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C" sheetId="1" state="visible" r:id="rId2"/>
    <sheet name="Lookup table" sheetId="2" state="visible" r:id="rId3"/>
  </sheets>
  <definedNames>
    <definedName function="false" hidden="false" localSheetId="0" name="Excel_BuiltIn__FilterDatabase" vbProcedure="false">EBC!$A$1:$ER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1">
  <si>
    <t xml:space="preserve">Time</t>
  </si>
  <si>
    <t xml:space="preserve">Rn-G_Q7</t>
  </si>
  <si>
    <t xml:space="preserve">Rn-G_CNR1</t>
  </si>
  <si>
    <t xml:space="preserve">LE+H</t>
  </si>
  <si>
    <t xml:space="preserve">gooddata_EC</t>
  </si>
  <si>
    <t xml:space="preserve">gooddata_ustar_0.15</t>
  </si>
  <si>
    <t xml:space="preserve">u_star</t>
  </si>
  <si>
    <t xml:space="preserve">sasdt</t>
  </si>
  <si>
    <t xml:space="preserve">year</t>
  </si>
  <si>
    <t xml:space="preserve">month</t>
  </si>
  <si>
    <t xml:space="preserve">day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ec</t>
  </si>
  <si>
    <t xml:space="preserve">BATT_V_AVG</t>
  </si>
  <si>
    <t xml:space="preserve">IN_T_AVG</t>
  </si>
  <si>
    <t xml:space="preserve">ts5</t>
  </si>
  <si>
    <t xml:space="preserve">ts10</t>
  </si>
  <si>
    <t xml:space="preserve">ts20</t>
  </si>
  <si>
    <t xml:space="preserve">M_AVG</t>
  </si>
  <si>
    <t xml:space="preserve">M_2_AVG</t>
  </si>
  <si>
    <t xml:space="preserve">CO2_AVG</t>
  </si>
  <si>
    <t xml:space="preserve">H2O_AVG</t>
  </si>
  <si>
    <t xml:space="preserve">hft1</t>
  </si>
  <si>
    <t xml:space="preserve">hft2</t>
  </si>
  <si>
    <t xml:space="preserve">hft3</t>
  </si>
  <si>
    <t xml:space="preserve">vwc</t>
  </si>
  <si>
    <t xml:space="preserve">WS_S_WVT</t>
  </si>
  <si>
    <t xml:space="preserve">WD_D1_WVT</t>
  </si>
  <si>
    <t xml:space="preserve">WD_SD1_WVT</t>
  </si>
  <si>
    <t xml:space="preserve">Fc_wpl</t>
  </si>
  <si>
    <t xml:space="preserve">LE_wpl</t>
  </si>
  <si>
    <t xml:space="preserve">Hs</t>
  </si>
  <si>
    <t xml:space="preserve">tau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Rn_Q7_1_Avg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53</t>
  </si>
  <si>
    <t xml:space="preserve">v54</t>
  </si>
  <si>
    <t xml:space="preserve">v67</t>
  </si>
  <si>
    <t xml:space="preserve">v68</t>
  </si>
  <si>
    <t xml:space="preserve">v69</t>
  </si>
  <si>
    <t xml:space="preserve">v70</t>
  </si>
  <si>
    <t xml:space="preserve">v73</t>
  </si>
  <si>
    <t xml:space="preserve">v74</t>
  </si>
  <si>
    <t xml:space="preserve">P_Bpa_Avg</t>
  </si>
  <si>
    <t xml:space="preserve">L_obukhov</t>
  </si>
  <si>
    <t xml:space="preserve">turb_u_model</t>
  </si>
  <si>
    <t xml:space="preserve">turb_w_model</t>
  </si>
  <si>
    <t xml:space="preserve">stability</t>
  </si>
  <si>
    <t xml:space="preserve">vpd1</t>
  </si>
  <si>
    <t xml:space="preserve">vpd2</t>
  </si>
  <si>
    <t xml:space="preserve">co2_stor</t>
  </si>
  <si>
    <t xml:space="preserve">T_stor</t>
  </si>
  <si>
    <t xml:space="preserve">LE</t>
  </si>
  <si>
    <t xml:space="preserve">time</t>
  </si>
  <si>
    <t xml:space="preserve">date</t>
  </si>
  <si>
    <t xml:space="preserve">LEgood</t>
  </si>
  <si>
    <t xml:space="preserve">ET30min</t>
  </si>
  <si>
    <t xml:space="preserve">E</t>
  </si>
  <si>
    <t xml:space="preserve">Ge</t>
  </si>
  <si>
    <t xml:space="preserve">Delta</t>
  </si>
  <si>
    <t xml:space="preserve">Rnh</t>
  </si>
  <si>
    <t xml:space="preserve">HFT</t>
  </si>
  <si>
    <t xml:space="preserve">hftgood</t>
  </si>
  <si>
    <t xml:space="preserve">G</t>
  </si>
  <si>
    <t xml:space="preserve">Gama</t>
  </si>
  <si>
    <t xml:space="preserve">U2</t>
  </si>
  <si>
    <t xml:space="preserve">PET30min</t>
  </si>
  <si>
    <t xml:space="preserve">ET30min_r</t>
  </si>
  <si>
    <t xml:space="preserve">0:0</t>
  </si>
  <si>
    <t xml:space="preserve">0:30</t>
  </si>
  <si>
    <t xml:space="preserve">1:00</t>
  </si>
  <si>
    <t xml:space="preserve">1:30</t>
  </si>
  <si>
    <t xml:space="preserve">2:00</t>
  </si>
  <si>
    <t xml:space="preserve">2:30</t>
  </si>
  <si>
    <t xml:space="preserve">3:00</t>
  </si>
  <si>
    <t xml:space="preserve">3:30</t>
  </si>
  <si>
    <t xml:space="preserve">4:00</t>
  </si>
  <si>
    <t xml:space="preserve">4:30</t>
  </si>
  <si>
    <t xml:space="preserve">5:00</t>
  </si>
  <si>
    <t xml:space="preserve">5:30</t>
  </si>
  <si>
    <t xml:space="preserve">6:00</t>
  </si>
  <si>
    <t xml:space="preserve">6:30</t>
  </si>
  <si>
    <t xml:space="preserve">7:00</t>
  </si>
  <si>
    <t xml:space="preserve">7:30</t>
  </si>
  <si>
    <t xml:space="preserve">8:00</t>
  </si>
  <si>
    <t xml:space="preserve">8:30</t>
  </si>
  <si>
    <t xml:space="preserve">9:00</t>
  </si>
  <si>
    <t xml:space="preserve">9:30</t>
  </si>
  <si>
    <t xml:space="preserve">10:00</t>
  </si>
  <si>
    <t xml:space="preserve">10:30</t>
  </si>
  <si>
    <t xml:space="preserve">11:00</t>
  </si>
  <si>
    <t xml:space="preserve">11:30</t>
  </si>
  <si>
    <t xml:space="preserve">12:00</t>
  </si>
  <si>
    <t xml:space="preserve">12:30</t>
  </si>
  <si>
    <t xml:space="preserve">13:00</t>
  </si>
  <si>
    <t xml:space="preserve">13:30</t>
  </si>
  <si>
    <t xml:space="preserve">14:00</t>
  </si>
  <si>
    <t xml:space="preserve">14:30</t>
  </si>
  <si>
    <t xml:space="preserve">15:00</t>
  </si>
  <si>
    <t xml:space="preserve">15:30</t>
  </si>
  <si>
    <t xml:space="preserve">16:00</t>
  </si>
  <si>
    <t xml:space="preserve">16:30</t>
  </si>
  <si>
    <t xml:space="preserve">17:00</t>
  </si>
  <si>
    <t xml:space="preserve">17:30</t>
  </si>
  <si>
    <t xml:space="preserve">18:00</t>
  </si>
  <si>
    <t xml:space="preserve">18:30</t>
  </si>
  <si>
    <t xml:space="preserve">19:00</t>
  </si>
  <si>
    <t xml:space="preserve">19:30</t>
  </si>
  <si>
    <t xml:space="preserve">20:00</t>
  </si>
  <si>
    <t xml:space="preserve">20:30</t>
  </si>
  <si>
    <t xml:space="preserve">21:00</t>
  </si>
  <si>
    <t xml:space="preserve">21:30</t>
  </si>
  <si>
    <t xml:space="preserve">22:00</t>
  </si>
  <si>
    <t xml:space="preserve">22:30</t>
  </si>
  <si>
    <t xml:space="preserve">23:00</t>
  </si>
  <si>
    <t xml:space="preserve">23:30</t>
  </si>
  <si>
    <t xml:space="preserve">VPD-&gt;&gt;</t>
  </si>
  <si>
    <t xml:space="preserve">0-0.15</t>
  </si>
  <si>
    <t xml:space="preserve">0.15-0.30</t>
  </si>
  <si>
    <t xml:space="preserve">0.30-0.45</t>
  </si>
  <si>
    <t xml:space="preserve">0.45-0.60</t>
  </si>
  <si>
    <t xml:space="preserve">0.60-0.75</t>
  </si>
  <si>
    <t xml:space="preserve">0.75-0.90</t>
  </si>
  <si>
    <t xml:space="preserve">0.90-1.05</t>
  </si>
  <si>
    <t xml:space="preserve">1.05-1.20</t>
  </si>
  <si>
    <t xml:space="preserve">1.20-1.35</t>
  </si>
  <si>
    <t xml:space="preserve">1.35-1.50</t>
  </si>
  <si>
    <t xml:space="preserve">1.50-1.65</t>
  </si>
  <si>
    <t xml:space="preserve">1.65-1.80</t>
  </si>
  <si>
    <t xml:space="preserve">1.80-1.95</t>
  </si>
  <si>
    <t xml:space="preserve">1.95-2.10</t>
  </si>
  <si>
    <t xml:space="preserve">2.10-2.25</t>
  </si>
  <si>
    <t xml:space="preserve">2.25-2.40</t>
  </si>
  <si>
    <t xml:space="preserve">2.40-2.55</t>
  </si>
  <si>
    <t xml:space="preserve">2.55-2.70</t>
  </si>
  <si>
    <t xml:space="preserve">2.70-2.85</t>
  </si>
  <si>
    <t xml:space="preserve">2.85-3.0</t>
  </si>
  <si>
    <t xml:space="preserve">3.0-3.15</t>
  </si>
  <si>
    <t xml:space="preserve">3.15-3.30</t>
  </si>
  <si>
    <t xml:space="preserve">3.30-3.45</t>
  </si>
  <si>
    <t xml:space="preserve">3.45-3.60</t>
  </si>
  <si>
    <t xml:space="preserve">3.60-3.75</t>
  </si>
  <si>
    <t xml:space="preserve">3.75-3.90</t>
  </si>
  <si>
    <t xml:space="preserve">3.90-4.05</t>
  </si>
  <si>
    <t xml:space="preserve">4.05-4.20</t>
  </si>
  <si>
    <t xml:space="preserve">4.20-4.35</t>
  </si>
  <si>
    <t xml:space="preserve">4.35-4.50</t>
  </si>
  <si>
    <t xml:space="preserve">4.50-4.65</t>
  </si>
  <si>
    <t xml:space="preserve">4.65-4.80</t>
  </si>
  <si>
    <t xml:space="preserve">4.80-4.95</t>
  </si>
  <si>
    <t xml:space="preserve">4.95-5.10</t>
  </si>
  <si>
    <t xml:space="preserve">PAR-VV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2000-2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0.00_ "/>
    <numFmt numFmtId="167" formatCode="[$-409]m/d/yyyy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4" min="3" style="2" width="10.99"/>
    <col collapsed="false" customWidth="true" hidden="false" outlineLevel="0" max="5" min="5" style="2" width="8.99"/>
    <col collapsed="false" customWidth="true" hidden="false" outlineLevel="0" max="6" min="6" style="2" width="15.12"/>
    <col collapsed="false" customWidth="true" hidden="false" outlineLevel="0" max="7" min="7" style="2" width="22.5"/>
    <col collapsed="false" customWidth="true" hidden="false" outlineLevel="0" max="8" min="8" style="2" width="19.12"/>
    <col collapsed="false" customWidth="true" hidden="false" outlineLevel="0" max="9" min="9" style="0" width="10.99"/>
    <col collapsed="false" customWidth="true" hidden="false" outlineLevel="0" max="20" min="10" style="0" width="9.12"/>
  </cols>
  <sheetData>
    <row r="1" customFormat="false" ht="14.25" hidden="false" customHeight="false" outlineLevel="0" collapsed="false">
      <c r="A1" s="3"/>
      <c r="B1" s="4" t="s">
        <v>0</v>
      </c>
      <c r="C1" s="2" t="s">
        <v>1</v>
      </c>
      <c r="D1" s="2" t="s">
        <v>2</v>
      </c>
      <c r="E1" s="2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6" t="s">
        <v>27</v>
      </c>
      <c r="AD1" s="6" t="s">
        <v>28</v>
      </c>
      <c r="AE1" s="6" t="s">
        <v>29</v>
      </c>
      <c r="AF1" s="6" t="s">
        <v>30</v>
      </c>
      <c r="AG1" s="6" t="s">
        <v>31</v>
      </c>
      <c r="AH1" s="6" t="s">
        <v>32</v>
      </c>
      <c r="AI1" s="6" t="s">
        <v>33</v>
      </c>
      <c r="AJ1" s="6" t="s">
        <v>34</v>
      </c>
      <c r="AK1" s="6" t="s">
        <v>35</v>
      </c>
      <c r="AL1" s="6" t="s">
        <v>36</v>
      </c>
      <c r="AM1" s="6" t="s">
        <v>37</v>
      </c>
      <c r="AN1" s="6" t="s">
        <v>38</v>
      </c>
      <c r="AO1" s="6" t="s">
        <v>39</v>
      </c>
      <c r="AP1" s="6" t="s">
        <v>40</v>
      </c>
      <c r="AQ1" s="6" t="s">
        <v>41</v>
      </c>
      <c r="AR1" s="6" t="s">
        <v>42</v>
      </c>
      <c r="AS1" s="6" t="s">
        <v>43</v>
      </c>
      <c r="AT1" s="6" t="s">
        <v>44</v>
      </c>
      <c r="AU1" s="6" t="s">
        <v>45</v>
      </c>
      <c r="AV1" s="6" t="s">
        <v>46</v>
      </c>
      <c r="AW1" s="6" t="s">
        <v>47</v>
      </c>
      <c r="AX1" s="6" t="s">
        <v>6</v>
      </c>
      <c r="AY1" s="6" t="s">
        <v>48</v>
      </c>
      <c r="AZ1" s="6" t="s">
        <v>49</v>
      </c>
      <c r="BA1" s="6" t="s">
        <v>50</v>
      </c>
      <c r="BB1" s="6" t="s">
        <v>51</v>
      </c>
      <c r="BC1" s="6" t="s">
        <v>52</v>
      </c>
      <c r="BD1" s="6" t="s">
        <v>53</v>
      </c>
      <c r="BE1" s="6" t="s">
        <v>54</v>
      </c>
      <c r="BF1" s="6" t="s">
        <v>55</v>
      </c>
      <c r="BG1" s="6" t="s">
        <v>56</v>
      </c>
      <c r="BH1" s="6" t="s">
        <v>57</v>
      </c>
      <c r="BI1" s="6" t="s">
        <v>58</v>
      </c>
      <c r="BJ1" s="6" t="s">
        <v>59</v>
      </c>
      <c r="BK1" s="6" t="s">
        <v>60</v>
      </c>
      <c r="BL1" s="6" t="s">
        <v>61</v>
      </c>
      <c r="BM1" s="6" t="s">
        <v>62</v>
      </c>
      <c r="BN1" s="6" t="s">
        <v>63</v>
      </c>
      <c r="BO1" s="6" t="s">
        <v>64</v>
      </c>
      <c r="BP1" s="6" t="s">
        <v>65</v>
      </c>
      <c r="BQ1" s="6" t="s">
        <v>66</v>
      </c>
      <c r="BR1" s="6" t="s">
        <v>67</v>
      </c>
      <c r="BS1" s="6" t="s">
        <v>68</v>
      </c>
      <c r="BT1" s="6" t="s">
        <v>69</v>
      </c>
      <c r="BU1" s="6" t="s">
        <v>70</v>
      </c>
      <c r="BV1" s="6" t="s">
        <v>71</v>
      </c>
      <c r="BW1" s="6" t="s">
        <v>72</v>
      </c>
      <c r="BX1" s="6" t="s">
        <v>73</v>
      </c>
      <c r="BY1" s="6" t="s">
        <v>74</v>
      </c>
      <c r="BZ1" s="6" t="s">
        <v>75</v>
      </c>
      <c r="CA1" s="6" t="s">
        <v>76</v>
      </c>
      <c r="CB1" s="6" t="s">
        <v>77</v>
      </c>
      <c r="CC1" s="6" t="s">
        <v>78</v>
      </c>
      <c r="CD1" s="6" t="s">
        <v>79</v>
      </c>
      <c r="CE1" s="6" t="s">
        <v>80</v>
      </c>
      <c r="CF1" s="6" t="s">
        <v>81</v>
      </c>
      <c r="CG1" s="6" t="s">
        <v>82</v>
      </c>
      <c r="CH1" s="6" t="s">
        <v>83</v>
      </c>
      <c r="CI1" s="6" t="s">
        <v>84</v>
      </c>
      <c r="CJ1" s="6" t="s">
        <v>85</v>
      </c>
      <c r="CK1" s="6" t="s">
        <v>86</v>
      </c>
      <c r="CL1" s="6" t="s">
        <v>87</v>
      </c>
      <c r="CM1" s="6" t="s">
        <v>88</v>
      </c>
      <c r="CN1" s="6" t="s">
        <v>89</v>
      </c>
      <c r="CO1" s="6" t="s">
        <v>90</v>
      </c>
      <c r="CP1" s="6" t="s">
        <v>91</v>
      </c>
      <c r="CQ1" s="6" t="s">
        <v>92</v>
      </c>
      <c r="CR1" s="6" t="s">
        <v>93</v>
      </c>
      <c r="CS1" s="6" t="s">
        <v>94</v>
      </c>
      <c r="CT1" s="6" t="s">
        <v>95</v>
      </c>
      <c r="CU1" s="6" t="s">
        <v>96</v>
      </c>
      <c r="CV1" s="6" t="s">
        <v>97</v>
      </c>
      <c r="CW1" s="6" t="s">
        <v>98</v>
      </c>
      <c r="CX1" s="6" t="s">
        <v>99</v>
      </c>
      <c r="CY1" s="6" t="s">
        <v>100</v>
      </c>
      <c r="CZ1" s="6" t="s">
        <v>101</v>
      </c>
      <c r="DA1" s="6" t="s">
        <v>102</v>
      </c>
      <c r="DB1" s="6" t="s">
        <v>103</v>
      </c>
      <c r="DC1" s="6" t="s">
        <v>104</v>
      </c>
      <c r="DD1" s="6" t="s">
        <v>105</v>
      </c>
      <c r="DE1" s="6" t="s">
        <v>106</v>
      </c>
      <c r="DF1" s="6" t="s">
        <v>107</v>
      </c>
      <c r="DG1" s="6" t="s">
        <v>108</v>
      </c>
      <c r="DH1" s="6" t="s">
        <v>109</v>
      </c>
      <c r="DI1" s="6" t="s">
        <v>110</v>
      </c>
      <c r="DJ1" s="6" t="s">
        <v>111</v>
      </c>
      <c r="DK1" s="6" t="s">
        <v>112</v>
      </c>
      <c r="DL1" s="6" t="s">
        <v>113</v>
      </c>
      <c r="DM1" s="6" t="s">
        <v>114</v>
      </c>
      <c r="DN1" s="6" t="s">
        <v>115</v>
      </c>
      <c r="DO1" s="6" t="s">
        <v>116</v>
      </c>
      <c r="DP1" s="6" t="s">
        <v>117</v>
      </c>
      <c r="DQ1" s="6" t="s">
        <v>118</v>
      </c>
      <c r="DR1" s="6" t="s">
        <v>119</v>
      </c>
      <c r="DS1" s="6" t="s">
        <v>120</v>
      </c>
      <c r="DT1" s="6" t="s">
        <v>121</v>
      </c>
      <c r="DU1" s="6" t="s">
        <v>122</v>
      </c>
      <c r="DV1" s="6" t="s">
        <v>123</v>
      </c>
      <c r="DW1" s="6" t="s">
        <v>124</v>
      </c>
      <c r="DX1" s="6" t="s">
        <v>125</v>
      </c>
      <c r="DY1" s="6" t="s">
        <v>126</v>
      </c>
      <c r="DZ1" s="6" t="s">
        <v>127</v>
      </c>
      <c r="EA1" s="6" t="s">
        <v>128</v>
      </c>
      <c r="EB1" s="6" t="s">
        <v>129</v>
      </c>
      <c r="EC1" s="6" t="s">
        <v>130</v>
      </c>
      <c r="ED1" s="6" t="s">
        <v>131</v>
      </c>
      <c r="EE1" s="6" t="s">
        <v>132</v>
      </c>
      <c r="EF1" s="6" t="s">
        <v>133</v>
      </c>
      <c r="EG1" s="6" t="s">
        <v>134</v>
      </c>
      <c r="EH1" s="6" t="s">
        <v>135</v>
      </c>
      <c r="EI1" s="6" t="s">
        <v>136</v>
      </c>
      <c r="EJ1" s="6" t="s">
        <v>137</v>
      </c>
      <c r="EK1" s="6" t="s">
        <v>138</v>
      </c>
      <c r="EL1" s="6" t="s">
        <v>139</v>
      </c>
      <c r="EM1" s="6" t="s">
        <v>140</v>
      </c>
      <c r="EN1" s="6" t="s">
        <v>141</v>
      </c>
      <c r="EO1" s="6" t="s">
        <v>142</v>
      </c>
      <c r="EP1" s="6" t="s">
        <v>143</v>
      </c>
      <c r="EQ1" s="6" t="s">
        <v>144</v>
      </c>
      <c r="ER1" s="6" t="s">
        <v>145</v>
      </c>
    </row>
    <row r="2" customFormat="false" ht="14.25" hidden="false" customHeight="false" outlineLevel="0" collapsed="false">
      <c r="A2" s="1" t="n">
        <v>193</v>
      </c>
      <c r="B2" s="6" t="s">
        <v>146</v>
      </c>
      <c r="C2" s="7" t="n">
        <v>3.16780183450327</v>
      </c>
      <c r="D2" s="7" t="n">
        <v>-20.08625573875</v>
      </c>
      <c r="E2" s="2" t="n">
        <v>-13.4844690045455</v>
      </c>
      <c r="F2" s="5" t="n">
        <v>0</v>
      </c>
      <c r="G2" s="2" t="n">
        <v>0</v>
      </c>
      <c r="H2" s="5" t="n">
        <v>0.0893845</v>
      </c>
      <c r="I2" s="8" t="n">
        <v>38909</v>
      </c>
      <c r="J2" s="6" t="n">
        <v>2006</v>
      </c>
      <c r="K2" s="6" t="n">
        <v>7</v>
      </c>
      <c r="L2" s="6" t="n">
        <v>11</v>
      </c>
      <c r="M2" s="6" t="n">
        <v>0.0893845</v>
      </c>
      <c r="N2" s="6" t="n">
        <v>0.00792366</v>
      </c>
      <c r="O2" s="6" t="n">
        <v>589.423</v>
      </c>
      <c r="P2" s="6" t="n">
        <v>12.9959</v>
      </c>
      <c r="Q2" s="6" t="n">
        <v>83.5423</v>
      </c>
      <c r="R2" s="6" t="n">
        <v>17.9785</v>
      </c>
      <c r="S2" s="6" t="n">
        <v>15.9994</v>
      </c>
      <c r="T2" s="6" t="n">
        <v>1.83517</v>
      </c>
      <c r="U2" s="6" t="n">
        <v>1.15E-006</v>
      </c>
      <c r="V2" s="6" t="n">
        <v>-2.78E-009</v>
      </c>
      <c r="W2" s="6" t="n">
        <v>-15.8315</v>
      </c>
      <c r="X2" s="6" t="n">
        <v>0.0308375</v>
      </c>
      <c r="Y2" s="6" t="n">
        <v>-0.745879</v>
      </c>
      <c r="Z2" s="6" t="n">
        <v>23.0813</v>
      </c>
      <c r="AA2" s="6" t="n">
        <v>5.59906</v>
      </c>
      <c r="AB2" s="6" t="n">
        <v>17999</v>
      </c>
      <c r="AC2" s="6" t="n">
        <v>3516</v>
      </c>
      <c r="AD2" s="6" t="n">
        <v>13.18</v>
      </c>
      <c r="AE2" s="6" t="n">
        <v>12.63</v>
      </c>
      <c r="AF2" s="6" t="n">
        <v>18.26</v>
      </c>
      <c r="AG2" s="6" t="n">
        <v>19.1</v>
      </c>
      <c r="AH2" s="6" t="n">
        <v>19.41</v>
      </c>
      <c r="AI2" s="6" t="n">
        <v>0.007</v>
      </c>
      <c r="AK2" s="6" t="n">
        <v>-2.743</v>
      </c>
      <c r="AL2" s="6" t="n">
        <v>0.002</v>
      </c>
      <c r="AM2" s="6" t="n">
        <v>-34.56</v>
      </c>
      <c r="AN2" s="6" t="n">
        <v>-32.32</v>
      </c>
      <c r="AO2" s="6" t="n">
        <v>-32.19</v>
      </c>
      <c r="AP2" s="6" t="n">
        <v>0.273</v>
      </c>
      <c r="AQ2" s="6" t="n">
        <v>24.85</v>
      </c>
      <c r="AR2" s="6" t="n">
        <v>23.32</v>
      </c>
      <c r="AS2" s="6" t="n">
        <v>20.41</v>
      </c>
      <c r="AT2" s="6" t="n">
        <v>0.1633783</v>
      </c>
      <c r="AU2" s="6" t="n">
        <v>0.4482563</v>
      </c>
      <c r="AV2" s="6" t="n">
        <v>-1.46925</v>
      </c>
      <c r="AW2" s="6" t="n">
        <v>0.008076827</v>
      </c>
      <c r="AX2" s="6" t="n">
        <v>0.08944143</v>
      </c>
      <c r="AY2" s="6" t="n">
        <v>0.004700862</v>
      </c>
      <c r="AZ2" s="6" t="n">
        <v>-0.002370201</v>
      </c>
      <c r="BA2" s="6" t="n">
        <v>-0.007640578</v>
      </c>
      <c r="BB2" s="6" t="n">
        <v>0.1664727</v>
      </c>
      <c r="BC2" s="6" t="n">
        <v>0.000236005</v>
      </c>
      <c r="BD2" s="6" t="n">
        <v>-0.001448468</v>
      </c>
      <c r="BE2" s="6" t="n">
        <v>0.1006519</v>
      </c>
      <c r="BF2" s="6" t="n">
        <v>0.081109</v>
      </c>
      <c r="BG2" s="6" t="n">
        <v>-3.82934</v>
      </c>
      <c r="BH2" s="6" t="n">
        <v>0.001133685</v>
      </c>
      <c r="BI2" s="6" t="n">
        <v>0.02756753</v>
      </c>
      <c r="BJ2" s="6" t="n">
        <v>0.2134367</v>
      </c>
      <c r="BK2" s="6" t="n">
        <v>-4.086732</v>
      </c>
      <c r="BL2" s="6" t="n">
        <v>-0.008125409</v>
      </c>
      <c r="BM2" s="6" t="n">
        <v>0.02489694</v>
      </c>
      <c r="BN2" s="6" t="n">
        <v>242.8041</v>
      </c>
      <c r="BO2" s="6" t="n">
        <v>0.001400981</v>
      </c>
      <c r="BP2" s="6" t="n">
        <v>0.0276109</v>
      </c>
      <c r="BQ2" s="6" t="n">
        <v>-0.6332856</v>
      </c>
      <c r="BR2" s="6" t="n">
        <v>0.6630875</v>
      </c>
      <c r="BS2" s="6" t="n">
        <v>-0.01558704</v>
      </c>
      <c r="BT2" s="6" t="n">
        <v>649.7401</v>
      </c>
      <c r="BU2" s="6" t="n">
        <v>14.27501</v>
      </c>
      <c r="BV2" s="6" t="n">
        <v>15.71873</v>
      </c>
      <c r="BW2" s="6" t="n">
        <v>1.009633</v>
      </c>
      <c r="BX2" s="6" t="n">
        <v>83.6124</v>
      </c>
      <c r="BY2" s="6" t="n">
        <v>13.67578</v>
      </c>
      <c r="BZ2" s="6" t="n">
        <v>226.3169</v>
      </c>
      <c r="CA2" s="6" t="n">
        <v>133.6831</v>
      </c>
      <c r="CB2" s="6" t="n">
        <v>1.027339</v>
      </c>
      <c r="CC2" s="6" t="n">
        <v>0.9169164</v>
      </c>
      <c r="CD2" s="6" t="n">
        <v>13.0755</v>
      </c>
      <c r="CE2" s="6" t="n">
        <v>26.55563</v>
      </c>
      <c r="CF2" s="6" t="n">
        <v>1800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50</v>
      </c>
      <c r="CR2" s="6" t="n">
        <v>0.1664727</v>
      </c>
      <c r="CS2" s="6" t="n">
        <v>0.5758511</v>
      </c>
      <c r="CT2" s="6" t="n">
        <v>0.000247213</v>
      </c>
      <c r="CU2" s="6" t="n">
        <v>-0.003341682</v>
      </c>
      <c r="CV2" s="6" t="n">
        <v>0.01019339</v>
      </c>
      <c r="CW2" s="6" t="n">
        <v>-0.1377882</v>
      </c>
      <c r="CX2" s="6" t="n">
        <v>10.97986</v>
      </c>
      <c r="CY2" s="6" t="n">
        <v>-17.28851</v>
      </c>
      <c r="CZ2" s="6" t="n">
        <v>-1.723942</v>
      </c>
      <c r="DA2" s="6" t="n">
        <v>1.501928</v>
      </c>
      <c r="DB2" s="6" t="n">
        <v>-38.94308</v>
      </c>
      <c r="DC2" s="6" t="n">
        <v>2.612088</v>
      </c>
      <c r="DD2" s="6" t="n">
        <v>340.1074</v>
      </c>
      <c r="DE2" s="6" t="n">
        <v>381.6626</v>
      </c>
      <c r="DF2" s="6" t="n">
        <v>-3.22587</v>
      </c>
      <c r="DG2" s="6" t="n">
        <v>-41.55517</v>
      </c>
      <c r="DH2" s="6" t="n">
        <v>-44.78104</v>
      </c>
      <c r="DI2" s="6" t="n">
        <v>285.9423</v>
      </c>
      <c r="DJ2" s="6" t="n">
        <v>0.1890865</v>
      </c>
      <c r="DK2" s="6" t="n">
        <v>0</v>
      </c>
      <c r="DL2" s="6" t="n">
        <v>13.46821</v>
      </c>
      <c r="DM2" s="6" t="n">
        <v>0.9411439</v>
      </c>
      <c r="DN2" s="6" t="n">
        <v>13.65358</v>
      </c>
      <c r="DO2" s="6" t="n">
        <v>0.9384015</v>
      </c>
      <c r="DP2" s="6" t="n">
        <v>13.86928</v>
      </c>
      <c r="DQ2" s="6" t="n">
        <v>0.9252592</v>
      </c>
      <c r="DR2" s="6" t="n">
        <v>0.7171091</v>
      </c>
      <c r="DS2" s="6" t="n">
        <v>0.398394</v>
      </c>
      <c r="DT2" s="6" t="n">
        <v>859.8079</v>
      </c>
      <c r="DU2" s="6" t="n">
        <v>12.481469724</v>
      </c>
      <c r="DV2" s="6" t="n">
        <v>3.5997503257</v>
      </c>
      <c r="DW2" s="6" t="n">
        <v>1.7348194341</v>
      </c>
      <c r="DX2" s="6" t="n">
        <v>6</v>
      </c>
      <c r="DY2" s="6" t="n">
        <v>0.1295842099</v>
      </c>
      <c r="DZ2" s="6" t="n">
        <v>0.0962050697</v>
      </c>
      <c r="EC2" s="6" t="n">
        <v>23.0813</v>
      </c>
      <c r="ED2" s="6" t="n">
        <v>0</v>
      </c>
      <c r="EE2" s="6" t="n">
        <v>16993</v>
      </c>
      <c r="EF2" s="6" t="n">
        <v>0</v>
      </c>
      <c r="EG2" s="6" t="n">
        <v>0.000171145527823715</v>
      </c>
      <c r="EJ2" s="6" t="n">
        <v>0.100632600079189</v>
      </c>
      <c r="EK2" s="6" t="n">
        <v>-0.161355243055021</v>
      </c>
      <c r="EL2" s="6" t="n">
        <v>-33.0233333333333</v>
      </c>
      <c r="EM2" s="6" t="n">
        <v>0</v>
      </c>
      <c r="EN2" s="6" t="n">
        <v>-0.118989821953375</v>
      </c>
      <c r="EO2" s="6" t="n">
        <v>0.0556278416326531</v>
      </c>
      <c r="EP2" s="6" t="n">
        <v>1.027339</v>
      </c>
      <c r="EQ2" s="6" t="n">
        <v>-0.0022281942817804</v>
      </c>
    </row>
    <row r="3" customFormat="false" ht="14.25" hidden="false" customHeight="false" outlineLevel="0" collapsed="false">
      <c r="A3" s="1" t="n">
        <v>193</v>
      </c>
      <c r="B3" s="6" t="s">
        <v>147</v>
      </c>
      <c r="C3" s="7" t="n">
        <v>4.62240040352577</v>
      </c>
      <c r="D3" s="7" t="n">
        <v>-16.27867498325</v>
      </c>
      <c r="E3" s="2" t="n">
        <v>-13.4844690045455</v>
      </c>
      <c r="F3" s="5" t="n">
        <v>0</v>
      </c>
      <c r="G3" s="2" t="n">
        <v>0</v>
      </c>
      <c r="H3" s="5" t="n">
        <v>0.117443</v>
      </c>
      <c r="I3" s="8" t="n">
        <v>38909.0208333333</v>
      </c>
      <c r="J3" s="6" t="n">
        <v>2006</v>
      </c>
      <c r="K3" s="6" t="n">
        <v>7</v>
      </c>
      <c r="L3" s="6" t="n">
        <v>11</v>
      </c>
      <c r="M3" s="6" t="n">
        <v>0.117443</v>
      </c>
      <c r="N3" s="6" t="n">
        <v>0.0137452</v>
      </c>
      <c r="O3" s="6" t="n">
        <v>603.593</v>
      </c>
      <c r="P3" s="6" t="n">
        <v>14.4524</v>
      </c>
      <c r="Q3" s="6" t="n">
        <v>83.635</v>
      </c>
      <c r="R3" s="6" t="n">
        <v>16.672</v>
      </c>
      <c r="S3" s="6" t="n">
        <v>14.484</v>
      </c>
      <c r="T3" s="6" t="n">
        <v>-0.2726</v>
      </c>
      <c r="U3" s="6" t="n">
        <v>-7.16E-007</v>
      </c>
      <c r="V3" s="6" t="n">
        <v>-0.00896997</v>
      </c>
      <c r="W3" s="6" t="n">
        <v>1.02584</v>
      </c>
      <c r="X3" s="6" t="n">
        <v>0.00265964</v>
      </c>
      <c r="Y3" s="6" t="n">
        <v>0.0495823</v>
      </c>
      <c r="Z3" s="6" t="n">
        <v>1.94474</v>
      </c>
      <c r="AA3" s="6" t="n">
        <v>-0.945453</v>
      </c>
      <c r="AB3" s="6" t="n">
        <v>17998</v>
      </c>
      <c r="AC3" s="6" t="n">
        <v>3517</v>
      </c>
      <c r="AD3" s="6" t="n">
        <v>13.2</v>
      </c>
      <c r="AE3" s="6" t="n">
        <v>12.83</v>
      </c>
      <c r="AF3" s="6" t="n">
        <v>18.15</v>
      </c>
      <c r="AG3" s="6" t="n">
        <v>18.97</v>
      </c>
      <c r="AH3" s="6" t="n">
        <v>19.32</v>
      </c>
      <c r="AI3" s="6" t="n">
        <v>0.007</v>
      </c>
      <c r="AK3" s="6" t="n">
        <v>-2.745</v>
      </c>
      <c r="AL3" s="6" t="n">
        <v>0.002</v>
      </c>
      <c r="AM3" s="6" t="n">
        <v>-32.71</v>
      </c>
      <c r="AN3" s="6" t="n">
        <v>-29.16</v>
      </c>
      <c r="AO3" s="6" t="n">
        <v>-29.49</v>
      </c>
      <c r="AP3" s="6" t="n">
        <v>0.272</v>
      </c>
      <c r="AQ3" s="6" t="n">
        <v>24.82</v>
      </c>
      <c r="AR3" s="6" t="n">
        <v>23.29</v>
      </c>
      <c r="AS3" s="6" t="n">
        <v>20.38</v>
      </c>
      <c r="AT3" s="6" t="n">
        <v>0.04946911</v>
      </c>
      <c r="AU3" s="6" t="n">
        <v>0.9803156</v>
      </c>
      <c r="AV3" s="6" t="n">
        <v>-0.9552581</v>
      </c>
      <c r="AW3" s="6" t="n">
        <v>0.007083993</v>
      </c>
      <c r="AX3" s="6" t="n">
        <v>0.08381673</v>
      </c>
      <c r="AY3" s="6" t="n">
        <v>0.005383356</v>
      </c>
      <c r="AZ3" s="6" t="n">
        <v>0.006626943</v>
      </c>
      <c r="BA3" s="6" t="n">
        <v>-0.002331884</v>
      </c>
      <c r="BB3" s="6" t="n">
        <v>0.0510675</v>
      </c>
      <c r="BC3" s="6" t="n">
        <v>0.000431596</v>
      </c>
      <c r="BD3" s="6" t="n">
        <v>-0.000942932</v>
      </c>
      <c r="BE3" s="6" t="n">
        <v>0.3972703</v>
      </c>
      <c r="BF3" s="6" t="n">
        <v>-0.09880797</v>
      </c>
      <c r="BG3" s="6" t="n">
        <v>-5.682515</v>
      </c>
      <c r="BH3" s="6" t="n">
        <v>0.01989873</v>
      </c>
      <c r="BI3" s="6" t="n">
        <v>0.1244768</v>
      </c>
      <c r="BJ3" s="6" t="n">
        <v>0.1907124</v>
      </c>
      <c r="BK3" s="6" t="n">
        <v>1.564014</v>
      </c>
      <c r="BL3" s="6" t="n">
        <v>-0.02074098</v>
      </c>
      <c r="BM3" s="6" t="n">
        <v>-0.05887927</v>
      </c>
      <c r="BN3" s="6" t="n">
        <v>200.1461</v>
      </c>
      <c r="BO3" s="6" t="n">
        <v>0.003855274</v>
      </c>
      <c r="BP3" s="6" t="n">
        <v>0.08873415</v>
      </c>
      <c r="BQ3" s="6" t="n">
        <v>-0.2722284</v>
      </c>
      <c r="BR3" s="6" t="n">
        <v>0.01649649</v>
      </c>
      <c r="BS3" s="6" t="n">
        <v>-0.004479778</v>
      </c>
      <c r="BT3" s="6" t="n">
        <v>603.597</v>
      </c>
      <c r="BU3" s="6" t="n">
        <v>14.45242</v>
      </c>
      <c r="BV3" s="6" t="n">
        <v>16.67187</v>
      </c>
      <c r="BW3" s="6" t="n">
        <v>1.008363</v>
      </c>
      <c r="BX3" s="6" t="n">
        <v>83.63899</v>
      </c>
      <c r="BY3" s="6" t="n">
        <v>13.87842</v>
      </c>
      <c r="BZ3" s="6" t="n">
        <v>183.4678</v>
      </c>
      <c r="CA3" s="6" t="n">
        <v>176.5322</v>
      </c>
      <c r="CB3" s="6" t="n">
        <v>0.6494033</v>
      </c>
      <c r="CC3" s="6" t="n">
        <v>0.2727278</v>
      </c>
      <c r="CD3" s="6" t="n">
        <v>13.11512</v>
      </c>
      <c r="CE3" s="6" t="n">
        <v>61.68953</v>
      </c>
      <c r="CF3" s="6" t="n">
        <v>1800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50</v>
      </c>
      <c r="CR3" s="6" t="n">
        <v>0.0510675</v>
      </c>
      <c r="CS3" s="6" t="n">
        <v>1.053094</v>
      </c>
      <c r="CT3" s="6" t="n">
        <v>0.000420641</v>
      </c>
      <c r="CU3" s="6" t="n">
        <v>-0.002019035</v>
      </c>
      <c r="CV3" s="6" t="n">
        <v>0.01915262</v>
      </c>
      <c r="CW3" s="6" t="n">
        <v>-0.09193062</v>
      </c>
      <c r="CX3" s="6" t="n">
        <v>11.26351</v>
      </c>
      <c r="CY3" s="6" t="n">
        <v>-18.19545</v>
      </c>
      <c r="CZ3" s="6" t="n">
        <v>-0.8301098</v>
      </c>
      <c r="DA3" s="6" t="n">
        <v>2.446165</v>
      </c>
      <c r="DB3" s="6" t="n">
        <v>-34.70103</v>
      </c>
      <c r="DC3" s="6" t="n">
        <v>3.461624</v>
      </c>
      <c r="DD3" s="6" t="n">
        <v>345.1426</v>
      </c>
      <c r="DE3" s="6" t="n">
        <v>383.3052</v>
      </c>
      <c r="DF3" s="6" t="n">
        <v>-3.276275</v>
      </c>
      <c r="DG3" s="6" t="n">
        <v>-38.16265</v>
      </c>
      <c r="DH3" s="6" t="n">
        <v>-41.43893</v>
      </c>
      <c r="DI3" s="6" t="n">
        <v>286.0918</v>
      </c>
      <c r="DJ3" s="6" t="n">
        <v>0.1890665</v>
      </c>
      <c r="DK3" s="6" t="n">
        <v>0</v>
      </c>
      <c r="DL3" s="6" t="n">
        <v>13.8695</v>
      </c>
      <c r="DM3" s="6" t="n">
        <v>0.9418854</v>
      </c>
      <c r="DN3" s="6" t="n">
        <v>14.15982</v>
      </c>
      <c r="DO3" s="6" t="n">
        <v>0.9352905</v>
      </c>
      <c r="DP3" s="6" t="n">
        <v>14.39323</v>
      </c>
      <c r="DQ3" s="6" t="n">
        <v>0.9199384</v>
      </c>
      <c r="DR3" s="6" t="n">
        <v>0.6507182</v>
      </c>
      <c r="DS3" s="6" t="n">
        <v>0.3615101</v>
      </c>
      <c r="DT3" s="6" t="n">
        <v>860.0695</v>
      </c>
      <c r="DU3" s="6" t="n">
        <v>-436.9823706</v>
      </c>
      <c r="DV3" s="6" t="n">
        <v>2.7</v>
      </c>
      <c r="DW3" s="6" t="n">
        <v>1.3</v>
      </c>
      <c r="DX3" s="6" t="n">
        <v>3</v>
      </c>
      <c r="DY3" s="6" t="n">
        <v>0.1440274858</v>
      </c>
      <c r="DZ3" s="6" t="n">
        <v>0.1044406107</v>
      </c>
      <c r="EC3" s="6" t="n">
        <v>1.94474</v>
      </c>
      <c r="ED3" s="6" t="n">
        <v>1800</v>
      </c>
      <c r="EE3" s="6" t="n">
        <v>16993</v>
      </c>
      <c r="EF3" s="6" t="n">
        <v>0</v>
      </c>
      <c r="EG3" s="6" t="n">
        <v>-0.000461262082362015</v>
      </c>
      <c r="EJ3" s="6" t="n">
        <v>0.102964931989388</v>
      </c>
      <c r="EK3" s="6" t="n">
        <v>-0.149312937396943</v>
      </c>
      <c r="EL3" s="6" t="n">
        <v>-30.4533333333333</v>
      </c>
      <c r="EM3" s="6" t="n">
        <v>0</v>
      </c>
      <c r="EN3" s="6" t="n">
        <v>-0.10972958649097</v>
      </c>
      <c r="EO3" s="6" t="n">
        <v>0.055645532122449</v>
      </c>
      <c r="EP3" s="6" t="n">
        <v>0.6494033</v>
      </c>
      <c r="EQ3" s="6" t="n">
        <v>-0.00290116106135532</v>
      </c>
    </row>
    <row r="4" customFormat="false" ht="14.25" hidden="false" customHeight="false" outlineLevel="0" collapsed="false">
      <c r="A4" s="1" t="n">
        <v>193</v>
      </c>
      <c r="B4" s="6" t="s">
        <v>148</v>
      </c>
      <c r="C4" s="7" t="n">
        <v>4.07746478302182</v>
      </c>
      <c r="D4" s="7" t="n">
        <v>-15.635495046875</v>
      </c>
      <c r="E4" s="2" t="n">
        <v>-13.4844690045455</v>
      </c>
      <c r="G4" s="2" t="n">
        <v>0</v>
      </c>
      <c r="H4" s="5" t="n">
        <v>0.0624796</v>
      </c>
      <c r="I4" s="8" t="n">
        <v>38909.0416666667</v>
      </c>
      <c r="J4" s="6" t="n">
        <v>2006</v>
      </c>
      <c r="K4" s="6" t="n">
        <v>7</v>
      </c>
      <c r="L4" s="6" t="n">
        <v>11</v>
      </c>
      <c r="M4" s="6" t="n">
        <v>0.0624796</v>
      </c>
      <c r="N4" s="6" t="n">
        <v>0.00389913</v>
      </c>
      <c r="O4" s="6" t="n">
        <v>666.545</v>
      </c>
      <c r="P4" s="6" t="n">
        <v>14.4816</v>
      </c>
      <c r="Q4" s="6" t="n">
        <v>83.6365</v>
      </c>
      <c r="R4" s="6" t="n">
        <v>16.0205</v>
      </c>
      <c r="S4" s="6" t="n">
        <v>13.8462</v>
      </c>
      <c r="T4" s="6" t="n">
        <v>0.971985</v>
      </c>
      <c r="U4" s="6" t="n">
        <v>-4.03E-007</v>
      </c>
      <c r="V4" s="6" t="n">
        <v>-4.8E-009</v>
      </c>
      <c r="W4" s="6" t="n">
        <v>-0.821522</v>
      </c>
      <c r="X4" s="6" t="n">
        <v>0.00328584</v>
      </c>
      <c r="Y4" s="6" t="n">
        <v>-0.0438462</v>
      </c>
      <c r="Z4" s="6" t="n">
        <v>2.17586</v>
      </c>
      <c r="AA4" s="6" t="n">
        <v>1.84438</v>
      </c>
      <c r="AB4" s="6" t="n">
        <v>17975</v>
      </c>
      <c r="AC4" s="6" t="n">
        <v>3518</v>
      </c>
      <c r="AD4" s="6" t="n">
        <v>13.21</v>
      </c>
      <c r="AE4" s="6" t="n">
        <v>13.02</v>
      </c>
      <c r="AF4" s="6" t="n">
        <v>18.04</v>
      </c>
      <c r="AG4" s="6" t="n">
        <v>18.85</v>
      </c>
      <c r="AH4" s="6" t="n">
        <v>19.24</v>
      </c>
      <c r="AI4" s="6" t="n">
        <v>0.007</v>
      </c>
      <c r="AK4" s="6" t="n">
        <v>-2.745</v>
      </c>
      <c r="AL4" s="6" t="n">
        <v>0.002</v>
      </c>
      <c r="AM4" s="6" t="n">
        <v>-30.94</v>
      </c>
      <c r="AN4" s="6" t="n">
        <v>-27.03</v>
      </c>
      <c r="AO4" s="6" t="n">
        <v>-25.94</v>
      </c>
      <c r="AP4" s="6" t="n">
        <v>0.272</v>
      </c>
      <c r="AQ4" s="6" t="n">
        <v>24.8</v>
      </c>
      <c r="AR4" s="6" t="n">
        <v>23.25</v>
      </c>
      <c r="AS4" s="6" t="n">
        <v>20.36</v>
      </c>
      <c r="AT4" s="6" t="n">
        <v>0.02276782</v>
      </c>
      <c r="AU4" s="6" t="n">
        <v>2.072256</v>
      </c>
      <c r="AV4" s="6" t="n">
        <v>-0.04850452</v>
      </c>
      <c r="AW4" s="6" t="n">
        <v>0.005954639</v>
      </c>
      <c r="AX4" s="6" t="n">
        <v>0.07683691</v>
      </c>
      <c r="AY4" s="6" t="n">
        <v>0.004740623</v>
      </c>
      <c r="AZ4" s="6" t="n">
        <v>-0.00496408</v>
      </c>
      <c r="BA4" s="6" t="n">
        <v>-0.003195947</v>
      </c>
      <c r="BB4" s="6" t="n">
        <v>0.02198141</v>
      </c>
      <c r="BC4" s="6" t="n">
        <v>0.000836143</v>
      </c>
      <c r="BD4" s="6" t="n">
        <v>-4.79E-005</v>
      </c>
      <c r="BE4" s="6" t="n">
        <v>0.2768457</v>
      </c>
      <c r="BF4" s="6" t="n">
        <v>0.3124382</v>
      </c>
      <c r="BG4" s="6" t="n">
        <v>6.748811</v>
      </c>
      <c r="BH4" s="6" t="n">
        <v>0.01174366</v>
      </c>
      <c r="BI4" s="6" t="n">
        <v>-0.06471264</v>
      </c>
      <c r="BJ4" s="6" t="n">
        <v>0.5683829</v>
      </c>
      <c r="BK4" s="6" t="n">
        <v>12.54675</v>
      </c>
      <c r="BL4" s="6" t="n">
        <v>0.01525109</v>
      </c>
      <c r="BM4" s="6" t="n">
        <v>-0.1304978</v>
      </c>
      <c r="BN4" s="6" t="n">
        <v>585.8187</v>
      </c>
      <c r="BO4" s="6" t="n">
        <v>0.004053579</v>
      </c>
      <c r="BP4" s="6" t="n">
        <v>0.06110281</v>
      </c>
      <c r="BQ4" s="6" t="n">
        <v>0.5866766</v>
      </c>
      <c r="BR4" s="6" t="n">
        <v>-0.7749979</v>
      </c>
      <c r="BS4" s="6" t="n">
        <v>0.01089344</v>
      </c>
      <c r="BT4" s="6" t="n">
        <v>666.5428</v>
      </c>
      <c r="BU4" s="6" t="n">
        <v>14.48153</v>
      </c>
      <c r="BV4" s="6" t="n">
        <v>16.02055</v>
      </c>
      <c r="BW4" s="6" t="n">
        <v>1.008592</v>
      </c>
      <c r="BX4" s="6" t="n">
        <v>83.6412</v>
      </c>
      <c r="BY4" s="6" t="n">
        <v>14.08672</v>
      </c>
      <c r="BZ4" s="6" t="n">
        <v>52.87412</v>
      </c>
      <c r="CA4" s="6" t="n">
        <v>-52.87411</v>
      </c>
      <c r="CB4" s="6" t="n">
        <v>1.275617</v>
      </c>
      <c r="CC4" s="6" t="n">
        <v>0.972014</v>
      </c>
      <c r="CD4" s="6" t="n">
        <v>13.14125</v>
      </c>
      <c r="CE4" s="6" t="n">
        <v>39.51643</v>
      </c>
      <c r="CF4" s="6" t="n">
        <v>1800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0</v>
      </c>
      <c r="CR4" s="6" t="n">
        <v>0.02198141</v>
      </c>
      <c r="CS4" s="6" t="n">
        <v>2.040189</v>
      </c>
      <c r="CT4" s="6" t="n">
        <v>0.000899585</v>
      </c>
      <c r="CU4" s="6" t="n">
        <v>-0.000113176</v>
      </c>
      <c r="CV4" s="6" t="n">
        <v>0.0366812</v>
      </c>
      <c r="CW4" s="6" t="n">
        <v>-0.00461482</v>
      </c>
      <c r="CX4" s="6" t="n">
        <v>11.13883</v>
      </c>
      <c r="CY4" s="6" t="n">
        <v>-16.40056</v>
      </c>
      <c r="CZ4" s="6" t="n">
        <v>-1.10462</v>
      </c>
      <c r="DA4" s="6" t="n">
        <v>1.602374</v>
      </c>
      <c r="DB4" s="6" t="n">
        <v>-32.58768</v>
      </c>
      <c r="DC4" s="6" t="n">
        <v>2.805298</v>
      </c>
      <c r="DD4" s="6" t="n">
        <v>347.799</v>
      </c>
      <c r="DE4" s="6" t="n">
        <v>383.1919</v>
      </c>
      <c r="DF4" s="6" t="n">
        <v>-2.706994</v>
      </c>
      <c r="DG4" s="6" t="n">
        <v>-35.39297</v>
      </c>
      <c r="DH4" s="6" t="n">
        <v>-38.09997</v>
      </c>
      <c r="DI4" s="6" t="n">
        <v>286.194</v>
      </c>
      <c r="DJ4" s="6" t="n">
        <v>0.1890638</v>
      </c>
      <c r="DK4" s="6" t="n">
        <v>0</v>
      </c>
      <c r="DL4" s="6" t="n">
        <v>13.83354</v>
      </c>
      <c r="DM4" s="6" t="n">
        <v>0.9335393</v>
      </c>
      <c r="DN4" s="6" t="n">
        <v>14.00407</v>
      </c>
      <c r="DO4" s="6" t="n">
        <v>0.9284292</v>
      </c>
      <c r="DP4" s="6" t="n">
        <v>14.15059</v>
      </c>
      <c r="DQ4" s="6" t="n">
        <v>0.9163938</v>
      </c>
      <c r="DR4" s="6" t="n">
        <v>0.5594984</v>
      </c>
      <c r="DS4" s="6" t="n">
        <v>0.3108325</v>
      </c>
      <c r="DT4" s="6" t="n">
        <v>860.145</v>
      </c>
      <c r="DU4" s="6" t="n">
        <v>82.167838345</v>
      </c>
      <c r="DV4" s="6" t="n">
        <v>2.8442506297</v>
      </c>
      <c r="DW4" s="6" t="n">
        <v>1.370723195</v>
      </c>
      <c r="DX4" s="6" t="n">
        <v>5</v>
      </c>
      <c r="DY4" s="6" t="n">
        <v>0.1362674085</v>
      </c>
      <c r="DZ4" s="6" t="n">
        <v>0.1143541328</v>
      </c>
      <c r="EC4" s="6" t="n">
        <v>2.17586</v>
      </c>
      <c r="ED4" s="6" t="n">
        <v>3600</v>
      </c>
      <c r="EE4" s="6" t="n">
        <v>16993</v>
      </c>
      <c r="EF4" s="6" t="n">
        <v>0</v>
      </c>
      <c r="EG4" s="6" t="n">
        <v>0.00148293425194624</v>
      </c>
      <c r="EJ4" s="6" t="n">
        <v>0.102754071085887</v>
      </c>
      <c r="EK4" s="6" t="n">
        <v>-0.137281981832914</v>
      </c>
      <c r="EL4" s="6" t="n">
        <v>-27.97</v>
      </c>
      <c r="EM4" s="6" t="n">
        <v>0</v>
      </c>
      <c r="EN4" s="6" t="n">
        <v>-0.100781628748438</v>
      </c>
      <c r="EO4" s="6" t="n">
        <v>0.0556470024489796</v>
      </c>
      <c r="EP4" s="6" t="n">
        <v>1.275617</v>
      </c>
      <c r="EQ4" s="6" t="n">
        <v>-0.000773775561669081</v>
      </c>
    </row>
    <row r="5" customFormat="false" ht="14.25" hidden="false" customHeight="false" outlineLevel="0" collapsed="false">
      <c r="A5" s="1" t="n">
        <v>193</v>
      </c>
      <c r="B5" s="6" t="s">
        <v>149</v>
      </c>
      <c r="C5" s="7" t="n">
        <v>2.65123810879622</v>
      </c>
      <c r="D5" s="7" t="n">
        <v>-14.525787256875</v>
      </c>
      <c r="E5" s="2" t="n">
        <v>-13.4844690045455</v>
      </c>
      <c r="F5" s="5" t="n">
        <v>0</v>
      </c>
      <c r="G5" s="2" t="n">
        <v>0</v>
      </c>
      <c r="H5" s="5" t="n">
        <v>0.051314</v>
      </c>
      <c r="I5" s="8" t="n">
        <v>38909.0625</v>
      </c>
      <c r="J5" s="6" t="n">
        <v>2006</v>
      </c>
      <c r="K5" s="6" t="n">
        <v>7</v>
      </c>
      <c r="L5" s="6" t="n">
        <v>11</v>
      </c>
      <c r="M5" s="6" t="n">
        <v>0.051314</v>
      </c>
      <c r="N5" s="6" t="n">
        <v>0.00262969</v>
      </c>
      <c r="O5" s="6" t="n">
        <v>671.775</v>
      </c>
      <c r="P5" s="6" t="n">
        <v>14.5066</v>
      </c>
      <c r="Q5" s="6" t="n">
        <v>83.6308</v>
      </c>
      <c r="R5" s="6" t="n">
        <v>16.0071</v>
      </c>
      <c r="S5" s="6" t="n">
        <v>13.8266</v>
      </c>
      <c r="T5" s="6" t="n">
        <v>-0.503923</v>
      </c>
      <c r="U5" s="6" t="n">
        <v>-3.39E-008</v>
      </c>
      <c r="V5" s="6" t="n">
        <v>0.00133391</v>
      </c>
      <c r="W5" s="6" t="n">
        <v>-1.26014</v>
      </c>
      <c r="X5" s="6" t="n">
        <v>0.00154717</v>
      </c>
      <c r="Y5" s="6" t="n">
        <v>-0.0677962</v>
      </c>
      <c r="Z5" s="6" t="n">
        <v>1.01639</v>
      </c>
      <c r="AA5" s="6" t="n">
        <v>4.68089</v>
      </c>
      <c r="AB5" s="6" t="n">
        <v>17998</v>
      </c>
      <c r="AC5" s="6" t="n">
        <v>3519</v>
      </c>
      <c r="AD5" s="6" t="n">
        <v>13.22</v>
      </c>
      <c r="AE5" s="6" t="n">
        <v>13.14</v>
      </c>
      <c r="AF5" s="6" t="n">
        <v>17.94</v>
      </c>
      <c r="AG5" s="6" t="n">
        <v>18.75</v>
      </c>
      <c r="AH5" s="6" t="n">
        <v>19.15</v>
      </c>
      <c r="AI5" s="6" t="n">
        <v>0.007</v>
      </c>
      <c r="AK5" s="6" t="n">
        <v>-2.745</v>
      </c>
      <c r="AL5" s="6" t="n">
        <v>0.002</v>
      </c>
      <c r="AM5" s="6" t="n">
        <v>-28.91</v>
      </c>
      <c r="AN5" s="6" t="n">
        <v>-25.03</v>
      </c>
      <c r="AO5" s="6" t="n">
        <v>-24.58</v>
      </c>
      <c r="AP5" s="6" t="n">
        <v>0.272</v>
      </c>
      <c r="AQ5" s="6" t="n">
        <v>24.78</v>
      </c>
      <c r="AR5" s="6" t="n">
        <v>23.21</v>
      </c>
      <c r="AS5" s="6" t="n">
        <v>20.34</v>
      </c>
      <c r="AT5" s="6" t="n">
        <v>0.2193979</v>
      </c>
      <c r="AU5" s="6" t="n">
        <v>0.9547649</v>
      </c>
      <c r="AV5" s="6" t="n">
        <v>-1.339819</v>
      </c>
      <c r="AW5" s="6" t="n">
        <v>0.003192435</v>
      </c>
      <c r="AX5" s="6" t="n">
        <v>0.05626722</v>
      </c>
      <c r="AY5" s="6" t="n">
        <v>0.003642332</v>
      </c>
      <c r="AZ5" s="6" t="n">
        <v>-0.000813254</v>
      </c>
      <c r="BA5" s="6" t="n">
        <v>0.003059767</v>
      </c>
      <c r="BB5" s="6" t="n">
        <v>0.2220766</v>
      </c>
      <c r="BC5" s="6" t="n">
        <v>0.000436003</v>
      </c>
      <c r="BD5" s="6" t="n">
        <v>-0.001322549</v>
      </c>
      <c r="BE5" s="6" t="n">
        <v>0.1921211</v>
      </c>
      <c r="BF5" s="6" t="n">
        <v>0.02829706</v>
      </c>
      <c r="BG5" s="6" t="n">
        <v>0.9333932</v>
      </c>
      <c r="BH5" s="6" t="n">
        <v>-0.000957064</v>
      </c>
      <c r="BI5" s="6" t="n">
        <v>-0.01245263</v>
      </c>
      <c r="BJ5" s="6" t="n">
        <v>0.4133174</v>
      </c>
      <c r="BK5" s="6" t="n">
        <v>9.426834</v>
      </c>
      <c r="BL5" s="6" t="n">
        <v>0.02023127</v>
      </c>
      <c r="BM5" s="6" t="n">
        <v>-0.08065949</v>
      </c>
      <c r="BN5" s="6" t="n">
        <v>402.176</v>
      </c>
      <c r="BO5" s="6" t="n">
        <v>0.002042033</v>
      </c>
      <c r="BP5" s="6" t="n">
        <v>0.02239107</v>
      </c>
      <c r="BQ5" s="6" t="n">
        <v>-0.04616103</v>
      </c>
      <c r="BR5" s="6" t="n">
        <v>-0.5019271</v>
      </c>
      <c r="BS5" s="6" t="n">
        <v>0.000639542</v>
      </c>
      <c r="BT5" s="6" t="n">
        <v>671.7692</v>
      </c>
      <c r="BU5" s="6" t="n">
        <v>14.50656</v>
      </c>
      <c r="BV5" s="6" t="n">
        <v>16.00714</v>
      </c>
      <c r="BW5" s="6" t="n">
        <v>1.00835</v>
      </c>
      <c r="BX5" s="6" t="n">
        <v>83.63037</v>
      </c>
      <c r="BY5" s="6" t="n">
        <v>14.2243</v>
      </c>
      <c r="BZ5" s="6" t="n">
        <v>95.25456</v>
      </c>
      <c r="CA5" s="6" t="n">
        <v>-95.25458</v>
      </c>
      <c r="CB5" s="6" t="n">
        <v>0.8410428</v>
      </c>
      <c r="CC5" s="6" t="n">
        <v>0.5040452</v>
      </c>
      <c r="CD5" s="6" t="n">
        <v>13.15194</v>
      </c>
      <c r="CE5" s="6" t="n">
        <v>51.27308</v>
      </c>
      <c r="CF5" s="6" t="n">
        <v>1800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50</v>
      </c>
      <c r="CR5" s="6" t="n">
        <v>0.2220766</v>
      </c>
      <c r="CS5" s="6" t="n">
        <v>1.063847</v>
      </c>
      <c r="CT5" s="6" t="n">
        <v>0.000472911</v>
      </c>
      <c r="CU5" s="6" t="n">
        <v>-0.003151646</v>
      </c>
      <c r="CV5" s="6" t="n">
        <v>0.01925758</v>
      </c>
      <c r="CW5" s="6" t="n">
        <v>-0.1283393</v>
      </c>
      <c r="CX5" s="6" t="n">
        <v>11.21121</v>
      </c>
      <c r="CY5" s="6" t="n">
        <v>-15.69695</v>
      </c>
      <c r="CZ5" s="6" t="n">
        <v>-1.08549</v>
      </c>
      <c r="DA5" s="6" t="n">
        <v>1.345767</v>
      </c>
      <c r="DB5" s="6" t="n">
        <v>-29.11788</v>
      </c>
      <c r="DC5" s="6" t="n">
        <v>3.287948</v>
      </c>
      <c r="DD5" s="6" t="n">
        <v>351.1482</v>
      </c>
      <c r="DE5" s="6" t="n">
        <v>383.554</v>
      </c>
      <c r="DF5" s="6" t="n">
        <v>-2.431257</v>
      </c>
      <c r="DG5" s="6" t="n">
        <v>-32.40583</v>
      </c>
      <c r="DH5" s="6" t="n">
        <v>-34.83709</v>
      </c>
      <c r="DI5" s="6" t="n">
        <v>286.1713</v>
      </c>
      <c r="DJ5" s="6" t="n">
        <v>0.1852991</v>
      </c>
      <c r="DK5" s="6" t="n">
        <v>0</v>
      </c>
      <c r="DL5" s="6" t="n">
        <v>13.8524</v>
      </c>
      <c r="DM5" s="6" t="n">
        <v>0.9385029</v>
      </c>
      <c r="DN5" s="6" t="n">
        <v>13.95227</v>
      </c>
      <c r="DO5" s="6" t="n">
        <v>0.9368014</v>
      </c>
      <c r="DP5" s="6" t="n">
        <v>14.01196</v>
      </c>
      <c r="DQ5" s="6" t="n">
        <v>0.9274809</v>
      </c>
      <c r="DR5" s="6" t="n">
        <v>0.6061767</v>
      </c>
      <c r="DS5" s="6" t="n">
        <v>0.3367648</v>
      </c>
      <c r="DT5" s="6" t="n">
        <v>860.0488</v>
      </c>
      <c r="DU5" s="6" t="n">
        <v>29.670131713</v>
      </c>
      <c r="DV5" s="6" t="n">
        <v>3.2304696211</v>
      </c>
      <c r="DW5" s="6" t="n">
        <v>1.5568528294</v>
      </c>
      <c r="DX5" s="6" t="n">
        <v>6</v>
      </c>
      <c r="DY5" s="6" t="n">
        <v>0.1129479042</v>
      </c>
      <c r="DZ5" s="6" t="n">
        <v>0.1006384084</v>
      </c>
      <c r="EC5" s="6" t="n">
        <v>1.01639</v>
      </c>
      <c r="ED5" s="6" t="n">
        <v>5400</v>
      </c>
      <c r="EE5" s="6" t="n">
        <v>16993</v>
      </c>
      <c r="EF5" s="6" t="n">
        <v>0</v>
      </c>
      <c r="EG5" s="6" t="n">
        <v>0.000543748286680076</v>
      </c>
      <c r="EJ5" s="6" t="n">
        <v>0.102864615800416</v>
      </c>
      <c r="EK5" s="6" t="n">
        <v>-0.125525158064208</v>
      </c>
      <c r="EL5" s="6" t="n">
        <v>-26.1733333333333</v>
      </c>
      <c r="EM5" s="6" t="n">
        <v>0</v>
      </c>
      <c r="EN5" s="6" t="n">
        <v>-0.0943078714018272</v>
      </c>
      <c r="EO5" s="6" t="n">
        <v>0.0556397971836735</v>
      </c>
      <c r="EP5" s="6" t="n">
        <v>0.8410428</v>
      </c>
      <c r="EQ5" s="6" t="n">
        <v>-0.00180145500368745</v>
      </c>
    </row>
    <row r="6" customFormat="false" ht="14.25" hidden="false" customHeight="false" outlineLevel="0" collapsed="false">
      <c r="A6" s="1" t="n">
        <v>193</v>
      </c>
      <c r="B6" s="6" t="s">
        <v>150</v>
      </c>
      <c r="C6" s="7" t="n">
        <v>1.08045002669152</v>
      </c>
      <c r="D6" s="7" t="n">
        <v>-23.245862315875</v>
      </c>
      <c r="E6" s="2" t="n">
        <v>-13.4844690045455</v>
      </c>
      <c r="F6" s="5" t="n">
        <v>0</v>
      </c>
      <c r="G6" s="2" t="n">
        <v>0</v>
      </c>
      <c r="H6" s="5" t="n">
        <v>0.045196</v>
      </c>
      <c r="I6" s="8" t="n">
        <v>38909.0833333333</v>
      </c>
      <c r="J6" s="6" t="n">
        <v>2006</v>
      </c>
      <c r="K6" s="6" t="n">
        <v>7</v>
      </c>
      <c r="L6" s="6" t="n">
        <v>11</v>
      </c>
      <c r="M6" s="6" t="n">
        <v>0.045196</v>
      </c>
      <c r="N6" s="6" t="n">
        <v>0.00203979</v>
      </c>
      <c r="O6" s="6" t="n">
        <v>661.5</v>
      </c>
      <c r="P6" s="6" t="n">
        <v>14.4579</v>
      </c>
      <c r="Q6" s="6" t="n">
        <v>83.6229</v>
      </c>
      <c r="R6" s="6" t="n">
        <v>16.0107</v>
      </c>
      <c r="S6" s="6" t="n">
        <v>13.8312</v>
      </c>
      <c r="T6" s="6" t="n">
        <v>0.732489</v>
      </c>
      <c r="U6" s="6" t="n">
        <v>-4.08E-007</v>
      </c>
      <c r="V6" s="6" t="n">
        <v>-2.18E-008</v>
      </c>
      <c r="W6" s="6" t="n">
        <v>-1.55955</v>
      </c>
      <c r="X6" s="6" t="n">
        <v>0.0014394</v>
      </c>
      <c r="Y6" s="6" t="n">
        <v>-0.0826262</v>
      </c>
      <c r="Z6" s="6" t="n">
        <v>0.960146</v>
      </c>
      <c r="AA6" s="6" t="n">
        <v>2.9625</v>
      </c>
      <c r="AB6" s="6" t="n">
        <v>17998</v>
      </c>
      <c r="AC6" s="6" t="n">
        <v>3520</v>
      </c>
      <c r="AD6" s="6" t="n">
        <v>13.22</v>
      </c>
      <c r="AE6" s="6" t="n">
        <v>13.22</v>
      </c>
      <c r="AF6" s="6" t="n">
        <v>17.86</v>
      </c>
      <c r="AG6" s="6" t="n">
        <v>18.65</v>
      </c>
      <c r="AH6" s="6" t="n">
        <v>19.07</v>
      </c>
      <c r="AI6" s="6" t="n">
        <v>0.007</v>
      </c>
      <c r="AK6" s="6" t="n">
        <v>-2.745</v>
      </c>
      <c r="AL6" s="6" t="n">
        <v>0.002</v>
      </c>
      <c r="AM6" s="6" t="n">
        <v>-29.54</v>
      </c>
      <c r="AN6" s="6" t="n">
        <v>-26.23</v>
      </c>
      <c r="AO6" s="6" t="n">
        <v>-27</v>
      </c>
      <c r="AP6" s="6" t="n">
        <v>0.271</v>
      </c>
      <c r="AQ6" s="6" t="n">
        <v>24.76</v>
      </c>
      <c r="AR6" s="6" t="n">
        <v>23.18</v>
      </c>
      <c r="AS6" s="6" t="n">
        <v>20.31</v>
      </c>
      <c r="AT6" s="6" t="n">
        <v>0.1320757</v>
      </c>
      <c r="AU6" s="6" t="n">
        <v>1.187445</v>
      </c>
      <c r="AV6" s="6" t="n">
        <v>-1.282972</v>
      </c>
      <c r="AW6" s="6" t="n">
        <v>0.006222631</v>
      </c>
      <c r="AX6" s="6" t="n">
        <v>0.07854562</v>
      </c>
      <c r="AY6" s="6" t="n">
        <v>0.003836871</v>
      </c>
      <c r="AZ6" s="6" t="n">
        <v>0.005520721</v>
      </c>
      <c r="BA6" s="6" t="n">
        <v>-0.002753779</v>
      </c>
      <c r="BB6" s="6" t="n">
        <v>0.1344846</v>
      </c>
      <c r="BC6" s="6" t="n">
        <v>0.000527308</v>
      </c>
      <c r="BD6" s="6" t="n">
        <v>-0.001266087</v>
      </c>
      <c r="BE6" s="6" t="n">
        <v>0.4780732</v>
      </c>
      <c r="BF6" s="6" t="n">
        <v>0.03468253</v>
      </c>
      <c r="BG6" s="6" t="n">
        <v>3.582821</v>
      </c>
      <c r="BH6" s="6" t="n">
        <v>0.01809284</v>
      </c>
      <c r="BI6" s="6" t="n">
        <v>-0.03418591</v>
      </c>
      <c r="BJ6" s="6" t="n">
        <v>0.281838</v>
      </c>
      <c r="BK6" s="6" t="n">
        <v>2.242583</v>
      </c>
      <c r="BL6" s="6" t="n">
        <v>0.00108177</v>
      </c>
      <c r="BM6" s="6" t="n">
        <v>-0.0403227</v>
      </c>
      <c r="BN6" s="6" t="n">
        <v>567.9042</v>
      </c>
      <c r="BO6" s="6" t="n">
        <v>0.003809936</v>
      </c>
      <c r="BP6" s="6" t="n">
        <v>0.05430074</v>
      </c>
      <c r="BQ6" s="6" t="n">
        <v>0.3901536</v>
      </c>
      <c r="BR6" s="6" t="n">
        <v>-0.6198061</v>
      </c>
      <c r="BS6" s="6" t="n">
        <v>0.01193197</v>
      </c>
      <c r="BT6" s="6" t="n">
        <v>661.5029</v>
      </c>
      <c r="BU6" s="6" t="n">
        <v>14.45792</v>
      </c>
      <c r="BV6" s="6" t="n">
        <v>16.01073</v>
      </c>
      <c r="BW6" s="6" t="n">
        <v>1.008626</v>
      </c>
      <c r="BX6" s="6" t="n">
        <v>83.61977</v>
      </c>
      <c r="BY6" s="6" t="n">
        <v>14.29761</v>
      </c>
      <c r="BZ6" s="6" t="n">
        <v>57.81053</v>
      </c>
      <c r="CA6" s="6" t="n">
        <v>-57.81052</v>
      </c>
      <c r="CB6" s="6" t="n">
        <v>1.010801</v>
      </c>
      <c r="CC6" s="6" t="n">
        <v>0.7323793</v>
      </c>
      <c r="CD6" s="6" t="n">
        <v>13.14946</v>
      </c>
      <c r="CE6" s="6" t="n">
        <v>42.51126</v>
      </c>
      <c r="CF6" s="6" t="n">
        <v>1800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50</v>
      </c>
      <c r="CR6" s="6" t="n">
        <v>0.1344846</v>
      </c>
      <c r="CS6" s="6" t="n">
        <v>1.286632</v>
      </c>
      <c r="CT6" s="6" t="n">
        <v>0.000563022</v>
      </c>
      <c r="CU6" s="6" t="n">
        <v>-0.002971846</v>
      </c>
      <c r="CV6" s="6" t="n">
        <v>0.02318336</v>
      </c>
      <c r="CW6" s="6" t="n">
        <v>-0.1223706</v>
      </c>
      <c r="CX6" s="6" t="n">
        <v>11.16331</v>
      </c>
      <c r="CY6" s="6" t="n">
        <v>-19.13362</v>
      </c>
      <c r="CZ6" s="6" t="n">
        <v>-1.285633</v>
      </c>
      <c r="DA6" s="6" t="n">
        <v>1.672026</v>
      </c>
      <c r="DB6" s="6" t="n">
        <v>-40.27646</v>
      </c>
      <c r="DC6" s="6" t="n">
        <v>2.573585</v>
      </c>
      <c r="DD6" s="6" t="n">
        <v>339.381</v>
      </c>
      <c r="DE6" s="6" t="n">
        <v>382.2311</v>
      </c>
      <c r="DF6" s="6" t="n">
        <v>-2.957659</v>
      </c>
      <c r="DG6" s="6" t="n">
        <v>-42.85004</v>
      </c>
      <c r="DH6" s="6" t="n">
        <v>-45.8077</v>
      </c>
      <c r="DI6" s="6" t="n">
        <v>286.0567</v>
      </c>
      <c r="DJ6" s="6" t="n">
        <v>0.1936276</v>
      </c>
      <c r="DK6" s="6" t="n">
        <v>0</v>
      </c>
      <c r="DL6" s="6" t="n">
        <v>13.74616</v>
      </c>
      <c r="DM6" s="6" t="n">
        <v>0.9406125</v>
      </c>
      <c r="DN6" s="6" t="n">
        <v>13.86261</v>
      </c>
      <c r="DO6" s="6" t="n">
        <v>0.9417934</v>
      </c>
      <c r="DP6" s="6" t="n">
        <v>13.96231</v>
      </c>
      <c r="DQ6" s="6" t="n">
        <v>0.9328737</v>
      </c>
      <c r="DR6" s="6" t="n">
        <v>0.6542227</v>
      </c>
      <c r="DS6" s="6" t="n">
        <v>0.3634571</v>
      </c>
      <c r="DT6" s="6" t="n">
        <v>859.9479</v>
      </c>
      <c r="DU6" s="6" t="n">
        <v>16.379076916</v>
      </c>
      <c r="DV6" s="6" t="n">
        <v>3.4795206466</v>
      </c>
      <c r="DW6" s="6" t="n">
        <v>1.6768774201</v>
      </c>
      <c r="DX6" s="6" t="n">
        <v>6</v>
      </c>
      <c r="DY6" s="6" t="n">
        <v>0.1144068761</v>
      </c>
      <c r="DZ6" s="6" t="n">
        <v>0.0921511097</v>
      </c>
      <c r="EC6" s="6" t="n">
        <v>0.960146</v>
      </c>
      <c r="ED6" s="6" t="n">
        <v>7200</v>
      </c>
      <c r="EE6" s="6" t="n">
        <v>16993</v>
      </c>
      <c r="EF6" s="6" t="n">
        <v>0</v>
      </c>
      <c r="EG6" s="6" t="n">
        <v>-0.00275349495223865</v>
      </c>
      <c r="EJ6" s="6" t="n">
        <v>0.102243225539081</v>
      </c>
      <c r="EK6" s="6" t="n">
        <v>-0.165054508946007</v>
      </c>
      <c r="EL6" s="6" t="n">
        <v>-27.59</v>
      </c>
      <c r="EM6" s="6" t="n">
        <v>0</v>
      </c>
      <c r="EN6" s="6" t="n">
        <v>-0.0994124110536072</v>
      </c>
      <c r="EO6" s="6" t="n">
        <v>0.0556327449387755</v>
      </c>
      <c r="EP6" s="6" t="n">
        <v>1.010801</v>
      </c>
      <c r="EQ6" s="6" t="n">
        <v>-0.00539034780141883</v>
      </c>
    </row>
    <row r="7" customFormat="false" ht="14.25" hidden="false" customHeight="false" outlineLevel="0" collapsed="false">
      <c r="A7" s="1" t="n">
        <v>193</v>
      </c>
      <c r="B7" s="6" t="s">
        <v>151</v>
      </c>
      <c r="C7" s="7" t="n">
        <v>11.0569242344843</v>
      </c>
      <c r="D7" s="7" t="n">
        <v>-16.711796374</v>
      </c>
      <c r="E7" s="2" t="n">
        <v>-13.4844690045455</v>
      </c>
      <c r="G7" s="2" t="n">
        <v>0</v>
      </c>
      <c r="H7" s="5" t="n">
        <v>0.129944</v>
      </c>
      <c r="I7" s="8" t="n">
        <v>38909.1041666667</v>
      </c>
      <c r="J7" s="6" t="n">
        <v>2006</v>
      </c>
      <c r="K7" s="6" t="n">
        <v>7</v>
      </c>
      <c r="L7" s="6" t="n">
        <v>11</v>
      </c>
      <c r="M7" s="6" t="n">
        <v>0.129944</v>
      </c>
      <c r="N7" s="6" t="n">
        <v>0.0168851</v>
      </c>
      <c r="O7" s="6" t="n">
        <v>683.162</v>
      </c>
      <c r="P7" s="6" t="n">
        <v>14.282</v>
      </c>
      <c r="Q7" s="6" t="n">
        <v>83.6081</v>
      </c>
      <c r="R7" s="6" t="n">
        <v>15.5982</v>
      </c>
      <c r="S7" s="6" t="n">
        <v>13.4561</v>
      </c>
      <c r="T7" s="6" t="n">
        <v>0.492677</v>
      </c>
      <c r="U7" s="6" t="n">
        <v>-9.86E-007</v>
      </c>
      <c r="V7" s="6" t="n">
        <v>1.18E-008</v>
      </c>
      <c r="W7" s="6" t="n">
        <v>1.89577</v>
      </c>
      <c r="X7" s="6" t="n">
        <v>0.00459754</v>
      </c>
      <c r="Y7" s="6" t="n">
        <v>0.103704</v>
      </c>
      <c r="Z7" s="6" t="n">
        <v>2.96947</v>
      </c>
      <c r="AA7" s="6" t="n">
        <v>-0.998314</v>
      </c>
      <c r="AB7" s="6" t="n">
        <v>17995</v>
      </c>
      <c r="AC7" s="6" t="n">
        <v>3521</v>
      </c>
      <c r="AD7" s="6" t="n">
        <v>13.33</v>
      </c>
      <c r="AE7" s="6" t="n">
        <v>13.11</v>
      </c>
      <c r="AF7" s="6" t="n">
        <v>17.76</v>
      </c>
      <c r="AG7" s="6" t="n">
        <v>18.56</v>
      </c>
      <c r="AH7" s="6" t="n">
        <v>19</v>
      </c>
      <c r="AI7" s="6" t="n">
        <v>0.007</v>
      </c>
      <c r="AK7" s="6" t="n">
        <v>-2.745</v>
      </c>
      <c r="AL7" s="6" t="n">
        <v>0.002</v>
      </c>
      <c r="AM7" s="6" t="n">
        <v>-34.41</v>
      </c>
      <c r="AN7" s="6" t="n">
        <v>-30.68</v>
      </c>
      <c r="AO7" s="6" t="n">
        <v>-32.7</v>
      </c>
      <c r="AP7" s="6" t="n">
        <v>0.271</v>
      </c>
      <c r="AQ7" s="6" t="n">
        <v>24.74</v>
      </c>
      <c r="AR7" s="6" t="n">
        <v>23.15</v>
      </c>
      <c r="AS7" s="6" t="n">
        <v>20.29</v>
      </c>
      <c r="AT7" s="6" t="n">
        <v>-0.04412619</v>
      </c>
      <c r="AU7" s="6" t="n">
        <v>3.283856</v>
      </c>
      <c r="AV7" s="6" t="n">
        <v>2.223561</v>
      </c>
      <c r="AW7" s="6" t="n">
        <v>0.01765186</v>
      </c>
      <c r="AX7" s="6" t="n">
        <v>0.1322013</v>
      </c>
      <c r="AY7" s="6" t="n">
        <v>0.006553958</v>
      </c>
      <c r="AZ7" s="6" t="n">
        <v>0.01267598</v>
      </c>
      <c r="BA7" s="6" t="n">
        <v>-0.0120321</v>
      </c>
      <c r="BB7" s="6" t="n">
        <v>-0.05080758</v>
      </c>
      <c r="BC7" s="6" t="n">
        <v>0.00123901</v>
      </c>
      <c r="BD7" s="6" t="n">
        <v>0.002191323</v>
      </c>
      <c r="BE7" s="6" t="n">
        <v>0.5456433</v>
      </c>
      <c r="BF7" s="6" t="n">
        <v>-0.2972162</v>
      </c>
      <c r="BG7" s="6" t="n">
        <v>-5.220312</v>
      </c>
      <c r="BH7" s="6" t="n">
        <v>0.04582369</v>
      </c>
      <c r="BI7" s="6" t="n">
        <v>0.1178294</v>
      </c>
      <c r="BJ7" s="6" t="n">
        <v>0.5579839</v>
      </c>
      <c r="BK7" s="6" t="n">
        <v>3.558555</v>
      </c>
      <c r="BL7" s="6" t="n">
        <v>-0.05513086</v>
      </c>
      <c r="BM7" s="6" t="n">
        <v>-0.1218747</v>
      </c>
      <c r="BN7" s="6" t="n">
        <v>347.5075</v>
      </c>
      <c r="BO7" s="6" t="n">
        <v>0.007531945</v>
      </c>
      <c r="BP7" s="6" t="n">
        <v>0.07664261</v>
      </c>
      <c r="BQ7" s="6" t="n">
        <v>0.04202424</v>
      </c>
      <c r="BR7" s="6" t="n">
        <v>0.4910937</v>
      </c>
      <c r="BS7" s="6" t="n">
        <v>-0.000516958</v>
      </c>
      <c r="BT7" s="6" t="n">
        <v>683.1704</v>
      </c>
      <c r="BU7" s="6" t="n">
        <v>14.28193</v>
      </c>
      <c r="BV7" s="6" t="n">
        <v>15.59806</v>
      </c>
      <c r="BW7" s="6" t="n">
        <v>1.009995</v>
      </c>
      <c r="BX7" s="6" t="n">
        <v>83.60416</v>
      </c>
      <c r="BY7" s="6" t="n">
        <v>14.20259</v>
      </c>
      <c r="BZ7" s="6" t="n">
        <v>274.8911</v>
      </c>
      <c r="CA7" s="6" t="n">
        <v>85.10895</v>
      </c>
      <c r="CB7" s="6" t="n">
        <v>1.038914</v>
      </c>
      <c r="CC7" s="6" t="n">
        <v>0.4928885</v>
      </c>
      <c r="CD7" s="6" t="n">
        <v>13.25923</v>
      </c>
      <c r="CE7" s="6" t="n">
        <v>58.72213</v>
      </c>
      <c r="CF7" s="6" t="n">
        <v>1800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50</v>
      </c>
      <c r="CR7" s="6" t="n">
        <v>-0.05080758</v>
      </c>
      <c r="CS7" s="6" t="n">
        <v>3.023184</v>
      </c>
      <c r="CT7" s="6" t="n">
        <v>0.001364059</v>
      </c>
      <c r="CU7" s="6" t="n">
        <v>0.005317323</v>
      </c>
      <c r="CV7" s="6" t="n">
        <v>0.05321839</v>
      </c>
      <c r="CW7" s="6" t="n">
        <v>0.2074538</v>
      </c>
      <c r="CX7" s="6" t="n">
        <v>10.92365</v>
      </c>
      <c r="CY7" s="6" t="n">
        <v>-18.06846</v>
      </c>
      <c r="CZ7" s="6" t="n">
        <v>-1.568251</v>
      </c>
      <c r="DA7" s="6" t="n">
        <v>1.664306</v>
      </c>
      <c r="DB7" s="6" t="n">
        <v>-42.88232</v>
      </c>
      <c r="DC7" s="6" t="n">
        <v>1.997019</v>
      </c>
      <c r="DD7" s="6" t="n">
        <v>334.9258</v>
      </c>
      <c r="DE7" s="6" t="n">
        <v>379.8052</v>
      </c>
      <c r="DF7" s="6" t="n">
        <v>-3.232556</v>
      </c>
      <c r="DG7" s="6" t="n">
        <v>-44.87934</v>
      </c>
      <c r="DH7" s="6" t="n">
        <v>-48.1119</v>
      </c>
      <c r="DI7" s="6" t="n">
        <v>285.7077</v>
      </c>
      <c r="DJ7" s="6" t="n">
        <v>0.1834782</v>
      </c>
      <c r="DK7" s="6" t="n">
        <v>0</v>
      </c>
      <c r="DL7" s="6" t="n">
        <v>13.3476</v>
      </c>
      <c r="DM7" s="6" t="n">
        <v>0.9432995</v>
      </c>
      <c r="DN7" s="6" t="n">
        <v>13.59322</v>
      </c>
      <c r="DO7" s="6" t="n">
        <v>0.9437751</v>
      </c>
      <c r="DP7" s="6" t="n">
        <v>13.74226</v>
      </c>
      <c r="DQ7" s="6" t="n">
        <v>0.9355006</v>
      </c>
      <c r="DR7" s="6" t="n">
        <v>0.7658831</v>
      </c>
      <c r="DS7" s="6" t="n">
        <v>0.4254906</v>
      </c>
      <c r="DT7" s="6" t="n">
        <v>859.7615</v>
      </c>
      <c r="DU7" s="6" t="n">
        <v>-320.2263687</v>
      </c>
      <c r="DV7" s="6" t="n">
        <v>2.7</v>
      </c>
      <c r="DW7" s="6" t="n">
        <v>1.3</v>
      </c>
      <c r="DX7" s="6" t="n">
        <v>3</v>
      </c>
      <c r="DY7" s="6" t="n">
        <v>0.124644493</v>
      </c>
      <c r="DZ7" s="6" t="n">
        <v>0.0874683358</v>
      </c>
      <c r="EC7" s="6" t="n">
        <v>2.96947</v>
      </c>
      <c r="ED7" s="6" t="n">
        <v>9000</v>
      </c>
      <c r="EE7" s="6" t="n">
        <v>16993</v>
      </c>
      <c r="EF7" s="6" t="n">
        <v>1</v>
      </c>
      <c r="EG7" s="6" t="n">
        <v>0.00218660972727273</v>
      </c>
      <c r="EH7" s="6" t="n">
        <v>1.21478318181818E-006</v>
      </c>
      <c r="EI7" s="6" t="n">
        <v>1.29701188132704</v>
      </c>
      <c r="EJ7" s="6" t="n">
        <v>0.0999404519780419</v>
      </c>
      <c r="EK7" s="6" t="n">
        <v>-0.173357012662923</v>
      </c>
      <c r="EL7" s="6" t="n">
        <v>-32.5966666666667</v>
      </c>
      <c r="EM7" s="6" t="n">
        <v>0</v>
      </c>
      <c r="EN7" s="6" t="n">
        <v>-0.117452454717074</v>
      </c>
      <c r="EO7" s="6" t="n">
        <v>0.0556223595102041</v>
      </c>
      <c r="EP7" s="6" t="n">
        <v>1.038914</v>
      </c>
      <c r="EQ7" s="6" t="n">
        <v>-0.00384922066067158</v>
      </c>
    </row>
    <row r="8" customFormat="false" ht="14.25" hidden="false" customHeight="false" outlineLevel="0" collapsed="false">
      <c r="A8" s="1" t="n">
        <v>193</v>
      </c>
      <c r="B8" s="6" t="s">
        <v>152</v>
      </c>
      <c r="C8" s="7" t="n">
        <v>3.47040740467039</v>
      </c>
      <c r="D8" s="7" t="n">
        <v>-14.660054642375</v>
      </c>
      <c r="E8" s="2" t="n">
        <v>-13.4844690045455</v>
      </c>
      <c r="G8" s="2" t="n">
        <v>0</v>
      </c>
      <c r="H8" s="5" t="n">
        <v>0.0737498</v>
      </c>
      <c r="I8" s="8" t="n">
        <v>38909.125</v>
      </c>
      <c r="J8" s="6" t="n">
        <v>2006</v>
      </c>
      <c r="K8" s="6" t="n">
        <v>7</v>
      </c>
      <c r="L8" s="6" t="n">
        <v>11</v>
      </c>
      <c r="M8" s="6" t="n">
        <v>0.0737498</v>
      </c>
      <c r="N8" s="6" t="n">
        <v>0.00544108</v>
      </c>
      <c r="O8" s="6" t="n">
        <v>688.686</v>
      </c>
      <c r="P8" s="6" t="n">
        <v>14.2263</v>
      </c>
      <c r="Q8" s="6" t="n">
        <v>83.6081</v>
      </c>
      <c r="R8" s="6" t="n">
        <v>15.5036</v>
      </c>
      <c r="S8" s="6" t="n">
        <v>13.3821</v>
      </c>
      <c r="T8" s="6" t="n">
        <v>0.728898</v>
      </c>
      <c r="U8" s="6" t="n">
        <v>-1.38E-006</v>
      </c>
      <c r="V8" s="6" t="n">
        <v>1.79E-008</v>
      </c>
      <c r="W8" s="6" t="n">
        <v>-1.45717</v>
      </c>
      <c r="X8" s="6" t="n">
        <v>0.00125707</v>
      </c>
      <c r="Y8" s="6" t="n">
        <v>-0.0803415</v>
      </c>
      <c r="Z8" s="6" t="n">
        <v>0.805482</v>
      </c>
      <c r="AA8" s="6" t="n">
        <v>1.22163</v>
      </c>
      <c r="AB8" s="6" t="n">
        <v>17992</v>
      </c>
      <c r="AC8" s="6" t="n">
        <v>3522</v>
      </c>
      <c r="AD8" s="6" t="n">
        <v>13.45</v>
      </c>
      <c r="AE8" s="6" t="n">
        <v>12.94</v>
      </c>
      <c r="AF8" s="6" t="n">
        <v>17.66</v>
      </c>
      <c r="AG8" s="6" t="n">
        <v>18.47</v>
      </c>
      <c r="AH8" s="6" t="n">
        <v>18.92</v>
      </c>
      <c r="AI8" s="6" t="n">
        <v>0.007</v>
      </c>
      <c r="AK8" s="6" t="n">
        <v>-2.745</v>
      </c>
      <c r="AL8" s="6" t="n">
        <v>0.002</v>
      </c>
      <c r="AM8" s="6" t="n">
        <v>-29.36</v>
      </c>
      <c r="AN8" s="6" t="n">
        <v>-27.06</v>
      </c>
      <c r="AO8" s="6" t="n">
        <v>-26.11</v>
      </c>
      <c r="AP8" s="6" t="n">
        <v>0.27</v>
      </c>
      <c r="AQ8" s="6" t="n">
        <v>24.71</v>
      </c>
      <c r="AR8" s="6" t="n">
        <v>23.12</v>
      </c>
      <c r="AS8" s="6" t="n">
        <v>20.27</v>
      </c>
      <c r="AT8" s="6" t="n">
        <v>0.03834974</v>
      </c>
      <c r="AU8" s="6" t="n">
        <v>0.9176316</v>
      </c>
      <c r="AV8" s="6" t="n">
        <v>-0.7715015</v>
      </c>
      <c r="AW8" s="6" t="n">
        <v>0.007608222</v>
      </c>
      <c r="AX8" s="6" t="n">
        <v>0.08678323</v>
      </c>
      <c r="AY8" s="6" t="n">
        <v>0.004837841</v>
      </c>
      <c r="AZ8" s="6" t="n">
        <v>0.002302227</v>
      </c>
      <c r="BA8" s="6" t="n">
        <v>-0.007170821</v>
      </c>
      <c r="BB8" s="6" t="n">
        <v>0.03976737</v>
      </c>
      <c r="BC8" s="6" t="n">
        <v>0.000398685</v>
      </c>
      <c r="BD8" s="6" t="n">
        <v>-0.000760154</v>
      </c>
      <c r="BE8" s="6" t="n">
        <v>0.2065984</v>
      </c>
      <c r="BF8" s="6" t="n">
        <v>-0.03306633</v>
      </c>
      <c r="BG8" s="6" t="n">
        <v>0.6420816</v>
      </c>
      <c r="BH8" s="6" t="n">
        <v>0.002442445</v>
      </c>
      <c r="BI8" s="6" t="n">
        <v>-0.02842149</v>
      </c>
      <c r="BJ8" s="6" t="n">
        <v>0.2191026</v>
      </c>
      <c r="BK8" s="6" t="n">
        <v>1.208894</v>
      </c>
      <c r="BL8" s="6" t="n">
        <v>-0.007327696</v>
      </c>
      <c r="BM8" s="6" t="n">
        <v>-0.04232839</v>
      </c>
      <c r="BN8" s="6" t="n">
        <v>140.8952</v>
      </c>
      <c r="BO8" s="6" t="n">
        <v>0.000894114</v>
      </c>
      <c r="BP8" s="6" t="n">
        <v>0.04769947</v>
      </c>
      <c r="BQ8" s="6" t="n">
        <v>0.240216</v>
      </c>
      <c r="BR8" s="6" t="n">
        <v>0.6879287</v>
      </c>
      <c r="BS8" s="6" t="n">
        <v>-0.009869209</v>
      </c>
      <c r="BT8" s="6" t="n">
        <v>688.6866</v>
      </c>
      <c r="BU8" s="6" t="n">
        <v>14.22629</v>
      </c>
      <c r="BV8" s="6" t="n">
        <v>15.50353</v>
      </c>
      <c r="BW8" s="6" t="n">
        <v>1.01021</v>
      </c>
      <c r="BX8" s="6" t="n">
        <v>83.60579</v>
      </c>
      <c r="BY8" s="6" t="n">
        <v>14.05309</v>
      </c>
      <c r="BZ8" s="6" t="n">
        <v>289.2486</v>
      </c>
      <c r="CA8" s="6" t="n">
        <v>70.75143</v>
      </c>
      <c r="CB8" s="6" t="n">
        <v>0.9002138</v>
      </c>
      <c r="CC8" s="6" t="n">
        <v>0.7286629</v>
      </c>
      <c r="CD8" s="6" t="n">
        <v>13.37581</v>
      </c>
      <c r="CE8" s="6" t="n">
        <v>35.35971</v>
      </c>
      <c r="CF8" s="6" t="n">
        <v>1800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0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50</v>
      </c>
      <c r="CR8" s="6" t="n">
        <v>0.03976737</v>
      </c>
      <c r="CS8" s="6" t="n">
        <v>0.972792</v>
      </c>
      <c r="CT8" s="6" t="n">
        <v>0.000442398</v>
      </c>
      <c r="CU8" s="6" t="n">
        <v>-0.001860026</v>
      </c>
      <c r="CV8" s="6" t="n">
        <v>0.01721388</v>
      </c>
      <c r="CW8" s="6" t="n">
        <v>-0.07237431</v>
      </c>
      <c r="CX8" s="6" t="n">
        <v>10.9824</v>
      </c>
      <c r="CY8" s="6" t="n">
        <v>-14.01525</v>
      </c>
      <c r="CZ8" s="6" t="n">
        <v>-1.01738</v>
      </c>
      <c r="DA8" s="6" t="n">
        <v>1.426822</v>
      </c>
      <c r="DB8" s="6" t="n">
        <v>-28.55747</v>
      </c>
      <c r="DC8" s="6" t="n">
        <v>3.747842</v>
      </c>
      <c r="DD8" s="6" t="n">
        <v>348.9362</v>
      </c>
      <c r="DE8" s="6" t="n">
        <v>381.2415</v>
      </c>
      <c r="DF8" s="6" t="n">
        <v>-2.444202</v>
      </c>
      <c r="DG8" s="6" t="n">
        <v>-32.30531</v>
      </c>
      <c r="DH8" s="6" t="n">
        <v>-34.74951</v>
      </c>
      <c r="DI8" s="6" t="n">
        <v>285.6483</v>
      </c>
      <c r="DJ8" s="6" t="n">
        <v>0.1914081</v>
      </c>
      <c r="DK8" s="6" t="n">
        <v>0</v>
      </c>
      <c r="DL8" s="6" t="n">
        <v>13.28242</v>
      </c>
      <c r="DM8" s="6" t="n">
        <v>0.9522216</v>
      </c>
      <c r="DN8" s="6" t="n">
        <v>13.3567</v>
      </c>
      <c r="DO8" s="6" t="n">
        <v>0.9554816</v>
      </c>
      <c r="DP8" s="6" t="n">
        <v>13.47758</v>
      </c>
      <c r="DQ8" s="6" t="n">
        <v>0.947795</v>
      </c>
      <c r="DR8" s="6" t="n">
        <v>0.9626943</v>
      </c>
      <c r="DS8" s="6" t="n">
        <v>0.5348302</v>
      </c>
      <c r="DT8" s="6" t="n">
        <v>859.7256</v>
      </c>
      <c r="DU8" s="6" t="n">
        <v>76.16228861</v>
      </c>
      <c r="DV8" s="6" t="n">
        <v>2.8713629841</v>
      </c>
      <c r="DW8" s="6" t="n">
        <v>1.3837893899</v>
      </c>
      <c r="DX8" s="6" t="n">
        <v>5</v>
      </c>
      <c r="DY8" s="6" t="n">
        <v>0.0913685667</v>
      </c>
      <c r="DZ8" s="6" t="n">
        <v>0.0681977971</v>
      </c>
      <c r="EC8" s="6" t="n">
        <v>0.805482</v>
      </c>
      <c r="ED8" s="6" t="n">
        <v>10800</v>
      </c>
      <c r="EE8" s="6" t="n">
        <v>16993</v>
      </c>
      <c r="EF8" s="6" t="n">
        <v>0</v>
      </c>
      <c r="EG8" s="6" t="n">
        <v>0.000912512640021357</v>
      </c>
      <c r="EJ8" s="6" t="n">
        <v>0.0995680906973485</v>
      </c>
      <c r="EK8" s="6" t="n">
        <v>-0.125209589417595</v>
      </c>
      <c r="EL8" s="6" t="n">
        <v>-27.51</v>
      </c>
      <c r="EM8" s="6" t="n">
        <v>0</v>
      </c>
      <c r="EN8" s="6" t="n">
        <v>-0.0991241546968008</v>
      </c>
      <c r="EO8" s="6" t="n">
        <v>0.0556234439591837</v>
      </c>
      <c r="EP8" s="6" t="n">
        <v>0.9002138</v>
      </c>
      <c r="EQ8" s="6" t="n">
        <v>-0.00135988725117754</v>
      </c>
    </row>
    <row r="9" customFormat="false" ht="14.25" hidden="false" customHeight="false" outlineLevel="0" collapsed="false">
      <c r="A9" s="1" t="n">
        <v>193</v>
      </c>
      <c r="B9" s="6" t="s">
        <v>153</v>
      </c>
      <c r="C9" s="7" t="n">
        <v>4.52141426836874</v>
      </c>
      <c r="D9" s="7" t="n">
        <v>-13.72449535</v>
      </c>
      <c r="E9" s="2" t="n">
        <v>-13.4844690045455</v>
      </c>
      <c r="G9" s="2" t="n">
        <v>0</v>
      </c>
      <c r="H9" s="5" t="n">
        <v>0.0359311</v>
      </c>
      <c r="I9" s="8" t="n">
        <v>38909.1458333333</v>
      </c>
      <c r="J9" s="6" t="n">
        <v>2006</v>
      </c>
      <c r="K9" s="6" t="n">
        <v>7</v>
      </c>
      <c r="L9" s="6" t="n">
        <v>11</v>
      </c>
      <c r="M9" s="6" t="n">
        <v>0.0359311</v>
      </c>
      <c r="N9" s="6" t="n">
        <v>0.00128819</v>
      </c>
      <c r="O9" s="6" t="n">
        <v>670.344</v>
      </c>
      <c r="P9" s="6" t="n">
        <v>14.3505</v>
      </c>
      <c r="Q9" s="6" t="n">
        <v>83.6002</v>
      </c>
      <c r="R9" s="6" t="n">
        <v>16.1947</v>
      </c>
      <c r="S9" s="6" t="n">
        <v>14.028</v>
      </c>
      <c r="T9" s="6" t="n">
        <v>-0.168996</v>
      </c>
      <c r="U9" s="6" t="n">
        <v>-5.84E-008</v>
      </c>
      <c r="V9" s="6" t="n">
        <v>-0.00134659</v>
      </c>
      <c r="W9" s="6" t="n">
        <v>0.204816</v>
      </c>
      <c r="X9" s="6" t="n">
        <v>-0.00130971</v>
      </c>
      <c r="Y9" s="6" t="n">
        <v>0.0109968</v>
      </c>
      <c r="Z9" s="6" t="n">
        <v>-0.861954</v>
      </c>
      <c r="AA9" s="6" t="n">
        <v>-1.59749</v>
      </c>
      <c r="AB9" s="6" t="n">
        <v>17992</v>
      </c>
      <c r="AC9" s="6" t="n">
        <v>3523</v>
      </c>
      <c r="AD9" s="6" t="n">
        <v>13.44</v>
      </c>
      <c r="AE9" s="6" t="n">
        <v>12.92</v>
      </c>
      <c r="AF9" s="6" t="n">
        <v>17.58</v>
      </c>
      <c r="AG9" s="6" t="n">
        <v>18.38</v>
      </c>
      <c r="AH9" s="6" t="n">
        <v>18.85</v>
      </c>
      <c r="AI9" s="6" t="n">
        <v>0.007</v>
      </c>
      <c r="AK9" s="6" t="n">
        <v>-2.745</v>
      </c>
      <c r="AL9" s="6" t="n">
        <v>0.002</v>
      </c>
      <c r="AM9" s="6" t="n">
        <v>-28.2</v>
      </c>
      <c r="AN9" s="6" t="n">
        <v>-24.37</v>
      </c>
      <c r="AO9" s="6" t="n">
        <v>-24.38</v>
      </c>
      <c r="AP9" s="6" t="n">
        <v>0.27</v>
      </c>
      <c r="AQ9" s="6" t="n">
        <v>24.69</v>
      </c>
      <c r="AR9" s="6" t="n">
        <v>23.09</v>
      </c>
      <c r="AS9" s="6" t="n">
        <v>20.25</v>
      </c>
      <c r="AT9" s="6" t="n">
        <v>-0.07528837</v>
      </c>
      <c r="AU9" s="6" t="n">
        <v>-0.8571131</v>
      </c>
      <c r="AV9" s="6" t="n">
        <v>0.1525787</v>
      </c>
      <c r="AW9" s="6" t="n">
        <v>0.001308406</v>
      </c>
      <c r="AX9" s="6" t="n">
        <v>0.03600778</v>
      </c>
      <c r="AY9" s="6" t="n">
        <v>0.002730457</v>
      </c>
      <c r="AZ9" s="6" t="n">
        <v>-0.00037168</v>
      </c>
      <c r="BA9" s="6" t="n">
        <v>-0.001242144</v>
      </c>
      <c r="BB9" s="6" t="n">
        <v>-0.07526709</v>
      </c>
      <c r="BC9" s="6" t="n">
        <v>-0.000350922</v>
      </c>
      <c r="BD9" s="6" t="n">
        <v>0.000150495</v>
      </c>
      <c r="BE9" s="6" t="n">
        <v>0.1400972</v>
      </c>
      <c r="BF9" s="6" t="n">
        <v>-0.08806841</v>
      </c>
      <c r="BG9" s="6" t="n">
        <v>-0.2733873</v>
      </c>
      <c r="BH9" s="6" t="n">
        <v>-0.009785913</v>
      </c>
      <c r="BI9" s="6" t="n">
        <v>-0.02422696</v>
      </c>
      <c r="BJ9" s="6" t="n">
        <v>0.09055712</v>
      </c>
      <c r="BK9" s="6" t="n">
        <v>1.781392</v>
      </c>
      <c r="BL9" s="6" t="n">
        <v>0.0103359</v>
      </c>
      <c r="BM9" s="6" t="n">
        <v>0.01287044</v>
      </c>
      <c r="BN9" s="6" t="n">
        <v>1461.206</v>
      </c>
      <c r="BO9" s="6" t="n">
        <v>0.004621512</v>
      </c>
      <c r="BP9" s="6" t="n">
        <v>0.1417166</v>
      </c>
      <c r="BQ9" s="6" t="n">
        <v>-0.1268938</v>
      </c>
      <c r="BR9" s="6" t="n">
        <v>-0.1114599</v>
      </c>
      <c r="BS9" s="6" t="n">
        <v>-0.000815208</v>
      </c>
      <c r="BT9" s="6" t="n">
        <v>670.342</v>
      </c>
      <c r="BU9" s="6" t="n">
        <v>14.35051</v>
      </c>
      <c r="BV9" s="6" t="n">
        <v>16.19488</v>
      </c>
      <c r="BW9" s="6" t="n">
        <v>1.009136</v>
      </c>
      <c r="BX9" s="6" t="n">
        <v>83.59914</v>
      </c>
      <c r="BY9" s="6" t="n">
        <v>14.02335</v>
      </c>
      <c r="BZ9" s="6" t="n">
        <v>138.7048</v>
      </c>
      <c r="CA9" s="6" t="n">
        <v>-138.7048</v>
      </c>
      <c r="CB9" s="6" t="n">
        <v>0.4555473</v>
      </c>
      <c r="CC9" s="6" t="n">
        <v>0.1688945</v>
      </c>
      <c r="CD9" s="6" t="n">
        <v>13.37746</v>
      </c>
      <c r="CE9" s="6" t="n">
        <v>64.25343</v>
      </c>
      <c r="CF9" s="6" t="n">
        <v>1800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50</v>
      </c>
      <c r="CR9" s="6" t="n">
        <v>-0.07526709</v>
      </c>
      <c r="CS9" s="6" t="n">
        <v>-0.8562508</v>
      </c>
      <c r="CT9" s="6" t="n">
        <v>-0.000379491</v>
      </c>
      <c r="CU9" s="6" t="n">
        <v>0.000358213</v>
      </c>
      <c r="CV9" s="6" t="n">
        <v>-0.01537916</v>
      </c>
      <c r="CW9" s="6" t="n">
        <v>0.01451683</v>
      </c>
      <c r="CX9" s="6" t="n">
        <v>11.13364</v>
      </c>
      <c r="CY9" s="6" t="n">
        <v>-15.20979</v>
      </c>
      <c r="CZ9" s="6" t="n">
        <v>-0.5314736</v>
      </c>
      <c r="DA9" s="6" t="n">
        <v>2.331124</v>
      </c>
      <c r="DB9" s="6" t="n">
        <v>-27.58679</v>
      </c>
      <c r="DC9" s="6" t="n">
        <v>3.899789</v>
      </c>
      <c r="DD9" s="6" t="n">
        <v>350.6855</v>
      </c>
      <c r="DE9" s="6" t="n">
        <v>382.1721</v>
      </c>
      <c r="DF9" s="6" t="n">
        <v>-2.862597</v>
      </c>
      <c r="DG9" s="6" t="n">
        <v>-31.48658</v>
      </c>
      <c r="DH9" s="6" t="n">
        <v>-34.34917</v>
      </c>
      <c r="DI9" s="6" t="n">
        <v>285.7954</v>
      </c>
      <c r="DJ9" s="6" t="n">
        <v>0.1916731</v>
      </c>
      <c r="DK9" s="6" t="n">
        <v>0</v>
      </c>
      <c r="DL9" s="6" t="n">
        <v>13.53651</v>
      </c>
      <c r="DM9" s="6" t="n">
        <v>0.9503132</v>
      </c>
      <c r="DN9" s="6" t="n">
        <v>13.83297</v>
      </c>
      <c r="DO9" s="6" t="n">
        <v>0.9483566</v>
      </c>
      <c r="DP9" s="6" t="n">
        <v>14.01853</v>
      </c>
      <c r="DQ9" s="6" t="n">
        <v>0.9363363</v>
      </c>
      <c r="DR9" s="6" t="n">
        <v>0.8199853</v>
      </c>
      <c r="DS9" s="6" t="n">
        <v>0.4555474</v>
      </c>
      <c r="DT9" s="6" t="n">
        <v>859.707</v>
      </c>
      <c r="DU9" s="6" t="n">
        <v>-62.65250602</v>
      </c>
      <c r="DX9" s="6" t="n">
        <v>2</v>
      </c>
      <c r="DY9" s="6" t="n">
        <v>0.1238750965</v>
      </c>
      <c r="DZ9" s="6" t="n">
        <v>0.0816031781</v>
      </c>
      <c r="EC9" s="6" t="n">
        <v>-0.861954</v>
      </c>
      <c r="ED9" s="6" t="n">
        <v>12600</v>
      </c>
      <c r="EE9" s="6" t="n">
        <v>16993</v>
      </c>
      <c r="EF9" s="6" t="n">
        <v>0</v>
      </c>
      <c r="EG9" s="6" t="n">
        <v>-0.000296460183539659</v>
      </c>
      <c r="EJ9" s="6" t="n">
        <v>0.10102636091727</v>
      </c>
      <c r="EK9" s="6" t="n">
        <v>-0.123767082544046</v>
      </c>
      <c r="EL9" s="6" t="n">
        <v>-25.65</v>
      </c>
      <c r="EM9" s="6" t="n">
        <v>0</v>
      </c>
      <c r="EN9" s="6" t="n">
        <v>-0.092422194401052</v>
      </c>
      <c r="EO9" s="6" t="n">
        <v>0.0556190196734694</v>
      </c>
      <c r="EP9" s="6" t="n">
        <v>0.4555473</v>
      </c>
      <c r="EQ9" s="6" t="n">
        <v>-0.00268277383879861</v>
      </c>
    </row>
    <row r="10" customFormat="false" ht="14.25" hidden="false" customHeight="false" outlineLevel="0" collapsed="false">
      <c r="A10" s="1" t="n">
        <v>193</v>
      </c>
      <c r="B10" s="6" t="s">
        <v>154</v>
      </c>
      <c r="C10" s="7" t="n">
        <v>1.1493887696522</v>
      </c>
      <c r="D10" s="7" t="n">
        <v>-19.897511416625</v>
      </c>
      <c r="E10" s="2" t="n">
        <v>-13.4844690045455</v>
      </c>
      <c r="G10" s="2" t="n">
        <v>0</v>
      </c>
      <c r="H10" s="5" t="n">
        <v>0.107335</v>
      </c>
      <c r="I10" s="8" t="n">
        <v>38909.1666666667</v>
      </c>
      <c r="J10" s="6" t="n">
        <v>2006</v>
      </c>
      <c r="K10" s="6" t="n">
        <v>7</v>
      </c>
      <c r="L10" s="6" t="n">
        <v>11</v>
      </c>
      <c r="M10" s="6" t="n">
        <v>0.107335</v>
      </c>
      <c r="N10" s="6" t="n">
        <v>0.011503</v>
      </c>
      <c r="O10" s="6" t="n">
        <v>697.593</v>
      </c>
      <c r="P10" s="6" t="n">
        <v>14.3693</v>
      </c>
      <c r="Q10" s="6" t="n">
        <v>83.5709</v>
      </c>
      <c r="R10" s="6" t="n">
        <v>15.9168</v>
      </c>
      <c r="S10" s="6" t="n">
        <v>13.7448</v>
      </c>
      <c r="T10" s="6" t="n">
        <v>1.05018</v>
      </c>
      <c r="U10" s="6" t="n">
        <v>-2.66E-007</v>
      </c>
      <c r="V10" s="6" t="n">
        <v>1.25E-008</v>
      </c>
      <c r="W10" s="6" t="n">
        <v>-5.76985</v>
      </c>
      <c r="X10" s="6" t="n">
        <v>0.00613892</v>
      </c>
      <c r="Y10" s="6" t="n">
        <v>-0.322502</v>
      </c>
      <c r="Z10" s="6" t="n">
        <v>3.88115</v>
      </c>
      <c r="AA10" s="6" t="n">
        <v>9.44953</v>
      </c>
      <c r="AB10" s="6" t="n">
        <v>17998</v>
      </c>
      <c r="AC10" s="6" t="n">
        <v>3524</v>
      </c>
      <c r="AD10" s="6" t="n">
        <v>13.46</v>
      </c>
      <c r="AE10" s="6" t="n">
        <v>13.01</v>
      </c>
      <c r="AF10" s="6" t="n">
        <v>17.51</v>
      </c>
      <c r="AG10" s="6" t="n">
        <v>18.3</v>
      </c>
      <c r="AH10" s="6" t="n">
        <v>18.78</v>
      </c>
      <c r="AI10" s="6" t="n">
        <v>0.007</v>
      </c>
      <c r="AK10" s="6" t="n">
        <v>-2.745</v>
      </c>
      <c r="AL10" s="6" t="n">
        <v>0.002</v>
      </c>
      <c r="AM10" s="6" t="n">
        <v>-27.26</v>
      </c>
      <c r="AN10" s="6" t="n">
        <v>-24.28</v>
      </c>
      <c r="AO10" s="6" t="n">
        <v>-24.24</v>
      </c>
      <c r="AP10" s="6" t="n">
        <v>0.27</v>
      </c>
      <c r="AQ10" s="6" t="n">
        <v>24.67</v>
      </c>
      <c r="AR10" s="6" t="n">
        <v>23.07</v>
      </c>
      <c r="AS10" s="6" t="n">
        <v>20.22</v>
      </c>
      <c r="AT10" s="6" t="n">
        <v>0.4347289</v>
      </c>
      <c r="AU10" s="6" t="n">
        <v>3.124463</v>
      </c>
      <c r="AV10" s="6" t="n">
        <v>-6.400594</v>
      </c>
      <c r="AW10" s="6" t="n">
        <v>0.01438499</v>
      </c>
      <c r="AX10" s="6" t="n">
        <v>0.1194359</v>
      </c>
      <c r="AY10" s="6" t="n">
        <v>0.01701051</v>
      </c>
      <c r="AZ10" s="6" t="n">
        <v>0.01028239</v>
      </c>
      <c r="BA10" s="6" t="n">
        <v>-0.009887394</v>
      </c>
      <c r="BB10" s="6" t="n">
        <v>0.4486791</v>
      </c>
      <c r="BC10" s="6" t="n">
        <v>0.001503084</v>
      </c>
      <c r="BD10" s="6" t="n">
        <v>-0.006317669</v>
      </c>
      <c r="BE10" s="6" t="n">
        <v>0.4366483</v>
      </c>
      <c r="BF10" s="6" t="n">
        <v>-0.2938001</v>
      </c>
      <c r="BG10" s="6" t="n">
        <v>1.595056</v>
      </c>
      <c r="BH10" s="6" t="n">
        <v>-0.007045198</v>
      </c>
      <c r="BI10" s="6" t="n">
        <v>-0.02927914</v>
      </c>
      <c r="BJ10" s="6" t="n">
        <v>0.7532468</v>
      </c>
      <c r="BK10" s="6" t="n">
        <v>-4.864318</v>
      </c>
      <c r="BL10" s="6" t="n">
        <v>0.01410422</v>
      </c>
      <c r="BM10" s="6" t="n">
        <v>0.1878564</v>
      </c>
      <c r="BN10" s="6" t="n">
        <v>1075.611</v>
      </c>
      <c r="BO10" s="6" t="n">
        <v>0.01122584</v>
      </c>
      <c r="BP10" s="6" t="n">
        <v>0.2459823</v>
      </c>
      <c r="BQ10" s="6" t="n">
        <v>0.01019878</v>
      </c>
      <c r="BR10" s="6" t="n">
        <v>-1.050296</v>
      </c>
      <c r="BS10" s="6" t="n">
        <v>0.003991583</v>
      </c>
      <c r="BT10" s="6" t="n">
        <v>697.6008</v>
      </c>
      <c r="BU10" s="6" t="n">
        <v>14.36928</v>
      </c>
      <c r="BV10" s="6" t="n">
        <v>15.91667</v>
      </c>
      <c r="BW10" s="6" t="n">
        <v>1.008417</v>
      </c>
      <c r="BX10" s="6" t="n">
        <v>83.57259</v>
      </c>
      <c r="BY10" s="6" t="n">
        <v>14.13341</v>
      </c>
      <c r="BZ10" s="6" t="n">
        <v>89.44364</v>
      </c>
      <c r="CA10" s="6" t="n">
        <v>-89.44363</v>
      </c>
      <c r="CB10" s="6" t="n">
        <v>1.384651</v>
      </c>
      <c r="CC10" s="6" t="n">
        <v>1.050346</v>
      </c>
      <c r="CD10" s="6" t="n">
        <v>13.41392</v>
      </c>
      <c r="CE10" s="6" t="n">
        <v>39.8003</v>
      </c>
      <c r="CF10" s="6" t="n">
        <v>1800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50</v>
      </c>
      <c r="CR10" s="6" t="n">
        <v>0.4486791</v>
      </c>
      <c r="CS10" s="6" t="n">
        <v>3.667524</v>
      </c>
      <c r="CT10" s="6" t="n">
        <v>0.001692762</v>
      </c>
      <c r="CU10" s="6" t="n">
        <v>-0.01564299</v>
      </c>
      <c r="CV10" s="6" t="n">
        <v>0.06589668</v>
      </c>
      <c r="CW10" s="6" t="n">
        <v>-0.6089581</v>
      </c>
      <c r="CX10" s="6" t="n">
        <v>11.12973</v>
      </c>
      <c r="CY10" s="6" t="n">
        <v>-16.72458</v>
      </c>
      <c r="CZ10" s="6" t="n">
        <v>-0.9530405</v>
      </c>
      <c r="DA10" s="6" t="n">
        <v>1.461132</v>
      </c>
      <c r="DB10" s="6" t="n">
        <v>-34.70358</v>
      </c>
      <c r="DC10" s="6" t="n">
        <v>2.148406</v>
      </c>
      <c r="DD10" s="6" t="n">
        <v>345.0953</v>
      </c>
      <c r="DE10" s="6" t="n">
        <v>381.9473</v>
      </c>
      <c r="DF10" s="6" t="n">
        <v>-2.414173</v>
      </c>
      <c r="DG10" s="6" t="n">
        <v>-36.85198</v>
      </c>
      <c r="DH10" s="6" t="n">
        <v>-39.26615</v>
      </c>
      <c r="DI10" s="6" t="n">
        <v>286.0833</v>
      </c>
      <c r="DJ10" s="6" t="n">
        <v>0.1887914</v>
      </c>
      <c r="DK10" s="6" t="n">
        <v>0</v>
      </c>
      <c r="DL10" s="6" t="n">
        <v>13.64926</v>
      </c>
      <c r="DM10" s="6" t="n">
        <v>0.9433931</v>
      </c>
      <c r="DN10" s="6" t="n">
        <v>13.83514</v>
      </c>
      <c r="DO10" s="6" t="n">
        <v>0.9357296</v>
      </c>
      <c r="DP10" s="6" t="n">
        <v>13.97649</v>
      </c>
      <c r="DQ10" s="6" t="n">
        <v>0.9241655</v>
      </c>
      <c r="DR10" s="6" t="n">
        <v>0.6554163</v>
      </c>
      <c r="DS10" s="6" t="n">
        <v>0.3641202</v>
      </c>
      <c r="DT10" s="6" t="n">
        <v>859.4661</v>
      </c>
      <c r="DU10" s="6" t="n">
        <v>59.266813093</v>
      </c>
      <c r="DV10" s="6" t="n">
        <v>2.962812367</v>
      </c>
      <c r="DW10" s="6" t="n">
        <v>1.4278613817</v>
      </c>
      <c r="DX10" s="6" t="n">
        <v>5</v>
      </c>
      <c r="DY10" s="6" t="n">
        <v>0.1202508229</v>
      </c>
      <c r="DZ10" s="6" t="n">
        <v>0.1015697697</v>
      </c>
      <c r="EC10" s="6" t="n">
        <v>3.88115</v>
      </c>
      <c r="ED10" s="6" t="n">
        <v>14400</v>
      </c>
      <c r="EE10" s="6" t="n">
        <v>16993</v>
      </c>
      <c r="EF10" s="6" t="n">
        <v>1</v>
      </c>
      <c r="EG10" s="6" t="n">
        <v>0.00285793772727273</v>
      </c>
      <c r="EH10" s="6" t="n">
        <v>1.58774318181818E-006</v>
      </c>
      <c r="EI10" s="6" t="n">
        <v>1.75924172901088</v>
      </c>
      <c r="EJ10" s="6" t="n">
        <v>0.101679251440464</v>
      </c>
      <c r="EK10" s="6" t="n">
        <v>-0.14148396681017</v>
      </c>
      <c r="EL10" s="6" t="n">
        <v>-25.26</v>
      </c>
      <c r="EM10" s="6" t="n">
        <v>0</v>
      </c>
      <c r="EN10" s="6" t="n">
        <v>-0.0910169446616208</v>
      </c>
      <c r="EO10" s="6" t="n">
        <v>0.0556013557959184</v>
      </c>
      <c r="EP10" s="6" t="n">
        <v>1.384651</v>
      </c>
      <c r="EQ10" s="6" t="n">
        <v>-0.00244918880155053</v>
      </c>
    </row>
    <row r="11" customFormat="false" ht="14.25" hidden="false" customHeight="false" outlineLevel="0" collapsed="false">
      <c r="A11" s="1" t="n">
        <v>193</v>
      </c>
      <c r="B11" s="6" t="s">
        <v>155</v>
      </c>
      <c r="C11" s="7" t="n">
        <v>4.33451490409542</v>
      </c>
      <c r="D11" s="7" t="n">
        <v>-18.263274708</v>
      </c>
      <c r="E11" s="2" t="n">
        <v>-13.4844690045455</v>
      </c>
      <c r="F11" s="5" t="n">
        <v>0</v>
      </c>
      <c r="G11" s="2" t="n">
        <v>0</v>
      </c>
      <c r="H11" s="5" t="n">
        <v>0.0674044</v>
      </c>
      <c r="I11" s="8" t="n">
        <v>38909.1875</v>
      </c>
      <c r="J11" s="6" t="n">
        <v>2006</v>
      </c>
      <c r="K11" s="6" t="n">
        <v>7</v>
      </c>
      <c r="L11" s="6" t="n">
        <v>11</v>
      </c>
      <c r="M11" s="6" t="n">
        <v>0.0674044</v>
      </c>
      <c r="N11" s="6" t="n">
        <v>0.0045452</v>
      </c>
      <c r="O11" s="6" t="n">
        <v>700.713</v>
      </c>
      <c r="P11" s="6" t="n">
        <v>14.2101</v>
      </c>
      <c r="Q11" s="6" t="n">
        <v>83.5811</v>
      </c>
      <c r="R11" s="6" t="n">
        <v>15.4054</v>
      </c>
      <c r="S11" s="6" t="n">
        <v>13.2952</v>
      </c>
      <c r="T11" s="6" t="n">
        <v>-1.28548</v>
      </c>
      <c r="U11" s="6" t="n">
        <v>9.06E-007</v>
      </c>
      <c r="V11" s="6" t="n">
        <v>0.00795221</v>
      </c>
      <c r="W11" s="6" t="n">
        <v>-3.51296</v>
      </c>
      <c r="X11" s="6" t="n">
        <v>0.00227315</v>
      </c>
      <c r="Y11" s="6" t="n">
        <v>-0.197119</v>
      </c>
      <c r="Z11" s="6" t="n">
        <v>1.43117</v>
      </c>
      <c r="AA11" s="6" t="n">
        <v>3.81175</v>
      </c>
      <c r="AB11" s="6" t="n">
        <v>17996</v>
      </c>
      <c r="AC11" s="6" t="n">
        <v>3525</v>
      </c>
      <c r="AD11" s="6" t="n">
        <v>13.49</v>
      </c>
      <c r="AE11" s="6" t="n">
        <v>13.06</v>
      </c>
      <c r="AF11" s="6" t="n">
        <v>17.42</v>
      </c>
      <c r="AG11" s="6" t="n">
        <v>18.22</v>
      </c>
      <c r="AH11" s="6" t="n">
        <v>18.71</v>
      </c>
      <c r="AI11" s="6" t="n">
        <v>0.007</v>
      </c>
      <c r="AK11" s="6" t="n">
        <v>-2.745</v>
      </c>
      <c r="AL11" s="6" t="n">
        <v>0.002</v>
      </c>
      <c r="AM11" s="6" t="n">
        <v>-29.99</v>
      </c>
      <c r="AN11" s="6" t="n">
        <v>-25.53</v>
      </c>
      <c r="AO11" s="6" t="n">
        <v>-25.99</v>
      </c>
      <c r="AP11" s="6" t="n">
        <v>0.27</v>
      </c>
      <c r="AQ11" s="6" t="n">
        <v>24.66</v>
      </c>
      <c r="AR11" s="6" t="n">
        <v>23.04</v>
      </c>
      <c r="AS11" s="6" t="n">
        <v>20.2</v>
      </c>
      <c r="AT11" s="6" t="n">
        <v>0.1734082</v>
      </c>
      <c r="AU11" s="6" t="n">
        <v>0.9786808</v>
      </c>
      <c r="AV11" s="6" t="n">
        <v>-3.654776</v>
      </c>
      <c r="AW11" s="6" t="n">
        <v>0.005220684</v>
      </c>
      <c r="AX11" s="6" t="n">
        <v>0.07191037</v>
      </c>
      <c r="AY11" s="6" t="n">
        <v>0.0164848</v>
      </c>
      <c r="AZ11" s="6" t="n">
        <v>-0.000842053</v>
      </c>
      <c r="BA11" s="6" t="n">
        <v>0.005102081</v>
      </c>
      <c r="BB11" s="6" t="n">
        <v>0.181775</v>
      </c>
      <c r="BC11" s="6" t="n">
        <v>0.000532261</v>
      </c>
      <c r="BD11" s="6" t="n">
        <v>-0.003603238</v>
      </c>
      <c r="BE11" s="6" t="n">
        <v>0.09439421</v>
      </c>
      <c r="BF11" s="6" t="n">
        <v>-0.02330995</v>
      </c>
      <c r="BG11" s="6" t="n">
        <v>-1.204246</v>
      </c>
      <c r="BH11" s="6" t="n">
        <v>0.01210627</v>
      </c>
      <c r="BI11" s="6" t="n">
        <v>0.02074995</v>
      </c>
      <c r="BJ11" s="6" t="n">
        <v>0.2548881</v>
      </c>
      <c r="BK11" s="6" t="n">
        <v>1.989274</v>
      </c>
      <c r="BL11" s="6" t="n">
        <v>-0.02147553</v>
      </c>
      <c r="BM11" s="6" t="n">
        <v>-0.05048003</v>
      </c>
      <c r="BN11" s="6" t="n">
        <v>165.2947</v>
      </c>
      <c r="BO11" s="6" t="n">
        <v>0.005299911</v>
      </c>
      <c r="BP11" s="6" t="n">
        <v>0.04412634</v>
      </c>
      <c r="BQ11" s="6" t="n">
        <v>-0.5630332</v>
      </c>
      <c r="BR11" s="6" t="n">
        <v>-1.155808</v>
      </c>
      <c r="BS11" s="6" t="n">
        <v>0.003949528</v>
      </c>
      <c r="BT11" s="6" t="n">
        <v>700.7003</v>
      </c>
      <c r="BU11" s="6" t="n">
        <v>14.21014</v>
      </c>
      <c r="BV11" s="6" t="n">
        <v>15.40569</v>
      </c>
      <c r="BW11" s="6" t="n">
        <v>1.009588</v>
      </c>
      <c r="BX11" s="6" t="n">
        <v>83.5786</v>
      </c>
      <c r="BY11" s="6" t="n">
        <v>14.17836</v>
      </c>
      <c r="BZ11" s="6" t="n">
        <v>115.9723</v>
      </c>
      <c r="CA11" s="6" t="n">
        <v>-115.9723</v>
      </c>
      <c r="CB11" s="6" t="n">
        <v>1.351547</v>
      </c>
      <c r="CC11" s="6" t="n">
        <v>1.285651</v>
      </c>
      <c r="CD11" s="6" t="n">
        <v>13.45679</v>
      </c>
      <c r="CE11" s="6" t="n">
        <v>17.8854</v>
      </c>
      <c r="CF11" s="6" t="n">
        <v>1800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50</v>
      </c>
      <c r="CR11" s="6" t="n">
        <v>0.181775</v>
      </c>
      <c r="CS11" s="6" t="n">
        <v>1.298715</v>
      </c>
      <c r="CT11" s="6" t="n">
        <v>0.000601297</v>
      </c>
      <c r="CU11" s="6" t="n">
        <v>-0.008968156</v>
      </c>
      <c r="CV11" s="6" t="n">
        <v>0.02299977</v>
      </c>
      <c r="CW11" s="6" t="n">
        <v>-0.3430344</v>
      </c>
      <c r="CX11" s="6" t="n">
        <v>10.98442</v>
      </c>
      <c r="CY11" s="6" t="n">
        <v>-16.5103</v>
      </c>
      <c r="CZ11" s="6" t="n">
        <v>-1.307291</v>
      </c>
      <c r="DA11" s="6" t="n">
        <v>1.067976</v>
      </c>
      <c r="DB11" s="6" t="n">
        <v>-35.89188</v>
      </c>
      <c r="DC11" s="6" t="n">
        <v>2.512605</v>
      </c>
      <c r="DD11" s="6" t="n">
        <v>342.072</v>
      </c>
      <c r="DE11" s="6" t="n">
        <v>380.4765</v>
      </c>
      <c r="DF11" s="6" t="n">
        <v>-2.375266</v>
      </c>
      <c r="DG11" s="6" t="n">
        <v>-38.40448</v>
      </c>
      <c r="DH11" s="6" t="n">
        <v>-40.77975</v>
      </c>
      <c r="DI11" s="6" t="n">
        <v>285.7371</v>
      </c>
      <c r="DJ11" s="6" t="n">
        <v>0.2006351</v>
      </c>
      <c r="DK11" s="6" t="n">
        <v>0</v>
      </c>
      <c r="DL11" s="6" t="n">
        <v>13.36406</v>
      </c>
      <c r="DM11" s="6" t="n">
        <v>0.9476092</v>
      </c>
      <c r="DN11" s="6" t="n">
        <v>13.40248</v>
      </c>
      <c r="DO11" s="6" t="n">
        <v>0.9507951</v>
      </c>
      <c r="DP11" s="6" t="n">
        <v>13.45288</v>
      </c>
      <c r="DQ11" s="6" t="n">
        <v>0.9467178</v>
      </c>
      <c r="DR11" s="6" t="n">
        <v>1.022149</v>
      </c>
      <c r="DS11" s="6" t="n">
        <v>0.5678607</v>
      </c>
      <c r="DT11" s="6" t="n">
        <v>859.51</v>
      </c>
      <c r="DU11" s="6" t="n">
        <v>24.111014624</v>
      </c>
      <c r="DV11" s="6" t="n">
        <v>3.315344476</v>
      </c>
      <c r="DW11" s="6" t="n">
        <v>1.597756374</v>
      </c>
      <c r="DX11" s="6" t="n">
        <v>6</v>
      </c>
      <c r="DY11" s="6" t="n">
        <v>0.0887425945</v>
      </c>
      <c r="DZ11" s="6" t="n">
        <v>0.0756023479</v>
      </c>
      <c r="EC11" s="6" t="n">
        <v>1.43117</v>
      </c>
      <c r="ED11" s="6" t="n">
        <v>16200</v>
      </c>
      <c r="EE11" s="6" t="n">
        <v>16993</v>
      </c>
      <c r="EF11" s="6" t="n">
        <v>0</v>
      </c>
      <c r="EG11" s="6" t="n">
        <v>-0.000719037252347015</v>
      </c>
      <c r="EJ11" s="6" t="n">
        <v>0.100034672089216</v>
      </c>
      <c r="EK11" s="6" t="n">
        <v>-0.146937777080947</v>
      </c>
      <c r="EL11" s="6" t="n">
        <v>-27.17</v>
      </c>
      <c r="EM11" s="6" t="n">
        <v>0</v>
      </c>
      <c r="EN11" s="6" t="n">
        <v>-0.0978990651803736</v>
      </c>
      <c r="EO11" s="6" t="n">
        <v>0.0556053542857143</v>
      </c>
      <c r="EP11" s="6" t="n">
        <v>1.351547</v>
      </c>
      <c r="EQ11" s="6" t="n">
        <v>-0.00314516763762271</v>
      </c>
    </row>
    <row r="12" customFormat="false" ht="14.25" hidden="false" customHeight="false" outlineLevel="0" collapsed="false">
      <c r="A12" s="1" t="n">
        <v>193</v>
      </c>
      <c r="B12" s="6" t="s">
        <v>156</v>
      </c>
      <c r="C12" s="7" t="n">
        <v>4.87075383328645</v>
      </c>
      <c r="D12" s="7" t="n">
        <v>-25.61539103325</v>
      </c>
      <c r="E12" s="2" t="n">
        <v>-13.4844690045455</v>
      </c>
      <c r="F12" s="5" t="n">
        <v>0</v>
      </c>
      <c r="G12" s="2" t="n">
        <v>0</v>
      </c>
      <c r="H12" s="5" t="n">
        <v>0.0713904</v>
      </c>
      <c r="I12" s="8" t="n">
        <v>38909.2083333333</v>
      </c>
      <c r="J12" s="6" t="n">
        <v>2006</v>
      </c>
      <c r="K12" s="6" t="n">
        <v>7</v>
      </c>
      <c r="L12" s="6" t="n">
        <v>11</v>
      </c>
      <c r="M12" s="6" t="n">
        <v>0.0713904</v>
      </c>
      <c r="N12" s="6" t="n">
        <v>0.00510486</v>
      </c>
      <c r="O12" s="6" t="n">
        <v>695.743</v>
      </c>
      <c r="P12" s="6" t="n">
        <v>13.7276</v>
      </c>
      <c r="Q12" s="6" t="n">
        <v>83.612</v>
      </c>
      <c r="R12" s="6" t="n">
        <v>15.2349</v>
      </c>
      <c r="S12" s="6" t="n">
        <v>13.1934</v>
      </c>
      <c r="T12" s="6" t="n">
        <v>-1.35004</v>
      </c>
      <c r="U12" s="6" t="n">
        <v>9.37E-007</v>
      </c>
      <c r="V12" s="6" t="n">
        <v>-0.0139402</v>
      </c>
      <c r="W12" s="6" t="n">
        <v>-2.7698</v>
      </c>
      <c r="X12" s="6" t="n">
        <v>0.00202791</v>
      </c>
      <c r="Y12" s="6" t="n">
        <v>-0.154097</v>
      </c>
      <c r="Z12" s="6" t="n">
        <v>1.28655</v>
      </c>
      <c r="AA12" s="6" t="n">
        <v>2.95477</v>
      </c>
      <c r="AB12" s="6" t="n">
        <v>17998</v>
      </c>
      <c r="AC12" s="6" t="n">
        <v>3526</v>
      </c>
      <c r="AD12" s="6" t="n">
        <v>13.48</v>
      </c>
      <c r="AE12" s="6" t="n">
        <v>12.93</v>
      </c>
      <c r="AF12" s="6" t="n">
        <v>17.33</v>
      </c>
      <c r="AG12" s="6" t="n">
        <v>18.14</v>
      </c>
      <c r="AH12" s="6" t="n">
        <v>18.64</v>
      </c>
      <c r="AI12" s="6" t="n">
        <v>0.007</v>
      </c>
      <c r="AK12" s="6" t="n">
        <v>-2.745</v>
      </c>
      <c r="AL12" s="6" t="n">
        <v>0.002</v>
      </c>
      <c r="AM12" s="6" t="n">
        <v>-31.41</v>
      </c>
      <c r="AN12" s="6" t="n">
        <v>-28.06</v>
      </c>
      <c r="AO12" s="6" t="n">
        <v>-30.57</v>
      </c>
      <c r="AP12" s="6" t="n">
        <v>0.269</v>
      </c>
      <c r="AQ12" s="6" t="n">
        <v>24.64</v>
      </c>
      <c r="AR12" s="6" t="n">
        <v>23.01</v>
      </c>
      <c r="AS12" s="6" t="n">
        <v>20.18</v>
      </c>
      <c r="AT12" s="6" t="n">
        <v>0.1211553</v>
      </c>
      <c r="AU12" s="6" t="n">
        <v>0.3376209</v>
      </c>
      <c r="AV12" s="6" t="n">
        <v>-2.795618</v>
      </c>
      <c r="AW12" s="6" t="n">
        <v>0.00452967</v>
      </c>
      <c r="AX12" s="6" t="n">
        <v>0.06694127</v>
      </c>
      <c r="AY12" s="6" t="n">
        <v>0.01433938</v>
      </c>
      <c r="AZ12" s="6" t="n">
        <v>0.004480584</v>
      </c>
      <c r="BA12" s="6" t="n">
        <v>-7.02E-005</v>
      </c>
      <c r="BB12" s="6" t="n">
        <v>0.127693</v>
      </c>
      <c r="BC12" s="6" t="n">
        <v>0.000241032</v>
      </c>
      <c r="BD12" s="6" t="n">
        <v>-0.002752806</v>
      </c>
      <c r="BE12" s="6" t="n">
        <v>0.1781643</v>
      </c>
      <c r="BF12" s="6" t="n">
        <v>-0.006987579</v>
      </c>
      <c r="BG12" s="6" t="n">
        <v>1.643186</v>
      </c>
      <c r="BH12" s="6" t="n">
        <v>0.05389881</v>
      </c>
      <c r="BI12" s="6" t="n">
        <v>0.007477659</v>
      </c>
      <c r="BJ12" s="6" t="n">
        <v>0.2099923</v>
      </c>
      <c r="BK12" s="6" t="n">
        <v>1.054611</v>
      </c>
      <c r="BL12" s="6" t="n">
        <v>0.02969955</v>
      </c>
      <c r="BM12" s="6" t="n">
        <v>0.004574297</v>
      </c>
      <c r="BN12" s="6" t="n">
        <v>60.82484</v>
      </c>
      <c r="BO12" s="6" t="n">
        <v>0.06336763</v>
      </c>
      <c r="BP12" s="6" t="n">
        <v>0.01424262</v>
      </c>
      <c r="BQ12" s="6" t="n">
        <v>-1.029256</v>
      </c>
      <c r="BR12" s="6" t="n">
        <v>-0.8737638</v>
      </c>
      <c r="BS12" s="6" t="n">
        <v>-0.007054417</v>
      </c>
      <c r="BT12" s="6" t="n">
        <v>695.7361</v>
      </c>
      <c r="BU12" s="6" t="n">
        <v>13.72746</v>
      </c>
      <c r="BV12" s="6" t="n">
        <v>15.23488</v>
      </c>
      <c r="BW12" s="6" t="n">
        <v>1.010831</v>
      </c>
      <c r="BX12" s="6" t="n">
        <v>83.60921</v>
      </c>
      <c r="BY12" s="6" t="n">
        <v>14.04337</v>
      </c>
      <c r="BZ12" s="6" t="n">
        <v>139.6711</v>
      </c>
      <c r="CA12" s="6" t="n">
        <v>-139.6711</v>
      </c>
      <c r="CB12" s="6" t="n">
        <v>1.429521</v>
      </c>
      <c r="CC12" s="6" t="n">
        <v>1.350122</v>
      </c>
      <c r="CD12" s="6" t="n">
        <v>13.45005</v>
      </c>
      <c r="CE12" s="6" t="n">
        <v>19.08953</v>
      </c>
      <c r="CF12" s="6" t="n">
        <v>1800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51.219</v>
      </c>
      <c r="CR12" s="6" t="n">
        <v>0.127693</v>
      </c>
      <c r="CS12" s="6" t="n">
        <v>0.5881184</v>
      </c>
      <c r="CT12" s="6" t="n">
        <v>0.000270014</v>
      </c>
      <c r="CU12" s="6" t="n">
        <v>-0.006807758</v>
      </c>
      <c r="CV12" s="6" t="n">
        <v>0.01034574</v>
      </c>
      <c r="CW12" s="6" t="n">
        <v>-0.2608432</v>
      </c>
      <c r="CX12" s="6" t="n">
        <v>10.92522</v>
      </c>
      <c r="CY12" s="6" t="n">
        <v>-16.74771</v>
      </c>
      <c r="CZ12" s="6" t="n">
        <v>0.8557683</v>
      </c>
      <c r="DA12" s="6" t="n">
        <v>1.488973</v>
      </c>
      <c r="DB12" s="6" t="n">
        <v>-48.49305</v>
      </c>
      <c r="DC12" s="6" t="n">
        <v>2.043163</v>
      </c>
      <c r="DD12" s="6" t="n">
        <v>327.8372</v>
      </c>
      <c r="DE12" s="6" t="n">
        <v>378.3734</v>
      </c>
      <c r="DF12" s="6" t="n">
        <v>-0.6332043</v>
      </c>
      <c r="DG12" s="6" t="n">
        <v>-50.53621</v>
      </c>
      <c r="DH12" s="6" t="n">
        <v>-51.16941</v>
      </c>
      <c r="DI12" s="6" t="n">
        <v>285.4279</v>
      </c>
      <c r="DJ12" s="6" t="n">
        <v>1.598441</v>
      </c>
      <c r="DK12" s="6" t="n">
        <v>0</v>
      </c>
      <c r="DL12" s="6" t="n">
        <v>13.12895</v>
      </c>
      <c r="DM12" s="6" t="n">
        <v>0.9562992</v>
      </c>
      <c r="DN12" s="6" t="n">
        <v>13.17976</v>
      </c>
      <c r="DO12" s="6" t="n">
        <v>0.9629259</v>
      </c>
      <c r="DP12" s="6" t="n">
        <v>13.22269</v>
      </c>
      <c r="DQ12" s="6" t="n">
        <v>0.9619432</v>
      </c>
      <c r="DR12" s="6" t="n">
        <v>10.30028</v>
      </c>
      <c r="DS12" s="6" t="n">
        <v>5.722378</v>
      </c>
      <c r="DT12" s="6" t="n">
        <v>859.7052</v>
      </c>
      <c r="DU12" s="6" t="n">
        <v>36.347356783</v>
      </c>
      <c r="DV12" s="6" t="n">
        <v>3.1495353804</v>
      </c>
      <c r="DW12" s="6" t="n">
        <v>1.5178483761</v>
      </c>
      <c r="DX12" s="6" t="n">
        <v>6</v>
      </c>
      <c r="DY12" s="6" t="n">
        <v>0.074751795</v>
      </c>
      <c r="DZ12" s="6" t="n">
        <v>0.0561419475</v>
      </c>
      <c r="EC12" s="6" t="n">
        <v>1.28655</v>
      </c>
      <c r="ED12" s="6" t="n">
        <v>18000</v>
      </c>
      <c r="EE12" s="6" t="n">
        <v>16993</v>
      </c>
      <c r="EF12" s="6" t="n">
        <v>0</v>
      </c>
      <c r="EG12" s="6" t="n">
        <v>-0.00365954800203254</v>
      </c>
      <c r="EJ12" s="6" t="n">
        <v>0.0986960046221142</v>
      </c>
      <c r="EK12" s="6" t="n">
        <v>-0.184373846331662</v>
      </c>
      <c r="EL12" s="6" t="n">
        <v>-30.0133333333333</v>
      </c>
      <c r="EM12" s="6" t="n">
        <v>0</v>
      </c>
      <c r="EN12" s="6" t="n">
        <v>-0.108144176528534</v>
      </c>
      <c r="EO12" s="6" t="n">
        <v>0.0556257193061224</v>
      </c>
      <c r="EP12" s="6" t="n">
        <v>1.429521</v>
      </c>
      <c r="EQ12" s="6" t="n">
        <v>-0.00634371532901393</v>
      </c>
    </row>
    <row r="13" customFormat="false" ht="14.25" hidden="false" customHeight="false" outlineLevel="0" collapsed="false">
      <c r="A13" s="1" t="n">
        <v>193</v>
      </c>
      <c r="B13" s="6" t="s">
        <v>157</v>
      </c>
      <c r="C13" s="7" t="n">
        <v>20.4416406311445</v>
      </c>
      <c r="D13" s="7" t="n">
        <v>-2.09632406925</v>
      </c>
      <c r="E13" s="2" t="n">
        <v>-6.48446900454546</v>
      </c>
      <c r="G13" s="2" t="n">
        <v>0</v>
      </c>
      <c r="H13" s="5" t="n">
        <v>0.149104</v>
      </c>
      <c r="I13" s="8" t="n">
        <v>38909.2291666667</v>
      </c>
      <c r="J13" s="6" t="n">
        <v>2006</v>
      </c>
      <c r="K13" s="6" t="n">
        <v>7</v>
      </c>
      <c r="L13" s="6" t="n">
        <v>11</v>
      </c>
      <c r="M13" s="6" t="n">
        <v>0.149104</v>
      </c>
      <c r="N13" s="6" t="n">
        <v>0.0223102</v>
      </c>
      <c r="O13" s="6" t="n">
        <v>689.43</v>
      </c>
      <c r="P13" s="6" t="n">
        <v>12.818</v>
      </c>
      <c r="Q13" s="6" t="n">
        <v>83.6404</v>
      </c>
      <c r="R13" s="6" t="n">
        <v>14.9739</v>
      </c>
      <c r="S13" s="6" t="n">
        <v>13.0528</v>
      </c>
      <c r="T13" s="6" t="n">
        <v>0.849673</v>
      </c>
      <c r="U13" s="6" t="n">
        <v>9.28E-007</v>
      </c>
      <c r="V13" s="6" t="n">
        <v>3.35E-008</v>
      </c>
      <c r="W13" s="6" t="n">
        <v>2.3951</v>
      </c>
      <c r="X13" s="6" t="n">
        <v>-0.041001</v>
      </c>
      <c r="Y13" s="6" t="n">
        <v>0.131737</v>
      </c>
      <c r="Z13" s="6" t="n">
        <v>-26.2734</v>
      </c>
      <c r="AA13" s="6" t="n">
        <v>-11.3501</v>
      </c>
      <c r="AB13" s="6" t="n">
        <v>17995</v>
      </c>
      <c r="AC13" s="6" t="n">
        <v>3527</v>
      </c>
      <c r="AD13" s="6" t="n">
        <v>13.37</v>
      </c>
      <c r="AE13" s="6" t="n">
        <v>12.71</v>
      </c>
      <c r="AF13" s="6" t="n">
        <v>17.24</v>
      </c>
      <c r="AG13" s="6" t="n">
        <v>18.06</v>
      </c>
      <c r="AH13" s="6" t="n">
        <v>18.57</v>
      </c>
      <c r="AI13" s="6" t="n">
        <v>0.007</v>
      </c>
      <c r="AK13" s="6" t="n">
        <v>-2.744</v>
      </c>
      <c r="AL13" s="6" t="n">
        <v>0.002</v>
      </c>
      <c r="AM13" s="6" t="n">
        <v>-31.71</v>
      </c>
      <c r="AN13" s="6" t="n">
        <v>-28.19</v>
      </c>
      <c r="AO13" s="6" t="n">
        <v>-26.36</v>
      </c>
      <c r="AP13" s="6" t="n">
        <v>0.269</v>
      </c>
      <c r="AQ13" s="6" t="n">
        <v>24.62</v>
      </c>
      <c r="AR13" s="6" t="n">
        <v>22.99</v>
      </c>
      <c r="AS13" s="6" t="n">
        <v>20.16</v>
      </c>
      <c r="AT13" s="6" t="n">
        <v>-0.3308159</v>
      </c>
      <c r="AU13" s="6" t="n">
        <v>-22.50706</v>
      </c>
      <c r="AV13" s="6" t="n">
        <v>-1.145285</v>
      </c>
      <c r="AW13" s="6" t="n">
        <v>0.01257085</v>
      </c>
      <c r="AX13" s="6" t="n">
        <v>0.1114493</v>
      </c>
      <c r="AY13" s="6" t="n">
        <v>0.01231105</v>
      </c>
      <c r="AZ13" s="6" t="n">
        <v>-0.01147262</v>
      </c>
      <c r="BA13" s="6" t="n">
        <v>-0.00476015</v>
      </c>
      <c r="BB13" s="6" t="n">
        <v>-0.3180504</v>
      </c>
      <c r="BC13" s="6" t="n">
        <v>-0.00902371</v>
      </c>
      <c r="BD13" s="6" t="n">
        <v>-0.001126369</v>
      </c>
      <c r="BE13" s="6" t="n">
        <v>0.6924397</v>
      </c>
      <c r="BF13" s="6" t="n">
        <v>-0.2244096</v>
      </c>
      <c r="BG13" s="6" t="n">
        <v>12.20366</v>
      </c>
      <c r="BH13" s="6" t="n">
        <v>0.09806617</v>
      </c>
      <c r="BI13" s="6" t="n">
        <v>-0.1052667</v>
      </c>
      <c r="BJ13" s="6" t="n">
        <v>0.2856404</v>
      </c>
      <c r="BK13" s="6" t="n">
        <v>-4.220567</v>
      </c>
      <c r="BL13" s="6" t="n">
        <v>-0.03652656</v>
      </c>
      <c r="BM13" s="6" t="n">
        <v>0.04486413</v>
      </c>
      <c r="BN13" s="6" t="n">
        <v>328.6437</v>
      </c>
      <c r="BO13" s="6" t="n">
        <v>0.09579656</v>
      </c>
      <c r="BP13" s="6" t="n">
        <v>0.03331005</v>
      </c>
      <c r="BQ13" s="6" t="n">
        <v>0.07116997</v>
      </c>
      <c r="BR13" s="6" t="n">
        <v>-0.8460494</v>
      </c>
      <c r="BS13" s="6" t="n">
        <v>0.03035527</v>
      </c>
      <c r="BT13" s="6" t="n">
        <v>689.4257</v>
      </c>
      <c r="BU13" s="6" t="n">
        <v>12.81789</v>
      </c>
      <c r="BV13" s="6" t="n">
        <v>14.97393</v>
      </c>
      <c r="BW13" s="6" t="n">
        <v>1.012068</v>
      </c>
      <c r="BX13" s="6" t="n">
        <v>83.64371</v>
      </c>
      <c r="BY13" s="6" t="n">
        <v>13.81052</v>
      </c>
      <c r="BZ13" s="6" t="n">
        <v>85.19157</v>
      </c>
      <c r="CA13" s="6" t="n">
        <v>-85.19159</v>
      </c>
      <c r="CB13" s="6" t="n">
        <v>1.175042</v>
      </c>
      <c r="CC13" s="6" t="n">
        <v>0.8490375</v>
      </c>
      <c r="CD13" s="6" t="n">
        <v>13.33099</v>
      </c>
      <c r="CE13" s="6" t="n">
        <v>42.66485</v>
      </c>
      <c r="CF13" s="6" t="n">
        <v>1800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55.029</v>
      </c>
      <c r="CR13" s="6" t="n">
        <v>-0.3180504</v>
      </c>
      <c r="CS13" s="6" t="n">
        <v>-22.01785</v>
      </c>
      <c r="CT13" s="6" t="n">
        <v>-0.01000369</v>
      </c>
      <c r="CU13" s="6" t="n">
        <v>-0.002761839</v>
      </c>
      <c r="CV13" s="6" t="n">
        <v>-0.3833652</v>
      </c>
      <c r="CW13" s="6" t="n">
        <v>-0.1058403</v>
      </c>
      <c r="CX13" s="6" t="n">
        <v>10.82805</v>
      </c>
      <c r="CY13" s="6" t="n">
        <v>-0.1030247</v>
      </c>
      <c r="CZ13" s="6" t="n">
        <v>19.09927</v>
      </c>
      <c r="DA13" s="6" t="n">
        <v>4.70951</v>
      </c>
      <c r="DB13" s="6" t="n">
        <v>-40.50186</v>
      </c>
      <c r="DC13" s="6" t="n">
        <v>2.283239</v>
      </c>
      <c r="DD13" s="6" t="n">
        <v>334.8378</v>
      </c>
      <c r="DE13" s="6" t="n">
        <v>377.6229</v>
      </c>
      <c r="DF13" s="6" t="n">
        <v>14.38976</v>
      </c>
      <c r="DG13" s="6" t="n">
        <v>-42.7851</v>
      </c>
      <c r="DH13" s="6" t="n">
        <v>-28.39534</v>
      </c>
      <c r="DI13" s="6" t="n">
        <v>285.2399</v>
      </c>
      <c r="DJ13" s="6" t="n">
        <v>16.49012</v>
      </c>
      <c r="DK13" s="6" t="n">
        <v>0</v>
      </c>
      <c r="DL13" s="6" t="n">
        <v>12.91602</v>
      </c>
      <c r="DM13" s="6" t="n">
        <v>0.960361</v>
      </c>
      <c r="DN13" s="6" t="n">
        <v>12.96692</v>
      </c>
      <c r="DO13" s="6" t="n">
        <v>0.9677891</v>
      </c>
      <c r="DP13" s="6" t="n">
        <v>13.0265</v>
      </c>
      <c r="DQ13" s="6" t="n">
        <v>0.9669396</v>
      </c>
      <c r="DR13" s="6" t="n">
        <v>69.10302</v>
      </c>
      <c r="DS13" s="6" t="n">
        <v>38.39057</v>
      </c>
      <c r="DT13" s="6" t="n">
        <v>859.9615</v>
      </c>
      <c r="DU13" s="6" t="n">
        <v>-383.1369437</v>
      </c>
      <c r="DV13" s="6" t="n">
        <v>2.7</v>
      </c>
      <c r="DW13" s="6" t="n">
        <v>1.3</v>
      </c>
      <c r="DX13" s="6" t="n">
        <v>3</v>
      </c>
      <c r="DY13" s="6" t="n">
        <v>0.0692250337</v>
      </c>
      <c r="DZ13" s="6" t="n">
        <v>0.0481037817</v>
      </c>
      <c r="EC13" s="6" t="n">
        <v>-26.2734</v>
      </c>
      <c r="ED13" s="6" t="n">
        <v>19800</v>
      </c>
      <c r="EE13" s="6" t="n">
        <v>16993</v>
      </c>
      <c r="EF13" s="6" t="n">
        <v>1</v>
      </c>
      <c r="EG13" s="6" t="n">
        <v>-0.0193467763636364</v>
      </c>
      <c r="EH13" s="6" t="n">
        <v>-1.07482090909091E-005</v>
      </c>
      <c r="EI13" s="6" t="n">
        <v>-20.6303283464964</v>
      </c>
      <c r="EJ13" s="6" t="n">
        <v>0.097496812241656</v>
      </c>
      <c r="EK13" s="6" t="n">
        <v>-0.102314215733488</v>
      </c>
      <c r="EL13" s="6" t="n">
        <v>-28.7533333333333</v>
      </c>
      <c r="EM13" s="6" t="n">
        <v>0</v>
      </c>
      <c r="EN13" s="6" t="n">
        <v>-0.103604138908834</v>
      </c>
      <c r="EO13" s="6" t="n">
        <v>0.0556486723673469</v>
      </c>
      <c r="EP13" s="6" t="n">
        <v>1.175042</v>
      </c>
      <c r="EQ13" s="6" t="n">
        <v>0.00181633909238396</v>
      </c>
    </row>
    <row r="14" customFormat="false" ht="14.25" hidden="false" customHeight="false" outlineLevel="0" collapsed="false">
      <c r="A14" s="1" t="n">
        <v>193</v>
      </c>
      <c r="B14" s="6" t="s">
        <v>158</v>
      </c>
      <c r="C14" s="7" t="n">
        <v>19.0690602714867</v>
      </c>
      <c r="D14" s="7" t="n">
        <v>10.4842128185</v>
      </c>
      <c r="E14" s="2" t="n">
        <v>-6.48446900454546</v>
      </c>
      <c r="G14" s="2" t="n">
        <v>0</v>
      </c>
      <c r="H14" s="5" t="n">
        <v>0.130106</v>
      </c>
      <c r="I14" s="8" t="n">
        <v>38909.25</v>
      </c>
      <c r="J14" s="6" t="n">
        <v>2006</v>
      </c>
      <c r="K14" s="6" t="n">
        <v>7</v>
      </c>
      <c r="L14" s="6" t="n">
        <v>11</v>
      </c>
      <c r="M14" s="6" t="n">
        <v>0.130106</v>
      </c>
      <c r="N14" s="6" t="n">
        <v>0.0169695</v>
      </c>
      <c r="O14" s="6" t="n">
        <v>690.767</v>
      </c>
      <c r="P14" s="6" t="n">
        <v>13.3299</v>
      </c>
      <c r="Q14" s="6" t="n">
        <v>83.6442</v>
      </c>
      <c r="R14" s="6" t="n">
        <v>15.2062</v>
      </c>
      <c r="S14" s="6" t="n">
        <v>13.248</v>
      </c>
      <c r="T14" s="6" t="n">
        <v>0.415919</v>
      </c>
      <c r="U14" s="6" t="n">
        <v>-1.9E-007</v>
      </c>
      <c r="V14" s="6" t="n">
        <v>-6.08E-010</v>
      </c>
      <c r="W14" s="6" t="n">
        <v>0.791317</v>
      </c>
      <c r="X14" s="6" t="n">
        <v>-0.00434344</v>
      </c>
      <c r="Y14" s="6" t="n">
        <v>0.0436477</v>
      </c>
      <c r="Z14" s="6" t="n">
        <v>-2.77759</v>
      </c>
      <c r="AA14" s="6" t="n">
        <v>2.43555</v>
      </c>
      <c r="AB14" s="6" t="n">
        <v>17999</v>
      </c>
      <c r="AC14" s="6" t="n">
        <v>3528</v>
      </c>
      <c r="AD14" s="6" t="n">
        <v>13.43</v>
      </c>
      <c r="AE14" s="6" t="n">
        <v>12.62</v>
      </c>
      <c r="AF14" s="6" t="n">
        <v>17.15</v>
      </c>
      <c r="AG14" s="6" t="n">
        <v>17.98</v>
      </c>
      <c r="AH14" s="6" t="n">
        <v>18.51</v>
      </c>
      <c r="AI14" s="6" t="n">
        <v>0.007</v>
      </c>
      <c r="AK14" s="6" t="n">
        <v>-2.742</v>
      </c>
      <c r="AL14" s="6" t="n">
        <v>0.002</v>
      </c>
      <c r="AM14" s="6" t="n">
        <v>-20.61</v>
      </c>
      <c r="AN14" s="6" t="n">
        <v>-17.5</v>
      </c>
      <c r="AO14" s="6" t="n">
        <v>-13.2</v>
      </c>
      <c r="AP14" s="6" t="n">
        <v>0.269</v>
      </c>
      <c r="AQ14" s="6" t="n">
        <v>24.6</v>
      </c>
      <c r="AR14" s="6" t="n">
        <v>22.96</v>
      </c>
      <c r="AS14" s="6" t="n">
        <v>20.14</v>
      </c>
      <c r="AT14" s="6" t="n">
        <v>0.05452026</v>
      </c>
      <c r="AU14" s="6" t="n">
        <v>15.1769</v>
      </c>
      <c r="AV14" s="6" t="n">
        <v>2.396288</v>
      </c>
      <c r="AW14" s="6" t="n">
        <v>0.006316899</v>
      </c>
      <c r="AX14" s="6" t="n">
        <v>0.07905658</v>
      </c>
      <c r="AY14" s="6" t="n">
        <v>0.01177242</v>
      </c>
      <c r="AZ14" s="6" t="n">
        <v>0.006217021</v>
      </c>
      <c r="BA14" s="6" t="n">
        <v>-0.000640663</v>
      </c>
      <c r="BB14" s="6" t="n">
        <v>0.04203028</v>
      </c>
      <c r="BC14" s="6" t="n">
        <v>0.006019051</v>
      </c>
      <c r="BD14" s="6" t="n">
        <v>0.002359868</v>
      </c>
      <c r="BE14" s="6" t="n">
        <v>0.7679546</v>
      </c>
      <c r="BF14" s="6" t="n">
        <v>-0.41428</v>
      </c>
      <c r="BG14" s="6" t="n">
        <v>-0.3241391</v>
      </c>
      <c r="BH14" s="6" t="n">
        <v>0.3176764</v>
      </c>
      <c r="BI14" s="6" t="n">
        <v>0.06667174</v>
      </c>
      <c r="BJ14" s="6" t="n">
        <v>0.4338934</v>
      </c>
      <c r="BK14" s="6" t="n">
        <v>2.598853</v>
      </c>
      <c r="BL14" s="6" t="n">
        <v>-0.1743113</v>
      </c>
      <c r="BM14" s="6" t="n">
        <v>-0.0466533</v>
      </c>
      <c r="BN14" s="6" t="n">
        <v>69.90415</v>
      </c>
      <c r="BO14" s="6" t="n">
        <v>0.2188462</v>
      </c>
      <c r="BP14" s="6" t="n">
        <v>0.02116283</v>
      </c>
      <c r="BQ14" s="6" t="n">
        <v>0.1636109</v>
      </c>
      <c r="BR14" s="6" t="n">
        <v>-0.3824392</v>
      </c>
      <c r="BS14" s="6" t="n">
        <v>0.01040835</v>
      </c>
      <c r="BT14" s="6" t="n">
        <v>690.764</v>
      </c>
      <c r="BU14" s="6" t="n">
        <v>13.33002</v>
      </c>
      <c r="BV14" s="6" t="n">
        <v>15.20623</v>
      </c>
      <c r="BW14" s="6" t="n">
        <v>1.010713</v>
      </c>
      <c r="BX14" s="6" t="n">
        <v>83.64888</v>
      </c>
      <c r="BY14" s="6" t="n">
        <v>13.70675</v>
      </c>
      <c r="BZ14" s="6" t="n">
        <v>66.83833</v>
      </c>
      <c r="CA14" s="6" t="n">
        <v>-66.83832</v>
      </c>
      <c r="CB14" s="6" t="n">
        <v>1.022841</v>
      </c>
      <c r="CC14" s="6" t="n">
        <v>0.4159667</v>
      </c>
      <c r="CD14" s="6" t="n">
        <v>13.3939</v>
      </c>
      <c r="CE14" s="6" t="n">
        <v>62.3922</v>
      </c>
      <c r="CF14" s="6" t="n">
        <v>1800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52.10933</v>
      </c>
      <c r="CR14" s="6" t="n">
        <v>0.04203028</v>
      </c>
      <c r="CS14" s="6" t="n">
        <v>14.68648</v>
      </c>
      <c r="CT14" s="6" t="n">
        <v>0.006696666</v>
      </c>
      <c r="CU14" s="6" t="n">
        <v>0.00579332</v>
      </c>
      <c r="CV14" s="6" t="n">
        <v>0.2629457</v>
      </c>
      <c r="CW14" s="6" t="n">
        <v>0.2274757</v>
      </c>
      <c r="CX14" s="6" t="n">
        <v>11.11597</v>
      </c>
      <c r="CY14" s="6" t="n">
        <v>20.85367</v>
      </c>
      <c r="CZ14" s="6" t="n">
        <v>44.93847</v>
      </c>
      <c r="DA14" s="6" t="n">
        <v>9.124935</v>
      </c>
      <c r="DB14" s="6" t="n">
        <v>-26.97936</v>
      </c>
      <c r="DC14" s="6" t="n">
        <v>4.555116</v>
      </c>
      <c r="DD14" s="6" t="n">
        <v>350.1112</v>
      </c>
      <c r="DE14" s="6" t="n">
        <v>381.6457</v>
      </c>
      <c r="DF14" s="6" t="n">
        <v>35.81354</v>
      </c>
      <c r="DG14" s="6" t="n">
        <v>-31.53448</v>
      </c>
      <c r="DH14" s="6" t="n">
        <v>4.27906</v>
      </c>
      <c r="DI14" s="6" t="n">
        <v>285.5719</v>
      </c>
      <c r="DJ14" s="6" t="n">
        <v>39.14605</v>
      </c>
      <c r="DK14" s="6" t="n">
        <v>0</v>
      </c>
      <c r="DL14" s="6" t="n">
        <v>13.26558</v>
      </c>
      <c r="DM14" s="6" t="n">
        <v>0.9647673</v>
      </c>
      <c r="DN14" s="6" t="n">
        <v>13.19723</v>
      </c>
      <c r="DO14" s="6" t="n">
        <v>0.972107</v>
      </c>
      <c r="DP14" s="6" t="n">
        <v>13.18979</v>
      </c>
      <c r="DQ14" s="6" t="n">
        <v>0.9712049</v>
      </c>
      <c r="DR14" s="6" t="n">
        <v>150.6442</v>
      </c>
      <c r="DS14" s="6" t="n">
        <v>83.6912</v>
      </c>
      <c r="DT14" s="6" t="n">
        <v>860.0388</v>
      </c>
      <c r="DU14" s="6" t="n">
        <v>-770.3707776</v>
      </c>
      <c r="DV14" s="6" t="n">
        <v>2.7</v>
      </c>
      <c r="DW14" s="6" t="n">
        <v>1.3</v>
      </c>
      <c r="DX14" s="6" t="n">
        <v>3</v>
      </c>
      <c r="DY14" s="6" t="n">
        <v>0.0464522018</v>
      </c>
      <c r="DZ14" s="6" t="n">
        <v>0.0422870551</v>
      </c>
      <c r="EC14" s="6" t="n">
        <v>-2.77759</v>
      </c>
      <c r="ED14" s="6" t="n">
        <v>21600</v>
      </c>
      <c r="EE14" s="6" t="n">
        <v>16993</v>
      </c>
      <c r="EF14" s="6" t="n">
        <v>0</v>
      </c>
      <c r="EG14" s="6" t="n">
        <v>0.0112219447804458</v>
      </c>
      <c r="EJ14" s="6" t="n">
        <v>0.0994720790337452</v>
      </c>
      <c r="EK14" s="6" t="n">
        <v>0.0154183280769499</v>
      </c>
      <c r="EL14" s="6" t="n">
        <v>-17.1033333333333</v>
      </c>
      <c r="EM14" s="6" t="n">
        <v>1</v>
      </c>
      <c r="EN14" s="6" t="n">
        <v>-0.0616268069489016</v>
      </c>
      <c r="EO14" s="6" t="n">
        <v>0.055652112</v>
      </c>
      <c r="EP14" s="6" t="n">
        <v>1.022841</v>
      </c>
      <c r="EQ14" s="6" t="n">
        <v>0.00993996518229301</v>
      </c>
    </row>
    <row r="15" customFormat="false" ht="14.25" hidden="false" customHeight="false" outlineLevel="0" collapsed="false">
      <c r="A15" s="1" t="n">
        <v>193</v>
      </c>
      <c r="B15" s="6" t="s">
        <v>159</v>
      </c>
      <c r="C15" s="7" t="n">
        <v>31.56202040042</v>
      </c>
      <c r="D15" s="7" t="n">
        <v>18.92340372375</v>
      </c>
      <c r="E15" s="2" t="n">
        <v>15.7351</v>
      </c>
      <c r="G15" s="2" t="n">
        <v>0</v>
      </c>
      <c r="H15" s="5" t="n">
        <v>0.138798</v>
      </c>
      <c r="I15" s="8" t="n">
        <v>38909.2708333333</v>
      </c>
      <c r="J15" s="6" t="n">
        <v>2006</v>
      </c>
      <c r="K15" s="6" t="n">
        <v>7</v>
      </c>
      <c r="L15" s="6" t="n">
        <v>11</v>
      </c>
      <c r="M15" s="6" t="n">
        <v>0.138798</v>
      </c>
      <c r="N15" s="6" t="n">
        <v>0.0192704</v>
      </c>
      <c r="O15" s="6" t="n">
        <v>640.387</v>
      </c>
      <c r="P15" s="6" t="n">
        <v>14.1017</v>
      </c>
      <c r="Q15" s="6" t="n">
        <v>83.7022</v>
      </c>
      <c r="R15" s="6" t="n">
        <v>15.8429</v>
      </c>
      <c r="S15" s="6" t="n">
        <v>13.7335</v>
      </c>
      <c r="T15" s="6" t="n">
        <v>0.484428</v>
      </c>
      <c r="U15" s="6" t="n">
        <v>1.43E-006</v>
      </c>
      <c r="V15" s="6" t="n">
        <v>-9.75E-009</v>
      </c>
      <c r="W15" s="6" t="n">
        <v>2.38304</v>
      </c>
      <c r="X15" s="6" t="n">
        <v>0.013094</v>
      </c>
      <c r="Y15" s="6" t="n">
        <v>0.122015</v>
      </c>
      <c r="Z15" s="6" t="n">
        <v>9.03238</v>
      </c>
      <c r="AA15" s="6" t="n">
        <v>-0.40084</v>
      </c>
      <c r="AB15" s="6" t="n">
        <v>18000</v>
      </c>
      <c r="AC15" s="6" t="n">
        <v>3529</v>
      </c>
      <c r="AD15" s="6" t="n">
        <v>13.17</v>
      </c>
      <c r="AE15" s="6" t="n">
        <v>12.89</v>
      </c>
      <c r="AF15" s="6" t="n">
        <v>17.12</v>
      </c>
      <c r="AG15" s="6" t="n">
        <v>17.91</v>
      </c>
      <c r="AH15" s="6" t="n">
        <v>18.44</v>
      </c>
      <c r="AI15" s="6" t="n">
        <v>0.007</v>
      </c>
      <c r="AK15" s="6" t="n">
        <v>-2.745</v>
      </c>
      <c r="AL15" s="6" t="n">
        <v>0.002</v>
      </c>
      <c r="AM15" s="6" t="n">
        <v>-10.9</v>
      </c>
      <c r="AN15" s="6" t="n">
        <v>-7.901</v>
      </c>
      <c r="AO15" s="6" t="n">
        <v>-2.971</v>
      </c>
      <c r="AP15" s="6" t="n">
        <v>0.268</v>
      </c>
      <c r="AQ15" s="6" t="n">
        <v>24.58</v>
      </c>
      <c r="AR15" s="6" t="n">
        <v>22.94</v>
      </c>
      <c r="AS15" s="6" t="n">
        <v>20.12</v>
      </c>
      <c r="AT15" s="6" t="n">
        <v>0.07646332</v>
      </c>
      <c r="AU15" s="6" t="n">
        <v>-6.137882</v>
      </c>
      <c r="AV15" s="6" t="n">
        <v>-2.210693</v>
      </c>
      <c r="AW15" s="6" t="n">
        <v>0.01606011</v>
      </c>
      <c r="AX15" s="6" t="n">
        <v>0.1261568</v>
      </c>
      <c r="AY15" s="6" t="n">
        <v>0.01672036</v>
      </c>
      <c r="AZ15" s="6" t="n">
        <v>0.01500284</v>
      </c>
      <c r="BA15" s="6" t="n">
        <v>0.005312199</v>
      </c>
      <c r="BB15" s="6" t="n">
        <v>0.08388204</v>
      </c>
      <c r="BC15" s="6" t="n">
        <v>-0.002382704</v>
      </c>
      <c r="BD15" s="6" t="n">
        <v>-0.00218061</v>
      </c>
      <c r="BE15" s="6" t="n">
        <v>0.8876151</v>
      </c>
      <c r="BF15" s="6" t="n">
        <v>-0.2847699</v>
      </c>
      <c r="BG15" s="6" t="n">
        <v>9.651333</v>
      </c>
      <c r="BH15" s="6" t="n">
        <v>-0.2976274</v>
      </c>
      <c r="BI15" s="6" t="n">
        <v>-0.2765204</v>
      </c>
      <c r="BJ15" s="6" t="n">
        <v>0.29693</v>
      </c>
      <c r="BK15" s="6" t="n">
        <v>-2.088586</v>
      </c>
      <c r="BL15" s="6" t="n">
        <v>0.1184822</v>
      </c>
      <c r="BM15" s="6" t="n">
        <v>0.1013656</v>
      </c>
      <c r="BN15" s="6" t="n">
        <v>178.6819</v>
      </c>
      <c r="BO15" s="6" t="n">
        <v>0.1303205</v>
      </c>
      <c r="BP15" s="6" t="n">
        <v>0.1086652</v>
      </c>
      <c r="BQ15" s="6" t="n">
        <v>0.004551264</v>
      </c>
      <c r="BR15" s="6" t="n">
        <v>-0.4837148</v>
      </c>
      <c r="BS15" s="6" t="n">
        <v>0.02395914</v>
      </c>
      <c r="BT15" s="6" t="n">
        <v>640.3845</v>
      </c>
      <c r="BU15" s="6" t="n">
        <v>14.10174</v>
      </c>
      <c r="BV15" s="6" t="n">
        <v>15.84294</v>
      </c>
      <c r="BW15" s="6" t="n">
        <v>1.009083</v>
      </c>
      <c r="BX15" s="6" t="n">
        <v>83.69244</v>
      </c>
      <c r="BY15" s="6" t="n">
        <v>13.94281</v>
      </c>
      <c r="BZ15" s="6" t="n">
        <v>89.46091</v>
      </c>
      <c r="CA15" s="6" t="n">
        <v>-89.46091</v>
      </c>
      <c r="CB15" s="6" t="n">
        <v>1.10386</v>
      </c>
      <c r="CC15" s="6" t="n">
        <v>0.4837363</v>
      </c>
      <c r="CD15" s="6" t="n">
        <v>13.13218</v>
      </c>
      <c r="CE15" s="6" t="n">
        <v>60.71098</v>
      </c>
      <c r="CF15" s="6" t="n">
        <v>1800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50</v>
      </c>
      <c r="CR15" s="6" t="n">
        <v>0.08388204</v>
      </c>
      <c r="CS15" s="6" t="n">
        <v>-5.813797</v>
      </c>
      <c r="CT15" s="6" t="n">
        <v>-0.002462479</v>
      </c>
      <c r="CU15" s="6" t="n">
        <v>-0.004956245</v>
      </c>
      <c r="CV15" s="6" t="n">
        <v>-0.1075727</v>
      </c>
      <c r="CW15" s="6" t="n">
        <v>-0.2165122</v>
      </c>
      <c r="CX15" s="6" t="n">
        <v>11.46517</v>
      </c>
      <c r="CY15" s="6" t="n">
        <v>45.31008</v>
      </c>
      <c r="CZ15" s="6" t="n">
        <v>85.27553</v>
      </c>
      <c r="DA15" s="6" t="n">
        <v>17.05601</v>
      </c>
      <c r="DB15" s="6" t="n">
        <v>-41.37767</v>
      </c>
      <c r="DC15" s="6" t="n">
        <v>6.087031</v>
      </c>
      <c r="DD15" s="6" t="n">
        <v>338.3812</v>
      </c>
      <c r="DE15" s="6" t="n">
        <v>385.8459</v>
      </c>
      <c r="DF15" s="6" t="n">
        <v>68.21952</v>
      </c>
      <c r="DG15" s="6" t="n">
        <v>-47.4647</v>
      </c>
      <c r="DH15" s="6" t="n">
        <v>20.75482</v>
      </c>
      <c r="DI15" s="6" t="n">
        <v>286.0755</v>
      </c>
      <c r="DJ15" s="6" t="n">
        <v>74.90192</v>
      </c>
      <c r="DK15" s="6" t="n">
        <v>0</v>
      </c>
      <c r="DL15" s="6" t="n">
        <v>13.81466</v>
      </c>
      <c r="DM15" s="6" t="n">
        <v>0.9619263</v>
      </c>
      <c r="DN15" s="6" t="n">
        <v>13.68887</v>
      </c>
      <c r="DO15" s="6" t="n">
        <v>0.9700597</v>
      </c>
      <c r="DP15" s="6" t="n">
        <v>13.65864</v>
      </c>
      <c r="DQ15" s="6" t="n">
        <v>0.9672535</v>
      </c>
      <c r="DR15" s="6" t="n">
        <v>289.6351</v>
      </c>
      <c r="DS15" s="6" t="n">
        <v>160.9084</v>
      </c>
      <c r="DT15" s="6" t="n">
        <v>860.5615</v>
      </c>
      <c r="DU15" s="6" t="n">
        <v>-310.6758029</v>
      </c>
      <c r="DV15" s="6" t="n">
        <v>2.7</v>
      </c>
      <c r="DW15" s="6" t="n">
        <v>1.3</v>
      </c>
      <c r="DX15" s="6" t="n">
        <v>3</v>
      </c>
      <c r="DY15" s="6" t="n">
        <v>0.0448709013</v>
      </c>
      <c r="DZ15" s="6" t="n">
        <v>0.0468684745</v>
      </c>
      <c r="EC15" s="6" t="n">
        <v>9.03238</v>
      </c>
      <c r="ED15" s="6" t="n">
        <v>23400</v>
      </c>
      <c r="EE15" s="6" t="n">
        <v>16993</v>
      </c>
      <c r="EF15" s="6" t="n">
        <v>1</v>
      </c>
      <c r="EG15" s="6" t="n">
        <v>0.00665111618181818</v>
      </c>
      <c r="EH15" s="6" t="n">
        <v>3.69506454545455E-006</v>
      </c>
      <c r="EI15" s="6" t="n">
        <v>10.9806030295135</v>
      </c>
      <c r="EJ15" s="6" t="n">
        <v>0.102643510367658</v>
      </c>
      <c r="EK15" s="6" t="n">
        <v>0.0747838599921576</v>
      </c>
      <c r="EL15" s="6" t="n">
        <v>-7.25733333333333</v>
      </c>
      <c r="EM15" s="6" t="n">
        <v>1</v>
      </c>
      <c r="EN15" s="6" t="n">
        <v>-0.0261496558349539</v>
      </c>
      <c r="EO15" s="6" t="n">
        <v>0.0556810927346939</v>
      </c>
      <c r="EP15" s="6" t="n">
        <v>1.10386</v>
      </c>
      <c r="EQ15" s="6" t="n">
        <v>0.0127850473253198</v>
      </c>
      <c r="ER15" s="6" t="n">
        <v>0.520226168318217</v>
      </c>
    </row>
    <row r="16" customFormat="false" ht="14.25" hidden="false" customHeight="false" outlineLevel="0" collapsed="false">
      <c r="A16" s="1" t="n">
        <v>193</v>
      </c>
      <c r="B16" s="6" t="s">
        <v>160</v>
      </c>
      <c r="C16" s="7" t="n">
        <v>23.00915238709</v>
      </c>
      <c r="D16" s="7" t="n">
        <v>18.80386533125</v>
      </c>
      <c r="E16" s="2" t="n">
        <v>15.7351</v>
      </c>
      <c r="F16" s="2" t="n">
        <v>0</v>
      </c>
      <c r="H16" s="5" t="n">
        <v>0.262377</v>
      </c>
      <c r="I16" s="8" t="n">
        <v>38909.2916666667</v>
      </c>
      <c r="J16" s="6" t="n">
        <v>2006</v>
      </c>
      <c r="K16" s="6" t="n">
        <v>7</v>
      </c>
      <c r="L16" s="6" t="n">
        <v>11</v>
      </c>
      <c r="M16" s="6" t="n">
        <v>0.262377</v>
      </c>
      <c r="N16" s="6" t="n">
        <v>0.0685277</v>
      </c>
      <c r="O16" s="6" t="n">
        <v>595.687</v>
      </c>
      <c r="P16" s="6" t="n">
        <v>13.0362</v>
      </c>
      <c r="Q16" s="6" t="n">
        <v>83.6724</v>
      </c>
      <c r="R16" s="6" t="n">
        <v>17.3637</v>
      </c>
      <c r="S16" s="6" t="n">
        <v>15.3933</v>
      </c>
      <c r="T16" s="6" t="n">
        <v>-1.89013</v>
      </c>
      <c r="U16" s="6" t="n">
        <v>-3.47E-006</v>
      </c>
      <c r="V16" s="6" t="n">
        <v>-0.00584858</v>
      </c>
      <c r="W16" s="6" t="n">
        <v>-34.1462</v>
      </c>
      <c r="X16" s="6" t="n">
        <v>0.147146</v>
      </c>
      <c r="Y16" s="6" t="n">
        <v>-1.62318</v>
      </c>
      <c r="Z16" s="6" t="n">
        <v>109.155</v>
      </c>
      <c r="AA16" s="6" t="n">
        <v>12.4019</v>
      </c>
      <c r="AB16" s="6" t="n">
        <v>17992</v>
      </c>
      <c r="AC16" s="6" t="n">
        <v>3530</v>
      </c>
      <c r="AD16" s="6" t="n">
        <v>13.13</v>
      </c>
      <c r="AE16" s="6" t="n">
        <v>13.37</v>
      </c>
      <c r="AF16" s="6" t="n">
        <v>17.14</v>
      </c>
      <c r="AG16" s="6" t="n">
        <v>17.86</v>
      </c>
      <c r="AH16" s="6" t="n">
        <v>18.38</v>
      </c>
      <c r="AI16" s="6" t="n">
        <v>0.007</v>
      </c>
      <c r="AK16" s="6" t="n">
        <v>-2.748</v>
      </c>
      <c r="AL16" s="6" t="n">
        <v>0.002</v>
      </c>
      <c r="AM16" s="6" t="n">
        <v>-1.022</v>
      </c>
      <c r="AN16" s="6" t="n">
        <v>-3.102</v>
      </c>
      <c r="AO16" s="6" t="n">
        <v>-4.637</v>
      </c>
      <c r="AP16" s="6" t="n">
        <v>0.268</v>
      </c>
      <c r="AQ16" s="6" t="n">
        <v>24.56</v>
      </c>
      <c r="AR16" s="6" t="n">
        <v>22.92</v>
      </c>
      <c r="AS16" s="6" t="n">
        <v>20.1</v>
      </c>
      <c r="AT16" s="6" t="n">
        <v>0.5520436</v>
      </c>
      <c r="AU16" s="6" t="n">
        <v>101.1231</v>
      </c>
      <c r="AV16" s="6" t="n">
        <v>-27.18342</v>
      </c>
      <c r="AW16" s="6" t="n">
        <v>0.06636736</v>
      </c>
      <c r="AX16" s="6" t="n">
        <v>0.2569781</v>
      </c>
      <c r="AY16" s="6" t="n">
        <v>0.06733339</v>
      </c>
      <c r="AZ16" s="6" t="n">
        <v>-0.00682497</v>
      </c>
      <c r="BA16" s="6" t="n">
        <v>-0.06568412</v>
      </c>
      <c r="BB16" s="6" t="n">
        <v>0.5683942</v>
      </c>
      <c r="BC16" s="6" t="n">
        <v>0.04173452</v>
      </c>
      <c r="BD16" s="6" t="n">
        <v>-0.02692268</v>
      </c>
      <c r="BE16" s="6" t="n">
        <v>0.3478808</v>
      </c>
      <c r="BF16" s="6" t="n">
        <v>0.5035318</v>
      </c>
      <c r="BG16" s="6" t="n">
        <v>-12.35921</v>
      </c>
      <c r="BH16" s="6" t="n">
        <v>-0.418853</v>
      </c>
      <c r="BI16" s="6" t="n">
        <v>0.1839543</v>
      </c>
      <c r="BJ16" s="6" t="n">
        <v>2.302349</v>
      </c>
      <c r="BK16" s="6" t="n">
        <v>-46.23317</v>
      </c>
      <c r="BL16" s="6" t="n">
        <v>-1.60574</v>
      </c>
      <c r="BM16" s="6" t="n">
        <v>0.6817978</v>
      </c>
      <c r="BN16" s="6" t="n">
        <v>1144.211</v>
      </c>
      <c r="BO16" s="6" t="n">
        <v>1.367211</v>
      </c>
      <c r="BP16" s="6" t="n">
        <v>0.2786269</v>
      </c>
      <c r="BQ16" s="6" t="n">
        <v>-0.3682031</v>
      </c>
      <c r="BR16" s="6" t="n">
        <v>1.853585</v>
      </c>
      <c r="BS16" s="6" t="n">
        <v>-0.002930111</v>
      </c>
      <c r="BT16" s="6" t="n">
        <v>595.8075</v>
      </c>
      <c r="BU16" s="6" t="n">
        <v>13.0362</v>
      </c>
      <c r="BV16" s="6" t="n">
        <v>17.36367</v>
      </c>
      <c r="BW16" s="6" t="n">
        <v>1.004991</v>
      </c>
      <c r="BX16" s="6" t="n">
        <v>83.67408</v>
      </c>
      <c r="BY16" s="6" t="n">
        <v>14.37634</v>
      </c>
      <c r="BZ16" s="6" t="n">
        <v>258.7648</v>
      </c>
      <c r="CA16" s="6" t="n">
        <v>101.2352</v>
      </c>
      <c r="CB16" s="6" t="n">
        <v>2.110557</v>
      </c>
      <c r="CC16" s="6" t="n">
        <v>1.889802</v>
      </c>
      <c r="CD16" s="6" t="n">
        <v>13.08347</v>
      </c>
      <c r="CE16" s="6" t="n">
        <v>26.1964</v>
      </c>
      <c r="CF16" s="6" t="n">
        <v>1800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50</v>
      </c>
      <c r="CR16" s="6" t="n">
        <v>0.5683942</v>
      </c>
      <c r="CS16" s="6" t="n">
        <v>101.8322</v>
      </c>
      <c r="CT16" s="6" t="n">
        <v>0.04025923</v>
      </c>
      <c r="CU16" s="6" t="n">
        <v>-0.05660988</v>
      </c>
      <c r="CV16" s="6" t="n">
        <v>1.745961</v>
      </c>
      <c r="CW16" s="6" t="n">
        <v>-2.455055</v>
      </c>
      <c r="CX16" s="6" t="n">
        <v>10.58974</v>
      </c>
      <c r="CY16" s="6" t="n">
        <v>41.44669</v>
      </c>
      <c r="CZ16" s="6" t="n">
        <v>78.01614</v>
      </c>
      <c r="DA16" s="6" t="n">
        <v>16.27366</v>
      </c>
      <c r="DB16" s="6" t="n">
        <v>-34.61018</v>
      </c>
      <c r="DC16" s="6" t="n">
        <v>0.3124121</v>
      </c>
      <c r="DD16" s="6" t="n">
        <v>353.8744</v>
      </c>
      <c r="DE16" s="6" t="n">
        <v>388.797</v>
      </c>
      <c r="DF16" s="6" t="n">
        <v>61.74247</v>
      </c>
      <c r="DG16" s="6" t="n">
        <v>-34.92259</v>
      </c>
      <c r="DH16" s="6" t="n">
        <v>26.81988</v>
      </c>
      <c r="DI16" s="6" t="n">
        <v>287.7033</v>
      </c>
      <c r="DJ16" s="6" t="n">
        <v>77.02238</v>
      </c>
      <c r="DK16" s="6" t="n">
        <v>0</v>
      </c>
      <c r="DL16" s="6" t="n">
        <v>15.06403</v>
      </c>
      <c r="DM16" s="6" t="n">
        <v>0.8257425</v>
      </c>
      <c r="DN16" s="6" t="n">
        <v>15.08133</v>
      </c>
      <c r="DO16" s="6" t="n">
        <v>0.8233116</v>
      </c>
      <c r="DP16" s="6" t="n">
        <v>15.24591</v>
      </c>
      <c r="DQ16" s="6" t="n">
        <v>0.798179</v>
      </c>
      <c r="DR16" s="6" t="n">
        <v>283.9293</v>
      </c>
      <c r="DS16" s="6" t="n">
        <v>157.7385</v>
      </c>
      <c r="DT16" s="6" t="n">
        <v>860.5386</v>
      </c>
      <c r="DU16" s="6" t="n">
        <v>146.50283472</v>
      </c>
      <c r="DV16" s="6" t="n">
        <v>2.7</v>
      </c>
      <c r="DW16" s="6" t="n">
        <v>1.3</v>
      </c>
      <c r="DX16" s="6" t="n">
        <v>5</v>
      </c>
      <c r="DY16" s="6" t="n">
        <v>0.3218897789</v>
      </c>
      <c r="DZ16" s="6" t="n">
        <v>0.3026541788</v>
      </c>
      <c r="EC16" s="6" t="n">
        <v>109.155</v>
      </c>
      <c r="ED16" s="6" t="n">
        <v>25200</v>
      </c>
      <c r="EE16" s="6" t="n">
        <v>16993</v>
      </c>
      <c r="EF16" s="6" t="n">
        <v>1</v>
      </c>
      <c r="EG16" s="6" t="n">
        <v>0.0803777727272727</v>
      </c>
      <c r="EH16" s="6" t="n">
        <v>4.46543181818182E-005</v>
      </c>
      <c r="EI16" s="6" t="n">
        <v>18.5692628933244</v>
      </c>
      <c r="EJ16" s="6" t="n">
        <v>0.110181660947281</v>
      </c>
      <c r="EK16" s="6" t="n">
        <v>0.0966375112348104</v>
      </c>
      <c r="EL16" s="6" t="n">
        <v>-2.92033333333333</v>
      </c>
      <c r="EM16" s="6" t="n">
        <v>0</v>
      </c>
      <c r="EN16" s="6" t="n">
        <v>-0.010522558091587</v>
      </c>
      <c r="EO16" s="6" t="n">
        <v>0.0556688777142857</v>
      </c>
      <c r="EP16" s="6" t="n">
        <v>2.110557</v>
      </c>
      <c r="EQ16" s="6" t="n">
        <v>0.0235059994961451</v>
      </c>
    </row>
    <row r="17" customFormat="false" ht="14.25" hidden="false" customHeight="false" outlineLevel="0" collapsed="false">
      <c r="A17" s="1" t="n">
        <v>193</v>
      </c>
      <c r="B17" s="6" t="s">
        <v>161</v>
      </c>
      <c r="C17" s="7" t="n">
        <v>57.3802635007766</v>
      </c>
      <c r="D17" s="7" t="n">
        <v>58.364644308875</v>
      </c>
      <c r="E17" s="2" t="n">
        <v>54.2996</v>
      </c>
      <c r="H17" s="5" t="n">
        <v>0.295414</v>
      </c>
      <c r="I17" s="8" t="n">
        <v>38909.3125</v>
      </c>
      <c r="J17" s="6" t="n">
        <v>2006</v>
      </c>
      <c r="K17" s="6" t="n">
        <v>7</v>
      </c>
      <c r="L17" s="6" t="n">
        <v>11</v>
      </c>
      <c r="M17" s="6" t="n">
        <v>0.295414</v>
      </c>
      <c r="N17" s="6" t="n">
        <v>0.0867166</v>
      </c>
      <c r="O17" s="6" t="n">
        <v>559.378</v>
      </c>
      <c r="P17" s="6" t="n">
        <v>11.5897</v>
      </c>
      <c r="Q17" s="6" t="n">
        <v>83.6577</v>
      </c>
      <c r="R17" s="6" t="n">
        <v>18.0762</v>
      </c>
      <c r="S17" s="6" t="n">
        <v>16.3185</v>
      </c>
      <c r="T17" s="6" t="n">
        <v>-3.62122</v>
      </c>
      <c r="U17" s="6" t="n">
        <v>1.76E-006</v>
      </c>
      <c r="V17" s="6" t="n">
        <v>-0.0641383</v>
      </c>
      <c r="W17" s="6" t="n">
        <v>-32.316</v>
      </c>
      <c r="X17" s="6" t="n">
        <v>0.109743</v>
      </c>
      <c r="Y17" s="6" t="n">
        <v>-1.43844</v>
      </c>
      <c r="Z17" s="6" t="n">
        <v>86.7391</v>
      </c>
      <c r="AA17" s="6" t="n">
        <v>-1.15754</v>
      </c>
      <c r="AB17" s="6" t="n">
        <v>17998</v>
      </c>
      <c r="AC17" s="6" t="n">
        <v>3531</v>
      </c>
      <c r="AD17" s="6" t="n">
        <v>12.97</v>
      </c>
      <c r="AE17" s="6" t="n">
        <v>13.93</v>
      </c>
      <c r="AF17" s="6" t="n">
        <v>17.21</v>
      </c>
      <c r="AG17" s="6" t="n">
        <v>17.84</v>
      </c>
      <c r="AH17" s="6" t="n">
        <v>18.32</v>
      </c>
      <c r="AI17" s="6" t="n">
        <v>0.007</v>
      </c>
      <c r="AK17" s="6" t="n">
        <v>-2.805</v>
      </c>
      <c r="AL17" s="6" t="n">
        <v>0.002</v>
      </c>
      <c r="AM17" s="6" t="n">
        <v>-2.834</v>
      </c>
      <c r="AN17" s="6" t="n">
        <v>-13.73</v>
      </c>
      <c r="AO17" s="6" t="n">
        <v>-15.78</v>
      </c>
      <c r="AP17" s="6" t="n">
        <v>0.268</v>
      </c>
      <c r="AQ17" s="6" t="n">
        <v>24.55</v>
      </c>
      <c r="AR17" s="6" t="n">
        <v>22.9</v>
      </c>
      <c r="AS17" s="6" t="n">
        <v>20.08</v>
      </c>
      <c r="AT17" s="6" t="n">
        <v>-0.008591585</v>
      </c>
      <c r="AU17" s="6" t="n">
        <v>81.40713</v>
      </c>
      <c r="AV17" s="6" t="n">
        <v>-26.56365</v>
      </c>
      <c r="AW17" s="6" t="n">
        <v>0.07860876</v>
      </c>
      <c r="AX17" s="6" t="n">
        <v>0.2800119</v>
      </c>
      <c r="AY17" s="6" t="n">
        <v>0.1219666</v>
      </c>
      <c r="AZ17" s="6" t="n">
        <v>0.02603362</v>
      </c>
      <c r="BA17" s="6" t="n">
        <v>-0.07395848</v>
      </c>
      <c r="BB17" s="6" t="n">
        <v>0.01264027</v>
      </c>
      <c r="BC17" s="6" t="n">
        <v>0.03371608</v>
      </c>
      <c r="BD17" s="6" t="n">
        <v>-0.0263722</v>
      </c>
      <c r="BE17" s="6" t="n">
        <v>3.288176</v>
      </c>
      <c r="BF17" s="6" t="n">
        <v>0.3205289</v>
      </c>
      <c r="BG17" s="6" t="n">
        <v>-1.114623</v>
      </c>
      <c r="BH17" s="6" t="n">
        <v>0.2514672</v>
      </c>
      <c r="BI17" s="6" t="n">
        <v>-0.4056302</v>
      </c>
      <c r="BJ17" s="6" t="n">
        <v>0.9549103</v>
      </c>
      <c r="BK17" s="6" t="n">
        <v>0.03511417</v>
      </c>
      <c r="BL17" s="6" t="n">
        <v>-0.01456755</v>
      </c>
      <c r="BM17" s="6" t="n">
        <v>-0.09948099</v>
      </c>
      <c r="BN17" s="6" t="n">
        <v>0.8337151</v>
      </c>
      <c r="BO17" s="6" t="n">
        <v>0.1501147</v>
      </c>
      <c r="BP17" s="6" t="n">
        <v>0.1914321</v>
      </c>
      <c r="BQ17" s="6" t="n">
        <v>-1.719664</v>
      </c>
      <c r="BR17" s="6" t="n">
        <v>3.187453</v>
      </c>
      <c r="BS17" s="6" t="n">
        <v>-0.03206465</v>
      </c>
      <c r="BT17" s="6" t="n">
        <v>559.3787</v>
      </c>
      <c r="BU17" s="6" t="n">
        <v>11.58963</v>
      </c>
      <c r="BV17" s="6" t="n">
        <v>18.07638</v>
      </c>
      <c r="BW17" s="6" t="n">
        <v>1.002577</v>
      </c>
      <c r="BX17" s="6" t="n">
        <v>83.65569</v>
      </c>
      <c r="BY17" s="6" t="n">
        <v>15.05696</v>
      </c>
      <c r="BZ17" s="6" t="n">
        <v>241.6527</v>
      </c>
      <c r="CA17" s="6" t="n">
        <v>118.3473</v>
      </c>
      <c r="CB17" s="6" t="n">
        <v>3.996175</v>
      </c>
      <c r="CC17" s="6" t="n">
        <v>3.621753</v>
      </c>
      <c r="CD17" s="6" t="n">
        <v>12.92836</v>
      </c>
      <c r="CE17" s="6" t="n">
        <v>24.79381</v>
      </c>
      <c r="CF17" s="6" t="n">
        <v>1800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50</v>
      </c>
      <c r="CR17" s="6" t="n">
        <v>0.01264027</v>
      </c>
      <c r="CS17" s="6" t="n">
        <v>82.26723</v>
      </c>
      <c r="CT17" s="6" t="n">
        <v>0.03056981</v>
      </c>
      <c r="CU17" s="6" t="n">
        <v>-0.05180166</v>
      </c>
      <c r="CV17" s="6" t="n">
        <v>1.238394</v>
      </c>
      <c r="CW17" s="6" t="n">
        <v>-2.098505</v>
      </c>
      <c r="CX17" s="6" t="n">
        <v>9.287148</v>
      </c>
      <c r="CY17" s="6" t="n">
        <v>49.05275</v>
      </c>
      <c r="CZ17" s="6" t="n">
        <v>89.2676</v>
      </c>
      <c r="DA17" s="6" t="n">
        <v>16.5084</v>
      </c>
      <c r="DB17" s="6" t="n">
        <v>-36.35402</v>
      </c>
      <c r="DC17" s="6" t="n">
        <v>-7.710102</v>
      </c>
      <c r="DD17" s="6" t="n">
        <v>359.2418</v>
      </c>
      <c r="DE17" s="6" t="n">
        <v>387.8857</v>
      </c>
      <c r="DF17" s="6" t="n">
        <v>72.7592</v>
      </c>
      <c r="DG17" s="6" t="n">
        <v>-28.64391</v>
      </c>
      <c r="DH17" s="6" t="n">
        <v>44.11529</v>
      </c>
      <c r="DI17" s="6" t="n">
        <v>289.0124</v>
      </c>
      <c r="DJ17" s="6" t="n">
        <v>85.34751</v>
      </c>
      <c r="DK17" s="6" t="n">
        <v>0</v>
      </c>
      <c r="DL17" s="6" t="n">
        <v>15.91629</v>
      </c>
      <c r="DM17" s="6" t="n">
        <v>0.6857496</v>
      </c>
      <c r="DN17" s="6" t="n">
        <v>16.24043</v>
      </c>
      <c r="DO17" s="6" t="n">
        <v>0.6586294</v>
      </c>
      <c r="DP17" s="6" t="n">
        <v>16.4803</v>
      </c>
      <c r="DQ17" s="6" t="n">
        <v>0.6324435</v>
      </c>
      <c r="DR17" s="6" t="n">
        <v>316.6966</v>
      </c>
      <c r="DS17" s="6" t="n">
        <v>175.9426</v>
      </c>
      <c r="DT17" s="6" t="n">
        <v>860.4832</v>
      </c>
      <c r="DU17" s="6" t="n">
        <v>221.06736611</v>
      </c>
      <c r="DV17" s="6" t="n">
        <v>2.7</v>
      </c>
      <c r="DW17" s="6" t="n">
        <v>1.3</v>
      </c>
      <c r="DX17" s="6" t="n">
        <v>4</v>
      </c>
      <c r="DY17" s="6" t="n">
        <v>0.6321636788</v>
      </c>
      <c r="DZ17" s="6" t="n">
        <v>0.6297971434</v>
      </c>
      <c r="EC17" s="6" t="n">
        <v>86.7391</v>
      </c>
      <c r="ED17" s="6" t="n">
        <v>27000</v>
      </c>
      <c r="EE17" s="6" t="n">
        <v>16993</v>
      </c>
      <c r="EF17" s="6" t="n">
        <v>1</v>
      </c>
      <c r="EG17" s="6" t="n">
        <v>0.0638715190909091</v>
      </c>
      <c r="EH17" s="6" t="n">
        <v>3.54841772727273E-005</v>
      </c>
      <c r="EI17" s="6" t="n">
        <v>7.52995818057677</v>
      </c>
      <c r="EJ17" s="6" t="n">
        <v>0.115589404363138</v>
      </c>
      <c r="EK17" s="6" t="n">
        <v>0.158956409685723</v>
      </c>
      <c r="EL17" s="6" t="n">
        <v>-10.7813333333333</v>
      </c>
      <c r="EM17" s="6" t="n">
        <v>0</v>
      </c>
      <c r="EN17" s="6" t="n">
        <v>-0.0388473483522758</v>
      </c>
      <c r="EO17" s="6" t="n">
        <v>0.0556566427346939</v>
      </c>
      <c r="EP17" s="6" t="n">
        <v>3.996175</v>
      </c>
      <c r="EQ17" s="6" t="n">
        <v>0.0553632069788195</v>
      </c>
    </row>
    <row r="18" customFormat="false" ht="14.25" hidden="false" customHeight="false" outlineLevel="0" collapsed="false">
      <c r="A18" s="1" t="n">
        <v>193</v>
      </c>
      <c r="B18" s="6" t="s">
        <v>162</v>
      </c>
      <c r="C18" s="7" t="n">
        <v>112.199024005724</v>
      </c>
      <c r="D18" s="7" t="n">
        <v>101.9617645675</v>
      </c>
      <c r="E18" s="2" t="n">
        <v>119.23667</v>
      </c>
      <c r="H18" s="5" t="n">
        <v>0.258081</v>
      </c>
      <c r="I18" s="8" t="n">
        <v>38909.3333333333</v>
      </c>
      <c r="J18" s="6" t="n">
        <v>2006</v>
      </c>
      <c r="K18" s="6" t="n">
        <v>7</v>
      </c>
      <c r="L18" s="6" t="n">
        <v>11</v>
      </c>
      <c r="M18" s="6" t="n">
        <v>0.258081</v>
      </c>
      <c r="N18" s="6" t="n">
        <v>0.0658621</v>
      </c>
      <c r="O18" s="6" t="n">
        <v>547.46</v>
      </c>
      <c r="P18" s="6" t="n">
        <v>12.0842</v>
      </c>
      <c r="Q18" s="6" t="n">
        <v>83.6352</v>
      </c>
      <c r="R18" s="6" t="n">
        <v>19.3239</v>
      </c>
      <c r="S18" s="6" t="n">
        <v>17.4777</v>
      </c>
      <c r="T18" s="6" t="n">
        <v>-2.18589</v>
      </c>
      <c r="U18" s="6" t="n">
        <v>-9.68E-007</v>
      </c>
      <c r="V18" s="6" t="n">
        <v>-0.00157175</v>
      </c>
      <c r="W18" s="6" t="n">
        <v>6.3288</v>
      </c>
      <c r="X18" s="6" t="n">
        <v>0.13928</v>
      </c>
      <c r="Y18" s="6" t="n">
        <v>0.276098</v>
      </c>
      <c r="Z18" s="6" t="n">
        <v>112.423</v>
      </c>
      <c r="AA18" s="6" t="n">
        <v>-6.64433</v>
      </c>
      <c r="AB18" s="6" t="n">
        <v>17999</v>
      </c>
      <c r="AC18" s="6" t="n">
        <v>3532</v>
      </c>
      <c r="AD18" s="6" t="n">
        <v>12.81</v>
      </c>
      <c r="AE18" s="6" t="n">
        <v>15.2</v>
      </c>
      <c r="AF18" s="6" t="n">
        <v>17.24</v>
      </c>
      <c r="AG18" s="6" t="n">
        <v>17.84</v>
      </c>
      <c r="AH18" s="6" t="n">
        <v>18.27</v>
      </c>
      <c r="AI18" s="6" t="n">
        <v>0.008</v>
      </c>
      <c r="AK18" s="6" t="n">
        <v>-2.864</v>
      </c>
      <c r="AL18" s="6" t="n">
        <v>0.001</v>
      </c>
      <c r="AM18" s="6" t="n">
        <v>28.78</v>
      </c>
      <c r="AN18" s="6" t="n">
        <v>12.83</v>
      </c>
      <c r="AO18" s="6" t="n">
        <v>35.67</v>
      </c>
      <c r="AP18" s="6" t="n">
        <v>0.268</v>
      </c>
      <c r="AQ18" s="6" t="n">
        <v>24.51</v>
      </c>
      <c r="AR18" s="6" t="n">
        <v>22.88</v>
      </c>
      <c r="AS18" s="6" t="n">
        <v>20.07</v>
      </c>
      <c r="AT18" s="6" t="n">
        <v>-0.2441625</v>
      </c>
      <c r="AU18" s="6" t="n">
        <v>113.067</v>
      </c>
      <c r="AV18" s="6" t="n">
        <v>13.52708</v>
      </c>
      <c r="AW18" s="6" t="n">
        <v>0.0662438</v>
      </c>
      <c r="AX18" s="6" t="n">
        <v>0.2578487</v>
      </c>
      <c r="AY18" s="6" t="n">
        <v>0.1021446</v>
      </c>
      <c r="AZ18" s="6" t="n">
        <v>-0.001384046</v>
      </c>
      <c r="BA18" s="6" t="n">
        <v>-0.06647152</v>
      </c>
      <c r="BB18" s="6" t="n">
        <v>-0.3103621</v>
      </c>
      <c r="BC18" s="6" t="n">
        <v>0.04517663</v>
      </c>
      <c r="BD18" s="6" t="n">
        <v>0.01351342</v>
      </c>
      <c r="BE18" s="6" t="n">
        <v>3.081107</v>
      </c>
      <c r="BF18" s="6" t="n">
        <v>0.1629333</v>
      </c>
      <c r="BG18" s="6" t="n">
        <v>2.550285</v>
      </c>
      <c r="BH18" s="6" t="n">
        <v>0.1429879</v>
      </c>
      <c r="BI18" s="6" t="n">
        <v>-0.9543198</v>
      </c>
      <c r="BJ18" s="6" t="n">
        <v>0.7064451</v>
      </c>
      <c r="BK18" s="6" t="n">
        <v>0.3196611</v>
      </c>
      <c r="BL18" s="6" t="n">
        <v>-0.02580662</v>
      </c>
      <c r="BM18" s="6" t="n">
        <v>-0.07152227</v>
      </c>
      <c r="BN18" s="6" t="n">
        <v>21.09864</v>
      </c>
      <c r="BO18" s="6" t="n">
        <v>0.4430516</v>
      </c>
      <c r="BP18" s="6" t="n">
        <v>0.4236789</v>
      </c>
      <c r="BQ18" s="6" t="n">
        <v>-0.1954881</v>
      </c>
      <c r="BR18" s="6" t="n">
        <v>2.177289</v>
      </c>
      <c r="BS18" s="6" t="n">
        <v>-0.000907486</v>
      </c>
      <c r="BT18" s="6" t="n">
        <v>547.4606</v>
      </c>
      <c r="BU18" s="6" t="n">
        <v>12.08424</v>
      </c>
      <c r="BV18" s="6" t="n">
        <v>19.32406</v>
      </c>
      <c r="BW18" s="6" t="n">
        <v>0.996358</v>
      </c>
      <c r="BX18" s="6" t="n">
        <v>83.63456</v>
      </c>
      <c r="BY18" s="6" t="n">
        <v>16.1794</v>
      </c>
      <c r="BZ18" s="6" t="n">
        <v>264.8694</v>
      </c>
      <c r="CA18" s="6" t="n">
        <v>95.13054</v>
      </c>
      <c r="CB18" s="6" t="n">
        <v>2.746544</v>
      </c>
      <c r="CC18" s="6" t="n">
        <v>2.186048</v>
      </c>
      <c r="CD18" s="6" t="n">
        <v>12.76916</v>
      </c>
      <c r="CE18" s="6" t="n">
        <v>36.59132</v>
      </c>
      <c r="CF18" s="6" t="n">
        <v>1800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50</v>
      </c>
      <c r="CR18" s="6" t="n">
        <v>-0.3103621</v>
      </c>
      <c r="CS18" s="6" t="n">
        <v>110.231</v>
      </c>
      <c r="CT18" s="6" t="n">
        <v>0.04035406</v>
      </c>
      <c r="CU18" s="6" t="n">
        <v>0.02584553</v>
      </c>
      <c r="CV18" s="6" t="n">
        <v>1.728806</v>
      </c>
      <c r="CW18" s="6" t="n">
        <v>1.107247</v>
      </c>
      <c r="CX18" s="6" t="n">
        <v>9.612182</v>
      </c>
      <c r="CY18" s="6" t="n">
        <v>151.484</v>
      </c>
      <c r="CZ18" s="6" t="n">
        <v>263.2664</v>
      </c>
      <c r="DA18" s="6" t="n">
        <v>47.94654</v>
      </c>
      <c r="DB18" s="6" t="n">
        <v>-79.41511</v>
      </c>
      <c r="DC18" s="6" t="n">
        <v>-6.312117</v>
      </c>
      <c r="DD18" s="6" t="n">
        <v>325.7114</v>
      </c>
      <c r="DE18" s="6" t="n">
        <v>398.8144</v>
      </c>
      <c r="DF18" s="6" t="n">
        <v>215.3199</v>
      </c>
      <c r="DG18" s="6" t="n">
        <v>-73.10299</v>
      </c>
      <c r="DH18" s="6" t="n">
        <v>142.2169</v>
      </c>
      <c r="DI18" s="6" t="n">
        <v>290.7352</v>
      </c>
      <c r="DJ18" s="6" t="n">
        <v>242.3117</v>
      </c>
      <c r="DK18" s="6" t="n">
        <v>0</v>
      </c>
      <c r="DL18" s="6" t="n">
        <v>17.58081</v>
      </c>
      <c r="DM18" s="6" t="n">
        <v>0.6421084</v>
      </c>
      <c r="DN18" s="6" t="n">
        <v>17.59403</v>
      </c>
      <c r="DO18" s="6" t="n">
        <v>0.6312153</v>
      </c>
      <c r="DP18" s="6" t="n">
        <v>17.58872</v>
      </c>
      <c r="DQ18" s="6" t="n">
        <v>0.6204376</v>
      </c>
      <c r="DR18" s="6" t="n">
        <v>917.2278</v>
      </c>
      <c r="DS18" s="6" t="n">
        <v>509.571</v>
      </c>
      <c r="DT18" s="6" t="n">
        <v>860.4506</v>
      </c>
      <c r="DU18" s="6" t="n">
        <v>-752.2930133</v>
      </c>
      <c r="DV18" s="6" t="n">
        <v>2.7</v>
      </c>
      <c r="DW18" s="6" t="n">
        <v>1.3</v>
      </c>
      <c r="DX18" s="6" t="n">
        <v>3</v>
      </c>
      <c r="DY18" s="6" t="n">
        <v>0.7201417365</v>
      </c>
      <c r="DZ18" s="6" t="n">
        <v>0.7413560594</v>
      </c>
      <c r="EC18" s="6" t="n">
        <v>112.423</v>
      </c>
      <c r="ED18" s="6" t="n">
        <v>28800</v>
      </c>
      <c r="EE18" s="6" t="n">
        <v>16993</v>
      </c>
      <c r="EF18" s="6" t="n">
        <v>1</v>
      </c>
      <c r="EG18" s="6" t="n">
        <v>0.0827842090909091</v>
      </c>
      <c r="EH18" s="6" t="n">
        <v>4.59912272727273E-005</v>
      </c>
      <c r="EI18" s="6" t="n">
        <v>8.61860539289122</v>
      </c>
      <c r="EJ18" s="6" t="n">
        <v>0.12680294793111</v>
      </c>
      <c r="EK18" s="6" t="n">
        <v>0.512436568378751</v>
      </c>
      <c r="EL18" s="6" t="n">
        <v>25.76</v>
      </c>
      <c r="EM18" s="6" t="n">
        <v>1</v>
      </c>
      <c r="EN18" s="6" t="n">
        <v>0.0928185468916608</v>
      </c>
      <c r="EO18" s="6" t="n">
        <v>0.0556425848163265</v>
      </c>
      <c r="EP18" s="6" t="n">
        <v>2.746544</v>
      </c>
      <c r="EQ18" s="6" t="n">
        <v>0.0761983412150085</v>
      </c>
      <c r="ER18" s="6" t="n">
        <v>1.08643059377523</v>
      </c>
    </row>
    <row r="19" customFormat="false" ht="14.25" hidden="false" customHeight="false" outlineLevel="0" collapsed="false">
      <c r="A19" s="1" t="n">
        <v>193</v>
      </c>
      <c r="B19" s="6" t="s">
        <v>163</v>
      </c>
      <c r="C19" s="7" t="n">
        <v>184.112383071951</v>
      </c>
      <c r="D19" s="7" t="n">
        <v>170.66031134875</v>
      </c>
      <c r="E19" s="2" t="n">
        <v>141.9624</v>
      </c>
      <c r="H19" s="5" t="n">
        <v>0.311954</v>
      </c>
      <c r="I19" s="8" t="n">
        <v>38909.3541666667</v>
      </c>
      <c r="J19" s="6" t="n">
        <v>2006</v>
      </c>
      <c r="K19" s="6" t="n">
        <v>7</v>
      </c>
      <c r="L19" s="6" t="n">
        <v>11</v>
      </c>
      <c r="M19" s="6" t="n">
        <v>0.311954</v>
      </c>
      <c r="N19" s="6" t="n">
        <v>0.0959231</v>
      </c>
      <c r="O19" s="6" t="n">
        <v>544.585</v>
      </c>
      <c r="P19" s="6" t="n">
        <v>12.0036</v>
      </c>
      <c r="Q19" s="6" t="n">
        <v>83.6069</v>
      </c>
      <c r="R19" s="6" t="n">
        <v>20.1561</v>
      </c>
      <c r="S19" s="6" t="n">
        <v>18.306</v>
      </c>
      <c r="T19" s="6" t="n">
        <v>-3.27289</v>
      </c>
      <c r="U19" s="6" t="n">
        <v>1.34E-007</v>
      </c>
      <c r="V19" s="6" t="n">
        <v>0.0444156</v>
      </c>
      <c r="W19" s="6" t="n">
        <v>17.7951</v>
      </c>
      <c r="X19" s="6" t="n">
        <v>0.152229</v>
      </c>
      <c r="Y19" s="6" t="n">
        <v>0.772473</v>
      </c>
      <c r="Z19" s="6" t="n">
        <v>123.478</v>
      </c>
      <c r="AA19" s="6" t="n">
        <v>-5.90826</v>
      </c>
      <c r="AB19" s="6" t="n">
        <v>18000</v>
      </c>
      <c r="AC19" s="6" t="n">
        <v>3533</v>
      </c>
      <c r="AD19" s="6" t="n">
        <v>12.9</v>
      </c>
      <c r="AE19" s="6" t="n">
        <v>17.08</v>
      </c>
      <c r="AF19" s="6" t="n">
        <v>17.37</v>
      </c>
      <c r="AG19" s="6" t="n">
        <v>17.84</v>
      </c>
      <c r="AH19" s="6" t="n">
        <v>18.23</v>
      </c>
      <c r="AI19" s="6" t="n">
        <v>0.008</v>
      </c>
      <c r="AK19" s="6" t="n">
        <v>-2.991</v>
      </c>
      <c r="AL19" s="6" t="n">
        <v>0.001</v>
      </c>
      <c r="AM19" s="6" t="n">
        <v>65.42</v>
      </c>
      <c r="AN19" s="6" t="n">
        <v>29.14</v>
      </c>
      <c r="AO19" s="6" t="n">
        <v>72.63</v>
      </c>
      <c r="AP19" s="6" t="n">
        <v>0.268</v>
      </c>
      <c r="AQ19" s="6" t="n">
        <v>24.5</v>
      </c>
      <c r="AR19" s="6" t="n">
        <v>22.87</v>
      </c>
      <c r="AS19" s="6" t="n">
        <v>20.05</v>
      </c>
      <c r="AT19" s="6" t="n">
        <v>-0.2115023</v>
      </c>
      <c r="AU19" s="6" t="n">
        <v>128.5733</v>
      </c>
      <c r="AV19" s="6" t="n">
        <v>25.55406</v>
      </c>
      <c r="AW19" s="6" t="n">
        <v>0.102333</v>
      </c>
      <c r="AX19" s="6" t="n">
        <v>0.3212022</v>
      </c>
      <c r="AY19" s="6" t="n">
        <v>0.1167627</v>
      </c>
      <c r="AZ19" s="6" t="n">
        <v>0.0989649</v>
      </c>
      <c r="BA19" s="6" t="n">
        <v>-0.02915783</v>
      </c>
      <c r="BB19" s="6" t="n">
        <v>-0.3056452</v>
      </c>
      <c r="BC19" s="6" t="n">
        <v>0.0510327</v>
      </c>
      <c r="BD19" s="6" t="n">
        <v>0.02564354</v>
      </c>
      <c r="BE19" s="6" t="n">
        <v>1.078214</v>
      </c>
      <c r="BF19" s="6" t="n">
        <v>-0.08698002</v>
      </c>
      <c r="BG19" s="6" t="n">
        <v>-0.3900788</v>
      </c>
      <c r="BH19" s="6" t="n">
        <v>0.1463141</v>
      </c>
      <c r="BI19" s="6" t="n">
        <v>-0.07672795</v>
      </c>
      <c r="BJ19" s="6" t="n">
        <v>0.3507714</v>
      </c>
      <c r="BK19" s="6" t="n">
        <v>0.7257314</v>
      </c>
      <c r="BL19" s="6" t="n">
        <v>-0.1469454</v>
      </c>
      <c r="BM19" s="6" t="n">
        <v>-0.001434927</v>
      </c>
      <c r="BN19" s="6" t="n">
        <v>9.394935</v>
      </c>
      <c r="BO19" s="6" t="n">
        <v>0.2544149</v>
      </c>
      <c r="BP19" s="6" t="n">
        <v>0.2621249</v>
      </c>
      <c r="BQ19" s="6" t="n">
        <v>-2.682514</v>
      </c>
      <c r="BR19" s="6" t="n">
        <v>1.875417</v>
      </c>
      <c r="BS19" s="6" t="n">
        <v>0.02220571</v>
      </c>
      <c r="BT19" s="6" t="n">
        <v>544.5857</v>
      </c>
      <c r="BU19" s="6" t="n">
        <v>12.00365</v>
      </c>
      <c r="BV19" s="6" t="n">
        <v>20.15611</v>
      </c>
      <c r="BW19" s="6" t="n">
        <v>0.9918784</v>
      </c>
      <c r="BX19" s="6" t="n">
        <v>83.60423</v>
      </c>
      <c r="BY19" s="6" t="n">
        <v>17.82069</v>
      </c>
      <c r="BZ19" s="6" t="n">
        <v>214.9584</v>
      </c>
      <c r="CA19" s="6" t="n">
        <v>145.0416</v>
      </c>
      <c r="CB19" s="6" t="n">
        <v>3.353052</v>
      </c>
      <c r="CC19" s="6" t="n">
        <v>3.273082</v>
      </c>
      <c r="CD19" s="6" t="n">
        <v>12.86311</v>
      </c>
      <c r="CE19" s="6" t="n">
        <v>12.50913</v>
      </c>
      <c r="CF19" s="6" t="n">
        <v>1800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50</v>
      </c>
      <c r="CR19" s="6" t="n">
        <v>-0.3056452</v>
      </c>
      <c r="CS19" s="6" t="n">
        <v>124.5198</v>
      </c>
      <c r="CT19" s="6" t="n">
        <v>0.04555232</v>
      </c>
      <c r="CU19" s="6" t="n">
        <v>0.0485906</v>
      </c>
      <c r="CV19" s="6" t="n">
        <v>1.96136</v>
      </c>
      <c r="CW19" s="6" t="n">
        <v>2.09218</v>
      </c>
      <c r="CX19" s="6" t="n">
        <v>9.609994</v>
      </c>
      <c r="CY19" s="6" t="n">
        <v>238.5748</v>
      </c>
      <c r="CZ19" s="6" t="n">
        <v>402.504</v>
      </c>
      <c r="DA19" s="6" t="n">
        <v>72.29332</v>
      </c>
      <c r="DB19" s="6" t="n">
        <v>-108.1729</v>
      </c>
      <c r="DC19" s="6" t="n">
        <v>-8.694431</v>
      </c>
      <c r="DD19" s="6" t="n">
        <v>306.7343</v>
      </c>
      <c r="DE19" s="6" t="n">
        <v>406.2128</v>
      </c>
      <c r="DF19" s="6" t="n">
        <v>330.2107</v>
      </c>
      <c r="DG19" s="6" t="n">
        <v>-99.47845</v>
      </c>
      <c r="DH19" s="6" t="n">
        <v>230.7322</v>
      </c>
      <c r="DI19" s="6" t="n">
        <v>292.4741</v>
      </c>
      <c r="DJ19" s="6" t="n">
        <v>376.8421</v>
      </c>
      <c r="DK19" s="6" t="n">
        <v>0</v>
      </c>
      <c r="DL19" s="6" t="n">
        <v>18.78043</v>
      </c>
      <c r="DM19" s="6" t="n">
        <v>0.5980899</v>
      </c>
      <c r="DN19" s="6" t="n">
        <v>18.66023</v>
      </c>
      <c r="DO19" s="6" t="n">
        <v>0.5912473</v>
      </c>
      <c r="DP19" s="6" t="n">
        <v>18.5584</v>
      </c>
      <c r="DQ19" s="6" t="n">
        <v>0.5843014</v>
      </c>
      <c r="DR19" s="6" t="n">
        <v>1426.411</v>
      </c>
      <c r="DS19" s="6" t="n">
        <v>792.4508</v>
      </c>
      <c r="DT19" s="6" t="n">
        <v>860.397</v>
      </c>
      <c r="DU19" s="6" t="n">
        <v>-472.3271107</v>
      </c>
      <c r="DV19" s="6" t="n">
        <v>2.7</v>
      </c>
      <c r="DW19" s="6" t="n">
        <v>1.3</v>
      </c>
      <c r="DX19" s="6" t="n">
        <v>3</v>
      </c>
      <c r="DY19" s="6" t="n">
        <v>0.8424546892</v>
      </c>
      <c r="DZ19" s="6" t="n">
        <v>0.878627962</v>
      </c>
      <c r="EC19" s="6" t="n">
        <v>123.478</v>
      </c>
      <c r="ED19" s="6" t="n">
        <v>30600</v>
      </c>
      <c r="EE19" s="6" t="n">
        <v>16993</v>
      </c>
      <c r="EF19" s="6" t="n">
        <v>1</v>
      </c>
      <c r="EG19" s="6" t="n">
        <v>0.0909247090909091</v>
      </c>
      <c r="EH19" s="6" t="n">
        <v>5.05137272727273E-005</v>
      </c>
      <c r="EI19" s="6" t="n">
        <v>8.12535411057584</v>
      </c>
      <c r="EJ19" s="6" t="n">
        <v>0.135444899481811</v>
      </c>
      <c r="EK19" s="6" t="n">
        <v>0.831375292124071</v>
      </c>
      <c r="EL19" s="6" t="n">
        <v>55.73</v>
      </c>
      <c r="EM19" s="6" t="n">
        <v>1</v>
      </c>
      <c r="EN19" s="6" t="n">
        <v>0.200806584560258</v>
      </c>
      <c r="EO19" s="6" t="n">
        <v>0.0556224060816326</v>
      </c>
      <c r="EP19" s="6" t="n">
        <v>3.353052</v>
      </c>
      <c r="EQ19" s="6" t="n">
        <v>0.107612917901003</v>
      </c>
      <c r="ER19" s="6" t="n">
        <v>0.844923740238637</v>
      </c>
    </row>
    <row r="20" customFormat="false" ht="14.25" hidden="false" customHeight="false" outlineLevel="0" collapsed="false">
      <c r="A20" s="1" t="n">
        <v>193</v>
      </c>
      <c r="B20" s="6" t="s">
        <v>164</v>
      </c>
      <c r="C20" s="7" t="n">
        <v>260.86678844268</v>
      </c>
      <c r="D20" s="7" t="n">
        <v>254.1425937125</v>
      </c>
      <c r="E20" s="2" t="n">
        <v>209.9615</v>
      </c>
      <c r="H20" s="5" t="n">
        <v>0.314274</v>
      </c>
      <c r="I20" s="8" t="n">
        <v>38909.375</v>
      </c>
      <c r="J20" s="6" t="n">
        <v>2006</v>
      </c>
      <c r="K20" s="6" t="n">
        <v>7</v>
      </c>
      <c r="L20" s="6" t="n">
        <v>11</v>
      </c>
      <c r="M20" s="6" t="n">
        <v>0.314274</v>
      </c>
      <c r="N20" s="6" t="n">
        <v>0.0967359</v>
      </c>
      <c r="O20" s="6" t="n">
        <v>539.308</v>
      </c>
      <c r="P20" s="6" t="n">
        <v>11.7388</v>
      </c>
      <c r="Q20" s="6" t="n">
        <v>83.5335</v>
      </c>
      <c r="R20" s="6" t="n">
        <v>21.818</v>
      </c>
      <c r="S20" s="6" t="n">
        <v>19.9859</v>
      </c>
      <c r="T20" s="6" t="n">
        <v>-3.43491</v>
      </c>
      <c r="U20" s="6" t="n">
        <v>2.03E-006</v>
      </c>
      <c r="V20" s="6" t="n">
        <v>0.00554436</v>
      </c>
      <c r="W20" s="6" t="n">
        <v>44.7646</v>
      </c>
      <c r="X20" s="6" t="n">
        <v>0.20033</v>
      </c>
      <c r="Y20" s="6" t="n">
        <v>1.92521</v>
      </c>
      <c r="Z20" s="6" t="n">
        <v>163.96</v>
      </c>
      <c r="AA20" s="6" t="n">
        <v>-6.60154</v>
      </c>
      <c r="AB20" s="6" t="n">
        <v>18000</v>
      </c>
      <c r="AC20" s="6" t="n">
        <v>3534</v>
      </c>
      <c r="AD20" s="6" t="n">
        <v>12.89</v>
      </c>
      <c r="AE20" s="6" t="n">
        <v>19.28</v>
      </c>
      <c r="AF20" s="6" t="n">
        <v>17.59</v>
      </c>
      <c r="AG20" s="6" t="n">
        <v>17.9</v>
      </c>
      <c r="AH20" s="6" t="n">
        <v>18.19</v>
      </c>
      <c r="AI20" s="6" t="n">
        <v>0.008</v>
      </c>
      <c r="AK20" s="6" t="n">
        <v>-3.153</v>
      </c>
      <c r="AL20" s="6" t="n">
        <v>0</v>
      </c>
      <c r="AM20" s="6" t="n">
        <v>144.9</v>
      </c>
      <c r="AN20" s="6" t="n">
        <v>68.24</v>
      </c>
      <c r="AO20" s="6" t="n">
        <v>138.2</v>
      </c>
      <c r="AP20" s="6" t="n">
        <v>0.268</v>
      </c>
      <c r="AQ20" s="6" t="n">
        <v>24.51</v>
      </c>
      <c r="AR20" s="6" t="n">
        <v>22.85</v>
      </c>
      <c r="AS20" s="6" t="n">
        <v>20.03</v>
      </c>
      <c r="AT20" s="6" t="n">
        <v>-0.2205151</v>
      </c>
      <c r="AU20" s="6" t="n">
        <v>168.3918</v>
      </c>
      <c r="AV20" s="6" t="n">
        <v>56.15672</v>
      </c>
      <c r="AW20" s="6" t="n">
        <v>0.09770591</v>
      </c>
      <c r="AX20" s="6" t="n">
        <v>0.3150892</v>
      </c>
      <c r="AY20" s="6" t="n">
        <v>0.1257101</v>
      </c>
      <c r="AZ20" s="6" t="n">
        <v>0.06995578</v>
      </c>
      <c r="BA20" s="6" t="n">
        <v>-0.07044817</v>
      </c>
      <c r="BB20" s="6" t="n">
        <v>-0.3852402</v>
      </c>
      <c r="BC20" s="6" t="n">
        <v>0.06611245</v>
      </c>
      <c r="BD20" s="6" t="n">
        <v>0.05679688</v>
      </c>
      <c r="BE20" s="6" t="n">
        <v>1.104679</v>
      </c>
      <c r="BF20" s="6" t="n">
        <v>0.2695215</v>
      </c>
      <c r="BG20" s="6" t="n">
        <v>-1.997304</v>
      </c>
      <c r="BH20" s="6" t="n">
        <v>0.1129041</v>
      </c>
      <c r="BI20" s="6" t="n">
        <v>0.3448107</v>
      </c>
      <c r="BJ20" s="6" t="n">
        <v>0.9291774</v>
      </c>
      <c r="BK20" s="6" t="n">
        <v>0.1296273</v>
      </c>
      <c r="BL20" s="6" t="n">
        <v>-0.2043408</v>
      </c>
      <c r="BM20" s="6" t="n">
        <v>0.07546535</v>
      </c>
      <c r="BN20" s="6" t="n">
        <v>14.60782</v>
      </c>
      <c r="BO20" s="6" t="n">
        <v>0.3642074</v>
      </c>
      <c r="BP20" s="6" t="n">
        <v>0.3082252</v>
      </c>
      <c r="BQ20" s="6" t="n">
        <v>-2.580335</v>
      </c>
      <c r="BR20" s="6" t="n">
        <v>2.267149</v>
      </c>
      <c r="BS20" s="6" t="n">
        <v>0.002779861</v>
      </c>
      <c r="BT20" s="6" t="n">
        <v>539.3073</v>
      </c>
      <c r="BU20" s="6" t="n">
        <v>11.73879</v>
      </c>
      <c r="BV20" s="6" t="n">
        <v>21.81811</v>
      </c>
      <c r="BW20" s="6" t="n">
        <v>0.9841331</v>
      </c>
      <c r="BX20" s="6" t="n">
        <v>83.5333</v>
      </c>
      <c r="BY20" s="6" t="n">
        <v>19.82919</v>
      </c>
      <c r="BZ20" s="6" t="n">
        <v>221.3034</v>
      </c>
      <c r="CA20" s="6" t="n">
        <v>138.6966</v>
      </c>
      <c r="CB20" s="6" t="n">
        <v>3.610266</v>
      </c>
      <c r="CC20" s="6" t="n">
        <v>3.434836</v>
      </c>
      <c r="CD20" s="6" t="n">
        <v>12.85448</v>
      </c>
      <c r="CE20" s="6" t="n">
        <v>17.85534</v>
      </c>
      <c r="CF20" s="6" t="n">
        <v>1800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50</v>
      </c>
      <c r="CR20" s="6" t="n">
        <v>-0.3852402</v>
      </c>
      <c r="CS20" s="6" t="n">
        <v>161.3144</v>
      </c>
      <c r="CT20" s="6" t="n">
        <v>0.05889829</v>
      </c>
      <c r="CU20" s="6" t="n">
        <v>0.1058269</v>
      </c>
      <c r="CV20" s="6" t="n">
        <v>2.530571</v>
      </c>
      <c r="CW20" s="6" t="n">
        <v>4.546863</v>
      </c>
      <c r="CX20" s="6" t="n">
        <v>9.496474</v>
      </c>
      <c r="CY20" s="6" t="n">
        <v>411.9848</v>
      </c>
      <c r="CZ20" s="6" t="n">
        <v>642.1284</v>
      </c>
      <c r="DA20" s="6" t="n">
        <v>109.4778</v>
      </c>
      <c r="DB20" s="6" t="n">
        <v>-122.6683</v>
      </c>
      <c r="DC20" s="6" t="n">
        <v>-7.064926</v>
      </c>
      <c r="DD20" s="6" t="n">
        <v>308.3511</v>
      </c>
      <c r="DE20" s="6" t="n">
        <v>423.9544</v>
      </c>
      <c r="DF20" s="6" t="n">
        <v>532.6506</v>
      </c>
      <c r="DG20" s="6" t="n">
        <v>-115.6034</v>
      </c>
      <c r="DH20" s="6" t="n">
        <v>417.0472</v>
      </c>
      <c r="DI20" s="6" t="n">
        <v>295.274</v>
      </c>
      <c r="DJ20" s="6" t="n">
        <v>612.5115</v>
      </c>
      <c r="DK20" s="6" t="n">
        <v>0</v>
      </c>
      <c r="DL20" s="6" t="n">
        <v>20.83476</v>
      </c>
      <c r="DM20" s="6" t="n">
        <v>0.5238544</v>
      </c>
      <c r="DN20" s="6" t="n">
        <v>20.472</v>
      </c>
      <c r="DO20" s="6" t="n">
        <v>0.5207422</v>
      </c>
      <c r="DP20" s="6" t="n">
        <v>20.23356</v>
      </c>
      <c r="DQ20" s="6" t="n">
        <v>0.517747</v>
      </c>
      <c r="DR20" s="6" t="n">
        <v>2238.669</v>
      </c>
      <c r="DS20" s="6" t="n">
        <v>1243.705</v>
      </c>
      <c r="DT20" s="6" t="n">
        <v>860.0945</v>
      </c>
      <c r="DU20" s="6" t="n">
        <v>-191.8240865</v>
      </c>
      <c r="DV20" s="6" t="n">
        <v>2.7</v>
      </c>
      <c r="DW20" s="6" t="n">
        <v>1.3</v>
      </c>
      <c r="DX20" s="6" t="n">
        <v>2</v>
      </c>
      <c r="DY20" s="6" t="n">
        <v>1.0850542767</v>
      </c>
      <c r="DZ20" s="6" t="n">
        <v>1.1529279166</v>
      </c>
      <c r="EC20" s="6" t="n">
        <v>163.96</v>
      </c>
      <c r="ED20" s="6" t="n">
        <v>32400</v>
      </c>
      <c r="EE20" s="6" t="n">
        <v>16993</v>
      </c>
      <c r="EF20" s="6" t="n">
        <v>1</v>
      </c>
      <c r="EG20" s="6" t="n">
        <v>0.120734181818182</v>
      </c>
      <c r="EH20" s="6" t="n">
        <v>6.70745454545455E-005</v>
      </c>
      <c r="EI20" s="6" t="n">
        <v>8.43571094971368</v>
      </c>
      <c r="EJ20" s="6" t="n">
        <v>0.151403095977942</v>
      </c>
      <c r="EK20" s="6" t="n">
        <v>1.50270633110388</v>
      </c>
      <c r="EL20" s="6" t="n">
        <v>117.113333333333</v>
      </c>
      <c r="EM20" s="6" t="n">
        <v>1</v>
      </c>
      <c r="EN20" s="6" t="n">
        <v>0.421983285001502</v>
      </c>
      <c r="EO20" s="6" t="n">
        <v>0.0555752159183673</v>
      </c>
      <c r="EP20" s="6" t="n">
        <v>3.610266</v>
      </c>
      <c r="EQ20" s="6" t="n">
        <v>0.171101094746342</v>
      </c>
      <c r="ER20" s="6" t="n">
        <v>0.705630679904011</v>
      </c>
    </row>
    <row r="21" customFormat="false" ht="14.25" hidden="false" customHeight="false" outlineLevel="0" collapsed="false">
      <c r="A21" s="1" t="n">
        <v>193</v>
      </c>
      <c r="B21" s="6" t="s">
        <v>165</v>
      </c>
      <c r="C21" s="7" t="n">
        <v>320.265910614346</v>
      </c>
      <c r="D21" s="7" t="n">
        <v>312.12970106375</v>
      </c>
      <c r="E21" s="2" t="n">
        <v>285.194</v>
      </c>
      <c r="H21" s="5" t="n">
        <v>0.326409</v>
      </c>
      <c r="I21" s="8" t="n">
        <v>38909.3958333333</v>
      </c>
      <c r="J21" s="6" t="n">
        <v>2006</v>
      </c>
      <c r="K21" s="6" t="n">
        <v>7</v>
      </c>
      <c r="L21" s="6" t="n">
        <v>11</v>
      </c>
      <c r="M21" s="6" t="n">
        <v>0.326409</v>
      </c>
      <c r="N21" s="6" t="n">
        <v>0.103873</v>
      </c>
      <c r="O21" s="6" t="n">
        <v>534.292</v>
      </c>
      <c r="P21" s="6" t="n">
        <v>11.7179</v>
      </c>
      <c r="Q21" s="6" t="n">
        <v>83.4815</v>
      </c>
      <c r="R21" s="6" t="n">
        <v>22.9734</v>
      </c>
      <c r="S21" s="6" t="n">
        <v>21.1276</v>
      </c>
      <c r="T21" s="6" t="n">
        <v>-3.34322</v>
      </c>
      <c r="U21" s="6" t="n">
        <v>-6.06E-006</v>
      </c>
      <c r="V21" s="6" t="n">
        <v>-0.0273465</v>
      </c>
      <c r="W21" s="6" t="n">
        <v>51.318</v>
      </c>
      <c r="X21" s="6" t="n">
        <v>0.281254</v>
      </c>
      <c r="Y21" s="6" t="n">
        <v>2.18813</v>
      </c>
      <c r="Z21" s="6" t="n">
        <v>232.196</v>
      </c>
      <c r="AA21" s="6" t="n">
        <v>-8.13215</v>
      </c>
      <c r="AB21" s="6" t="n">
        <v>18000</v>
      </c>
      <c r="AC21" s="6" t="n">
        <v>3535</v>
      </c>
      <c r="AD21" s="6" t="n">
        <v>12.99</v>
      </c>
      <c r="AE21" s="6" t="n">
        <v>21.51</v>
      </c>
      <c r="AF21" s="6" t="n">
        <v>18.05</v>
      </c>
      <c r="AG21" s="6" t="n">
        <v>18.02</v>
      </c>
      <c r="AH21" s="6" t="n">
        <v>18.17</v>
      </c>
      <c r="AI21" s="6" t="n">
        <v>0.007</v>
      </c>
      <c r="AK21" s="6" t="n">
        <v>-3.345</v>
      </c>
      <c r="AL21" s="6" t="n">
        <v>-0.001</v>
      </c>
      <c r="AM21" s="6" t="n">
        <v>175.8</v>
      </c>
      <c r="AN21" s="6" t="n">
        <v>88.9</v>
      </c>
      <c r="AO21" s="6" t="n">
        <v>129.4</v>
      </c>
      <c r="AP21" s="6" t="n">
        <v>0.268</v>
      </c>
      <c r="AQ21" s="6" t="n">
        <v>24.52</v>
      </c>
      <c r="AR21" s="6" t="n">
        <v>22.84</v>
      </c>
      <c r="AS21" s="6" t="n">
        <v>20.02</v>
      </c>
      <c r="AT21" s="6" t="n">
        <v>-0.2570585</v>
      </c>
      <c r="AU21" s="6" t="n">
        <v>234.5461</v>
      </c>
      <c r="AV21" s="6" t="n">
        <v>66.76884</v>
      </c>
      <c r="AW21" s="6" t="n">
        <v>0.1020824</v>
      </c>
      <c r="AX21" s="6" t="n">
        <v>0.3228397</v>
      </c>
      <c r="AY21" s="6" t="n">
        <v>0.1197821</v>
      </c>
      <c r="AZ21" s="6" t="n">
        <v>0.01809234</v>
      </c>
      <c r="BA21" s="6" t="n">
        <v>-0.1026431</v>
      </c>
      <c r="BB21" s="6" t="n">
        <v>-0.4638002</v>
      </c>
      <c r="BC21" s="6" t="n">
        <v>0.09244972</v>
      </c>
      <c r="BD21" s="6" t="n">
        <v>0.06785365</v>
      </c>
      <c r="BE21" s="6" t="n">
        <v>0.8001778</v>
      </c>
      <c r="BF21" s="6" t="n">
        <v>0.2561237</v>
      </c>
      <c r="BG21" s="6" t="n">
        <v>-1.53378</v>
      </c>
      <c r="BH21" s="6" t="n">
        <v>0.1265103</v>
      </c>
      <c r="BI21" s="6" t="n">
        <v>0.2139191</v>
      </c>
      <c r="BJ21" s="6" t="n">
        <v>0.8168331</v>
      </c>
      <c r="BK21" s="6" t="n">
        <v>0.1705373</v>
      </c>
      <c r="BL21" s="6" t="n">
        <v>-0.1968316</v>
      </c>
      <c r="BM21" s="6" t="n">
        <v>-0.007916317</v>
      </c>
      <c r="BN21" s="6" t="n">
        <v>18.96722</v>
      </c>
      <c r="BO21" s="6" t="n">
        <v>0.5259116</v>
      </c>
      <c r="BP21" s="6" t="n">
        <v>0.3482609</v>
      </c>
      <c r="BQ21" s="6" t="n">
        <v>-1.106868</v>
      </c>
      <c r="BR21" s="6" t="n">
        <v>3.154909</v>
      </c>
      <c r="BS21" s="6" t="n">
        <v>-0.01366924</v>
      </c>
      <c r="BT21" s="6" t="n">
        <v>534.2914</v>
      </c>
      <c r="BU21" s="6" t="n">
        <v>11.7179</v>
      </c>
      <c r="BV21" s="6" t="n">
        <v>22.97361</v>
      </c>
      <c r="BW21" s="6" t="n">
        <v>0.9794385</v>
      </c>
      <c r="BX21" s="6" t="n">
        <v>83.47832</v>
      </c>
      <c r="BY21" s="6" t="n">
        <v>21.9675</v>
      </c>
      <c r="BZ21" s="6" t="n">
        <v>250.6671</v>
      </c>
      <c r="CA21" s="6" t="n">
        <v>109.3329</v>
      </c>
      <c r="CB21" s="6" t="n">
        <v>3.486761</v>
      </c>
      <c r="CC21" s="6" t="n">
        <v>3.343442</v>
      </c>
      <c r="CD21" s="6" t="n">
        <v>12.9579</v>
      </c>
      <c r="CE21" s="6" t="n">
        <v>16.42196</v>
      </c>
      <c r="CF21" s="6" t="n">
        <v>1800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50</v>
      </c>
      <c r="CR21" s="6" t="n">
        <v>-0.4638002</v>
      </c>
      <c r="CS21" s="6" t="n">
        <v>225.5773</v>
      </c>
      <c r="CT21" s="6" t="n">
        <v>0.08199081</v>
      </c>
      <c r="CU21" s="6" t="n">
        <v>0.1247509</v>
      </c>
      <c r="CV21" s="6" t="n">
        <v>3.556894</v>
      </c>
      <c r="CW21" s="6" t="n">
        <v>5.411896</v>
      </c>
      <c r="CX21" s="6" t="n">
        <v>9.499353</v>
      </c>
      <c r="CY21" s="6" t="n">
        <v>484.5063</v>
      </c>
      <c r="CZ21" s="6" t="n">
        <v>723.5734</v>
      </c>
      <c r="DA21" s="6" t="n">
        <v>115.6877</v>
      </c>
      <c r="DB21" s="6" t="n">
        <v>-128.0729</v>
      </c>
      <c r="DC21" s="6" t="n">
        <v>-4.476516</v>
      </c>
      <c r="DD21" s="6" t="n">
        <v>312.844</v>
      </c>
      <c r="DE21" s="6" t="n">
        <v>436.4404</v>
      </c>
      <c r="DF21" s="6" t="n">
        <v>607.8857</v>
      </c>
      <c r="DG21" s="6" t="n">
        <v>-123.5964</v>
      </c>
      <c r="DH21" s="6" t="n">
        <v>484.2893</v>
      </c>
      <c r="DI21" s="6" t="n">
        <v>296.9563</v>
      </c>
      <c r="DJ21" s="6" t="n">
        <v>691.1882</v>
      </c>
      <c r="DK21" s="6" t="n">
        <v>0</v>
      </c>
      <c r="DL21" s="6" t="n">
        <v>22.04035</v>
      </c>
      <c r="DM21" s="6" t="n">
        <v>0.4884771</v>
      </c>
      <c r="DN21" s="6" t="n">
        <v>21.62394</v>
      </c>
      <c r="DO21" s="6" t="n">
        <v>0.4834979</v>
      </c>
      <c r="DP21" s="6" t="n">
        <v>21.36014</v>
      </c>
      <c r="DQ21" s="6" t="n">
        <v>0.481607</v>
      </c>
      <c r="DR21" s="6" t="n">
        <v>2519.936</v>
      </c>
      <c r="DS21" s="6" t="n">
        <v>1399.964</v>
      </c>
      <c r="DT21" s="6" t="n">
        <v>859.9</v>
      </c>
      <c r="DU21" s="6" t="n">
        <v>-187.3396958</v>
      </c>
      <c r="DV21" s="6" t="n">
        <v>2.7</v>
      </c>
      <c r="DW21" s="6" t="n">
        <v>1.3</v>
      </c>
      <c r="DX21" s="6" t="n">
        <v>2</v>
      </c>
      <c r="DY21" s="6" t="n">
        <v>1.2499549409</v>
      </c>
      <c r="DZ21" s="6" t="n">
        <v>1.3336382528</v>
      </c>
      <c r="EC21" s="6" t="n">
        <v>232.196</v>
      </c>
      <c r="ED21" s="6" t="n">
        <v>34200</v>
      </c>
      <c r="EE21" s="6" t="n">
        <v>16993</v>
      </c>
      <c r="EF21" s="6" t="n">
        <v>1</v>
      </c>
      <c r="EG21" s="6" t="n">
        <v>0.170980690909091</v>
      </c>
      <c r="EH21" s="6" t="n">
        <v>9.49892727272727E-005</v>
      </c>
      <c r="EI21" s="6" t="n">
        <v>10.4132513002094</v>
      </c>
      <c r="EJ21" s="6" t="n">
        <v>0.16148780099911</v>
      </c>
      <c r="EK21" s="6" t="n">
        <v>1.74499336572902</v>
      </c>
      <c r="EL21" s="6" t="n">
        <v>131.366666666667</v>
      </c>
      <c r="EM21" s="6" t="n">
        <v>1</v>
      </c>
      <c r="EN21" s="6" t="n">
        <v>0.473340959239176</v>
      </c>
      <c r="EO21" s="6" t="n">
        <v>0.0555386373877551</v>
      </c>
      <c r="EP21" s="6" t="n">
        <v>3.486761</v>
      </c>
      <c r="EQ21" s="6" t="n">
        <v>0.201756211070239</v>
      </c>
      <c r="ER21" s="6" t="n">
        <v>0.847461845174948</v>
      </c>
    </row>
    <row r="22" customFormat="false" ht="14.25" hidden="false" customHeight="false" outlineLevel="0" collapsed="false">
      <c r="A22" s="1" t="n">
        <v>193</v>
      </c>
      <c r="B22" s="6" t="s">
        <v>166</v>
      </c>
      <c r="C22" s="7" t="n">
        <v>395.585857517206</v>
      </c>
      <c r="D22" s="7" t="n">
        <v>388.85964141875</v>
      </c>
      <c r="E22" s="2" t="n">
        <v>363.8663</v>
      </c>
      <c r="H22" s="5" t="n">
        <v>0.321571</v>
      </c>
      <c r="I22" s="8" t="n">
        <v>38909.4166666667</v>
      </c>
      <c r="J22" s="6" t="n">
        <v>2006</v>
      </c>
      <c r="K22" s="6" t="n">
        <v>7</v>
      </c>
      <c r="L22" s="6" t="n">
        <v>11</v>
      </c>
      <c r="M22" s="6" t="n">
        <v>0.321571</v>
      </c>
      <c r="N22" s="6" t="n">
        <v>0.100468</v>
      </c>
      <c r="O22" s="6" t="n">
        <v>531.214</v>
      </c>
      <c r="P22" s="6" t="n">
        <v>11.4775</v>
      </c>
      <c r="Q22" s="6" t="n">
        <v>83.4428</v>
      </c>
      <c r="R22" s="6" t="n">
        <v>23.9298</v>
      </c>
      <c r="S22" s="6" t="n">
        <v>22.1118</v>
      </c>
      <c r="T22" s="6" t="n">
        <v>3.53368</v>
      </c>
      <c r="U22" s="6" t="n">
        <v>1.37E-006</v>
      </c>
      <c r="V22" s="6" t="n">
        <v>-6.18E-008</v>
      </c>
      <c r="W22" s="6" t="n">
        <v>68.7454</v>
      </c>
      <c r="X22" s="6" t="n">
        <v>0.352843</v>
      </c>
      <c r="Y22" s="6" t="n">
        <v>2.91408</v>
      </c>
      <c r="Z22" s="6" t="n">
        <v>292.914</v>
      </c>
      <c r="AA22" s="6" t="n">
        <v>-10.5261</v>
      </c>
      <c r="AB22" s="6" t="n">
        <v>18000</v>
      </c>
      <c r="AC22" s="6" t="n">
        <v>3536</v>
      </c>
      <c r="AD22" s="6" t="n">
        <v>13.12</v>
      </c>
      <c r="AE22" s="6" t="n">
        <v>23.14</v>
      </c>
      <c r="AF22" s="6" t="n">
        <v>18.76</v>
      </c>
      <c r="AG22" s="6" t="n">
        <v>18.26</v>
      </c>
      <c r="AH22" s="6" t="n">
        <v>18.17</v>
      </c>
      <c r="AI22" s="6" t="n">
        <v>0.007</v>
      </c>
      <c r="AK22" s="6" t="n">
        <v>-3.549</v>
      </c>
      <c r="AL22" s="6" t="n">
        <v>-0.003</v>
      </c>
      <c r="AM22" s="6" t="n">
        <v>193.2</v>
      </c>
      <c r="AN22" s="6" t="n">
        <v>101.3</v>
      </c>
      <c r="AO22" s="6" t="n">
        <v>87.6</v>
      </c>
      <c r="AP22" s="6" t="n">
        <v>0.268</v>
      </c>
      <c r="AQ22" s="6" t="n">
        <v>24.52</v>
      </c>
      <c r="AR22" s="6" t="n">
        <v>22.82</v>
      </c>
      <c r="AS22" s="6" t="n">
        <v>20</v>
      </c>
      <c r="AT22" s="6" t="n">
        <v>-0.3434236</v>
      </c>
      <c r="AU22" s="6" t="n">
        <v>303.7841</v>
      </c>
      <c r="AV22" s="6" t="n">
        <v>89.64364</v>
      </c>
      <c r="AW22" s="6" t="n">
        <v>0.1033964</v>
      </c>
      <c r="AX22" s="6" t="n">
        <v>0.3255246</v>
      </c>
      <c r="AY22" s="6" t="n">
        <v>0.1320067</v>
      </c>
      <c r="AZ22" s="6" t="n">
        <v>0.02869355</v>
      </c>
      <c r="BA22" s="6" t="n">
        <v>-0.1020075</v>
      </c>
      <c r="BB22" s="6" t="n">
        <v>-0.6159052</v>
      </c>
      <c r="BC22" s="6" t="n">
        <v>0.119679</v>
      </c>
      <c r="BD22" s="6" t="n">
        <v>0.09144463</v>
      </c>
      <c r="BE22" s="6" t="n">
        <v>1.626728</v>
      </c>
      <c r="BF22" s="6" t="n">
        <v>-0.1635775</v>
      </c>
      <c r="BG22" s="6" t="n">
        <v>-1.212378</v>
      </c>
      <c r="BH22" s="6" t="n">
        <v>0.1364065</v>
      </c>
      <c r="BI22" s="6" t="n">
        <v>0.2219968</v>
      </c>
      <c r="BJ22" s="6" t="n">
        <v>0.6800172</v>
      </c>
      <c r="BK22" s="6" t="n">
        <v>1.870381</v>
      </c>
      <c r="BL22" s="6" t="n">
        <v>-0.3664128</v>
      </c>
      <c r="BM22" s="6" t="n">
        <v>-0.2121641</v>
      </c>
      <c r="BN22" s="6" t="n">
        <v>18.9115</v>
      </c>
      <c r="BO22" s="6" t="n">
        <v>0.6923586</v>
      </c>
      <c r="BP22" s="6" t="n">
        <v>0.3306858</v>
      </c>
      <c r="BQ22" s="6" t="n">
        <v>0.5610631</v>
      </c>
      <c r="BR22" s="6" t="n">
        <v>3.488701</v>
      </c>
      <c r="BS22" s="6" t="n">
        <v>-0.01860251</v>
      </c>
      <c r="BT22" s="6" t="n">
        <v>531.212</v>
      </c>
      <c r="BU22" s="6" t="n">
        <v>11.47762</v>
      </c>
      <c r="BV22" s="6" t="n">
        <v>23.92984</v>
      </c>
      <c r="BW22" s="6" t="n">
        <v>0.9757484</v>
      </c>
      <c r="BX22" s="6" t="n">
        <v>83.44842</v>
      </c>
      <c r="BY22" s="6" t="n">
        <v>23.63124</v>
      </c>
      <c r="BZ22" s="6" t="n">
        <v>279.1363</v>
      </c>
      <c r="CA22" s="6" t="n">
        <v>80.86375</v>
      </c>
      <c r="CB22" s="6" t="n">
        <v>3.761587</v>
      </c>
      <c r="CC22" s="6" t="n">
        <v>3.533529</v>
      </c>
      <c r="CD22" s="6" t="n">
        <v>13.08047</v>
      </c>
      <c r="CE22" s="6" t="n">
        <v>19.94446</v>
      </c>
      <c r="CF22" s="6" t="n">
        <v>1800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50</v>
      </c>
      <c r="CR22" s="6" t="n">
        <v>-0.6159052</v>
      </c>
      <c r="CS22" s="6" t="n">
        <v>292.0168</v>
      </c>
      <c r="CT22" s="6" t="n">
        <v>0.1059203</v>
      </c>
      <c r="CU22" s="6" t="n">
        <v>0.1665613</v>
      </c>
      <c r="CV22" s="6" t="n">
        <v>4.574236</v>
      </c>
      <c r="CW22" s="6" t="n">
        <v>7.193059</v>
      </c>
      <c r="CX22" s="6" t="n">
        <v>9.401944</v>
      </c>
      <c r="CY22" s="6" t="n">
        <v>543.1644</v>
      </c>
      <c r="CZ22" s="6" t="n">
        <v>796.9575</v>
      </c>
      <c r="DA22" s="6" t="n">
        <v>122.1884</v>
      </c>
      <c r="DB22" s="6" t="n">
        <v>-127.5061</v>
      </c>
      <c r="DC22" s="6" t="n">
        <v>0.07855719</v>
      </c>
      <c r="DD22" s="6" t="n">
        <v>318.5045</v>
      </c>
      <c r="DE22" s="6" t="n">
        <v>446.0891</v>
      </c>
      <c r="DF22" s="6" t="n">
        <v>674.769</v>
      </c>
      <c r="DG22" s="6" t="n">
        <v>-127.5846</v>
      </c>
      <c r="DH22" s="6" t="n">
        <v>547.1844</v>
      </c>
      <c r="DI22" s="6" t="n">
        <v>297.8107</v>
      </c>
      <c r="DJ22" s="6" t="n">
        <v>761.6042</v>
      </c>
      <c r="DK22" s="6" t="n">
        <v>0</v>
      </c>
      <c r="DL22" s="6" t="n">
        <v>23.06171</v>
      </c>
      <c r="DM22" s="6" t="n">
        <v>0.45592</v>
      </c>
      <c r="DN22" s="6" t="n">
        <v>22.57982</v>
      </c>
      <c r="DO22" s="6" t="n">
        <v>0.4475404</v>
      </c>
      <c r="DP22" s="6" t="n">
        <v>22.28901</v>
      </c>
      <c r="DQ22" s="6" t="n">
        <v>0.4449891</v>
      </c>
      <c r="DR22" s="6" t="n">
        <v>2764.612</v>
      </c>
      <c r="DS22" s="6" t="n">
        <v>1535.895</v>
      </c>
      <c r="DT22" s="6" t="n">
        <v>859.8778</v>
      </c>
      <c r="DU22" s="6" t="n">
        <v>-133.6782918</v>
      </c>
      <c r="DV22" s="6" t="n">
        <v>2.7</v>
      </c>
      <c r="DW22" s="6" t="n">
        <v>1.3</v>
      </c>
      <c r="DX22" s="6" t="n">
        <v>2</v>
      </c>
      <c r="DY22" s="6" t="n">
        <v>1.4074621063</v>
      </c>
      <c r="DZ22" s="6" t="n">
        <v>1.5120451258</v>
      </c>
      <c r="EC22" s="6" t="n">
        <v>292.914</v>
      </c>
      <c r="ED22" s="6" t="n">
        <v>36000</v>
      </c>
      <c r="EE22" s="6" t="n">
        <v>16993</v>
      </c>
      <c r="EF22" s="6" t="n">
        <v>1</v>
      </c>
      <c r="EG22" s="6" t="n">
        <v>0.215691218181818</v>
      </c>
      <c r="EH22" s="6" t="n">
        <v>0.000119828454545455</v>
      </c>
      <c r="EI22" s="6" t="n">
        <v>11.7061243429326</v>
      </c>
      <c r="EJ22" s="6" t="n">
        <v>0.170469856361534</v>
      </c>
      <c r="EK22" s="6" t="n">
        <v>1.9716172705662</v>
      </c>
      <c r="EL22" s="6" t="n">
        <v>127.366666666667</v>
      </c>
      <c r="EM22" s="6" t="n">
        <v>1</v>
      </c>
      <c r="EN22" s="6" t="n">
        <v>0.458928141398856</v>
      </c>
      <c r="EO22" s="6" t="n">
        <v>0.0555187447346939</v>
      </c>
      <c r="EP22" s="6" t="n">
        <v>3.761587</v>
      </c>
      <c r="EQ22" s="6" t="n">
        <v>0.238968005337831</v>
      </c>
      <c r="ER22" s="6" t="n">
        <v>0.902594545562256</v>
      </c>
    </row>
    <row r="23" customFormat="false" ht="14.25" hidden="false" customHeight="false" outlineLevel="0" collapsed="false">
      <c r="A23" s="1" t="n">
        <v>193</v>
      </c>
      <c r="B23" s="6" t="s">
        <v>167</v>
      </c>
      <c r="C23" s="7" t="n">
        <v>457.852969531819</v>
      </c>
      <c r="D23" s="7" t="n">
        <v>454.6625999975</v>
      </c>
      <c r="E23" s="2" t="n">
        <v>408.7746</v>
      </c>
      <c r="H23" s="5" t="n">
        <v>0.373324</v>
      </c>
      <c r="I23" s="8" t="n">
        <v>38909.4375</v>
      </c>
      <c r="J23" s="6" t="n">
        <v>2006</v>
      </c>
      <c r="K23" s="6" t="n">
        <v>7</v>
      </c>
      <c r="L23" s="6" t="n">
        <v>11</v>
      </c>
      <c r="M23" s="6" t="n">
        <v>0.373324</v>
      </c>
      <c r="N23" s="6" t="n">
        <v>0.135023</v>
      </c>
      <c r="O23" s="6" t="n">
        <v>529.38</v>
      </c>
      <c r="P23" s="6" t="n">
        <v>11.7969</v>
      </c>
      <c r="Q23" s="6" t="n">
        <v>83.4214</v>
      </c>
      <c r="R23" s="6" t="n">
        <v>24.6459</v>
      </c>
      <c r="S23" s="6" t="n">
        <v>22.7668</v>
      </c>
      <c r="T23" s="6" t="n">
        <v>4.17066</v>
      </c>
      <c r="U23" s="6" t="n">
        <v>3.89E-006</v>
      </c>
      <c r="V23" s="6" t="n">
        <v>-3.56E-008</v>
      </c>
      <c r="W23" s="6" t="n">
        <v>73.0101</v>
      </c>
      <c r="X23" s="6" t="n">
        <v>0.400173</v>
      </c>
      <c r="Y23" s="6" t="n">
        <v>3.08728</v>
      </c>
      <c r="Z23" s="6" t="n">
        <v>333.218</v>
      </c>
      <c r="AA23" s="6" t="n">
        <v>-11.0207</v>
      </c>
      <c r="AB23" s="6" t="n">
        <v>17999</v>
      </c>
      <c r="AC23" s="6" t="n">
        <v>3537</v>
      </c>
      <c r="AD23" s="6" t="n">
        <v>13.24</v>
      </c>
      <c r="AE23" s="6" t="n">
        <v>24.16</v>
      </c>
      <c r="AF23" s="6" t="n">
        <v>19.63</v>
      </c>
      <c r="AG23" s="6" t="n">
        <v>18.64</v>
      </c>
      <c r="AH23" s="6" t="n">
        <v>18.19</v>
      </c>
      <c r="AI23" s="6" t="n">
        <v>0.008</v>
      </c>
      <c r="AK23" s="6" t="n">
        <v>-3.673</v>
      </c>
      <c r="AL23" s="6" t="n">
        <v>-0.003</v>
      </c>
      <c r="AM23" s="6" t="n">
        <v>184.5</v>
      </c>
      <c r="AN23" s="6" t="n">
        <v>106.4</v>
      </c>
      <c r="AO23" s="6" t="n">
        <v>51.01</v>
      </c>
      <c r="AP23" s="6" t="n">
        <v>0.268</v>
      </c>
      <c r="AQ23" s="6" t="n">
        <v>24.51</v>
      </c>
      <c r="AR23" s="6" t="n">
        <v>22.79</v>
      </c>
      <c r="AS23" s="6" t="n">
        <v>19.98</v>
      </c>
      <c r="AT23" s="6" t="n">
        <v>-0.3495207</v>
      </c>
      <c r="AU23" s="6" t="n">
        <v>345.8539</v>
      </c>
      <c r="AV23" s="6" t="n">
        <v>97.24254</v>
      </c>
      <c r="AW23" s="6" t="n">
        <v>0.1409622</v>
      </c>
      <c r="AX23" s="6" t="n">
        <v>0.3805129</v>
      </c>
      <c r="AY23" s="6" t="n">
        <v>0.1821581</v>
      </c>
      <c r="AZ23" s="6" t="n">
        <v>-0.01761159</v>
      </c>
      <c r="BA23" s="6" t="n">
        <v>-0.143715</v>
      </c>
      <c r="BB23" s="6" t="n">
        <v>-0.6502116</v>
      </c>
      <c r="BC23" s="6" t="n">
        <v>0.1362947</v>
      </c>
      <c r="BD23" s="6" t="n">
        <v>0.09941887</v>
      </c>
      <c r="BE23" s="6" t="n">
        <v>0.8273004</v>
      </c>
      <c r="BF23" s="6" t="n">
        <v>-0.2607163</v>
      </c>
      <c r="BG23" s="6" t="n">
        <v>0.4449055</v>
      </c>
      <c r="BH23" s="6" t="n">
        <v>-0.1053723</v>
      </c>
      <c r="BI23" s="6" t="n">
        <v>-0.09736182</v>
      </c>
      <c r="BJ23" s="6" t="n">
        <v>1.120135</v>
      </c>
      <c r="BK23" s="6" t="n">
        <v>1.814157</v>
      </c>
      <c r="BL23" s="6" t="n">
        <v>-0.3581272</v>
      </c>
      <c r="BM23" s="6" t="n">
        <v>-0.2217548</v>
      </c>
      <c r="BN23" s="6" t="n">
        <v>15.3939</v>
      </c>
      <c r="BO23" s="6" t="n">
        <v>0.6941898</v>
      </c>
      <c r="BP23" s="6" t="n">
        <v>0.279945</v>
      </c>
      <c r="BQ23" s="6" t="n">
        <v>0.9971251</v>
      </c>
      <c r="BR23" s="6" t="n">
        <v>4.049643</v>
      </c>
      <c r="BS23" s="6" t="n">
        <v>-0.02741072</v>
      </c>
      <c r="BT23" s="6" t="n">
        <v>529.3806</v>
      </c>
      <c r="BU23" s="6" t="n">
        <v>11.79694</v>
      </c>
      <c r="BV23" s="6" t="n">
        <v>24.64582</v>
      </c>
      <c r="BW23" s="6" t="n">
        <v>0.973563</v>
      </c>
      <c r="BX23" s="6" t="n">
        <v>83.42978</v>
      </c>
      <c r="BY23" s="6" t="n">
        <v>24.83789</v>
      </c>
      <c r="BZ23" s="6" t="n">
        <v>283.8325</v>
      </c>
      <c r="CA23" s="6" t="n">
        <v>76.16747</v>
      </c>
      <c r="CB23" s="6" t="n">
        <v>4.285811</v>
      </c>
      <c r="CC23" s="6" t="n">
        <v>4.170595</v>
      </c>
      <c r="CD23" s="6" t="n">
        <v>13.20893</v>
      </c>
      <c r="CE23" s="6" t="n">
        <v>13.28083</v>
      </c>
      <c r="CF23" s="6" t="n">
        <v>1800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50</v>
      </c>
      <c r="CR23" s="6" t="n">
        <v>-0.6502116</v>
      </c>
      <c r="CS23" s="6" t="n">
        <v>332.5591</v>
      </c>
      <c r="CT23" s="6" t="n">
        <v>0.1205062</v>
      </c>
      <c r="CU23" s="6" t="n">
        <v>0.1801847</v>
      </c>
      <c r="CV23" s="6" t="n">
        <v>5.328065</v>
      </c>
      <c r="CW23" s="6" t="n">
        <v>7.966697</v>
      </c>
      <c r="CX23" s="6" t="n">
        <v>9.592647</v>
      </c>
      <c r="CY23" s="6" t="n">
        <v>591.5379</v>
      </c>
      <c r="CZ23" s="6" t="n">
        <v>862.6187</v>
      </c>
      <c r="DA23" s="6" t="n">
        <v>129.2748</v>
      </c>
      <c r="DB23" s="6" t="n">
        <v>-126.1028</v>
      </c>
      <c r="DC23" s="6" t="n">
        <v>4.56845</v>
      </c>
      <c r="DD23" s="6" t="n">
        <v>321.8289</v>
      </c>
      <c r="DE23" s="6" t="n">
        <v>452.5001</v>
      </c>
      <c r="DF23" s="6" t="n">
        <v>733.3439</v>
      </c>
      <c r="DG23" s="6" t="n">
        <v>-130.6712</v>
      </c>
      <c r="DH23" s="6" t="n">
        <v>602.6727</v>
      </c>
      <c r="DI23" s="6" t="n">
        <v>298.131</v>
      </c>
      <c r="DJ23" s="6" t="n">
        <v>822.6392</v>
      </c>
      <c r="DK23" s="6" t="n">
        <v>0</v>
      </c>
      <c r="DL23" s="6" t="n">
        <v>23.62114</v>
      </c>
      <c r="DM23" s="6" t="n">
        <v>0.45057</v>
      </c>
      <c r="DN23" s="6" t="n">
        <v>23.13673</v>
      </c>
      <c r="DO23" s="6" t="n">
        <v>0.4434974</v>
      </c>
      <c r="DP23" s="6" t="n">
        <v>22.84991</v>
      </c>
      <c r="DQ23" s="6" t="n">
        <v>0.4410368</v>
      </c>
      <c r="DR23" s="6" t="n">
        <v>2974.078</v>
      </c>
      <c r="DS23" s="6" t="n">
        <v>1652.266</v>
      </c>
      <c r="DT23" s="6" t="n">
        <v>859.8994</v>
      </c>
      <c r="DU23" s="6" t="n">
        <v>-196.8767105</v>
      </c>
      <c r="DV23" s="6" t="n">
        <v>2.7</v>
      </c>
      <c r="DW23" s="6" t="n">
        <v>1.3</v>
      </c>
      <c r="DX23" s="6" t="n">
        <v>2</v>
      </c>
      <c r="DY23" s="6" t="n">
        <v>1.4721564461</v>
      </c>
      <c r="DZ23" s="6" t="n">
        <v>1.5753829998</v>
      </c>
      <c r="EC23" s="6" t="n">
        <v>333.218</v>
      </c>
      <c r="ED23" s="6" t="n">
        <v>37800</v>
      </c>
      <c r="EE23" s="6" t="n">
        <v>16993</v>
      </c>
      <c r="EF23" s="6" t="n">
        <v>1</v>
      </c>
      <c r="EG23" s="6" t="n">
        <v>0.245369618181818</v>
      </c>
      <c r="EH23" s="6" t="n">
        <v>0.000136316454545455</v>
      </c>
      <c r="EI23" s="6" t="n">
        <v>12.7573646823602</v>
      </c>
      <c r="EJ23" s="6" t="n">
        <v>0.175565795469716</v>
      </c>
      <c r="EK23" s="6" t="n">
        <v>2.17155296060846</v>
      </c>
      <c r="EL23" s="6" t="n">
        <v>113.97</v>
      </c>
      <c r="EM23" s="6" t="n">
        <v>1</v>
      </c>
      <c r="EN23" s="6" t="n">
        <v>0.410657212315318</v>
      </c>
      <c r="EO23" s="6" t="n">
        <v>0.0555063434285714</v>
      </c>
      <c r="EP23" s="6" t="n">
        <v>4.285811</v>
      </c>
      <c r="EQ23" s="6" t="n">
        <v>0.272185626523068</v>
      </c>
      <c r="ER23" s="6" t="n">
        <v>0.901478969761185</v>
      </c>
    </row>
    <row r="24" customFormat="false" ht="14.25" hidden="false" customHeight="false" outlineLevel="0" collapsed="false">
      <c r="A24" s="1" t="n">
        <v>193</v>
      </c>
      <c r="B24" s="6" t="s">
        <v>168</v>
      </c>
      <c r="C24" s="7" t="n">
        <v>515.833512607086</v>
      </c>
      <c r="D24" s="7" t="n">
        <v>516.41891220875</v>
      </c>
      <c r="E24" s="2" t="n">
        <v>470.2553</v>
      </c>
      <c r="H24" s="5" t="n">
        <v>0.452798</v>
      </c>
      <c r="I24" s="8" t="n">
        <v>38909.4583333333</v>
      </c>
      <c r="J24" s="6" t="n">
        <v>2006</v>
      </c>
      <c r="K24" s="6" t="n">
        <v>7</v>
      </c>
      <c r="L24" s="6" t="n">
        <v>11</v>
      </c>
      <c r="M24" s="6" t="n">
        <v>0.452798</v>
      </c>
      <c r="N24" s="6" t="n">
        <v>0.198355</v>
      </c>
      <c r="O24" s="6" t="n">
        <v>529.854</v>
      </c>
      <c r="P24" s="6" t="n">
        <v>11.8534</v>
      </c>
      <c r="Q24" s="6" t="n">
        <v>83.4022</v>
      </c>
      <c r="R24" s="6" t="n">
        <v>24.9669</v>
      </c>
      <c r="S24" s="6" t="n">
        <v>23.0744</v>
      </c>
      <c r="T24" s="6" t="n">
        <v>5.28561</v>
      </c>
      <c r="U24" s="6" t="n">
        <v>-2.44E-006</v>
      </c>
      <c r="V24" s="6" t="n">
        <v>1.08E-007</v>
      </c>
      <c r="W24" s="6" t="n">
        <v>82.8645</v>
      </c>
      <c r="X24" s="6" t="n">
        <v>0.462221</v>
      </c>
      <c r="Y24" s="6" t="n">
        <v>3.5086</v>
      </c>
      <c r="Z24" s="6" t="n">
        <v>384.424</v>
      </c>
      <c r="AA24" s="6" t="n">
        <v>-11.4585</v>
      </c>
      <c r="AB24" s="6" t="n">
        <v>18000</v>
      </c>
      <c r="AC24" s="6" t="n">
        <v>3538</v>
      </c>
      <c r="AD24" s="6" t="n">
        <v>13.29</v>
      </c>
      <c r="AE24" s="6" t="n">
        <v>24.65</v>
      </c>
      <c r="AF24" s="6" t="n">
        <v>20.59</v>
      </c>
      <c r="AG24" s="6" t="n">
        <v>19.13</v>
      </c>
      <c r="AH24" s="6" t="n">
        <v>18.26</v>
      </c>
      <c r="AI24" s="6" t="n">
        <v>0.008</v>
      </c>
      <c r="AK24" s="6" t="n">
        <v>-3.752</v>
      </c>
      <c r="AL24" s="6" t="n">
        <v>-0.004</v>
      </c>
      <c r="AM24" s="6" t="n">
        <v>182.9</v>
      </c>
      <c r="AN24" s="6" t="n">
        <v>97.3</v>
      </c>
      <c r="AO24" s="6" t="n">
        <v>41.21</v>
      </c>
      <c r="AP24" s="6" t="n">
        <v>0.268</v>
      </c>
      <c r="AQ24" s="6" t="n">
        <v>24.49</v>
      </c>
      <c r="AR24" s="6" t="n">
        <v>22.77</v>
      </c>
      <c r="AS24" s="6" t="n">
        <v>19.96</v>
      </c>
      <c r="AT24" s="6" t="n">
        <v>-0.3470473</v>
      </c>
      <c r="AU24" s="6" t="n">
        <v>399.3796</v>
      </c>
      <c r="AV24" s="6" t="n">
        <v>110.8624</v>
      </c>
      <c r="AW24" s="6" t="n">
        <v>0.2045509</v>
      </c>
      <c r="AX24" s="6" t="n">
        <v>0.4586287</v>
      </c>
      <c r="AY24" s="6" t="n">
        <v>0.2615796</v>
      </c>
      <c r="AZ24" s="6" t="n">
        <v>-0.08152244</v>
      </c>
      <c r="BA24" s="6" t="n">
        <v>-0.1938998</v>
      </c>
      <c r="BB24" s="6" t="n">
        <v>-0.6921914</v>
      </c>
      <c r="BC24" s="6" t="n">
        <v>0.1573875</v>
      </c>
      <c r="BD24" s="6" t="n">
        <v>0.1134702</v>
      </c>
      <c r="BE24" s="6" t="n">
        <v>1.161901</v>
      </c>
      <c r="BF24" s="6" t="n">
        <v>0.08525416</v>
      </c>
      <c r="BG24" s="6" t="n">
        <v>1.196519</v>
      </c>
      <c r="BH24" s="6" t="n">
        <v>-0.2485244</v>
      </c>
      <c r="BI24" s="6" t="n">
        <v>-0.1691845</v>
      </c>
      <c r="BJ24" s="6" t="n">
        <v>1.333594</v>
      </c>
      <c r="BK24" s="6" t="n">
        <v>2.488349</v>
      </c>
      <c r="BL24" s="6" t="n">
        <v>-0.5362251</v>
      </c>
      <c r="BM24" s="6" t="n">
        <v>-0.3263994</v>
      </c>
      <c r="BN24" s="6" t="n">
        <v>16.02339</v>
      </c>
      <c r="BO24" s="6" t="n">
        <v>0.8098301</v>
      </c>
      <c r="BP24" s="6" t="n">
        <v>0.2581396</v>
      </c>
      <c r="BQ24" s="6" t="n">
        <v>1.953727</v>
      </c>
      <c r="BR24" s="6" t="n">
        <v>4.911287</v>
      </c>
      <c r="BS24" s="6" t="n">
        <v>-0.02507149</v>
      </c>
      <c r="BT24" s="6" t="n">
        <v>529.8538</v>
      </c>
      <c r="BU24" s="6" t="n">
        <v>11.85338</v>
      </c>
      <c r="BV24" s="6" t="n">
        <v>24.9669</v>
      </c>
      <c r="BW24" s="6" t="n">
        <v>0.9724762</v>
      </c>
      <c r="BX24" s="6" t="n">
        <v>83.4074</v>
      </c>
      <c r="BY24" s="6" t="n">
        <v>25.49353</v>
      </c>
      <c r="BZ24" s="6" t="n">
        <v>291.6928</v>
      </c>
      <c r="CA24" s="6" t="n">
        <v>68.30717</v>
      </c>
      <c r="CB24" s="6" t="n">
        <v>5.390216</v>
      </c>
      <c r="CC24" s="6" t="n">
        <v>5.285621</v>
      </c>
      <c r="CD24" s="6" t="n">
        <v>13.2525</v>
      </c>
      <c r="CE24" s="6" t="n">
        <v>11.28335</v>
      </c>
      <c r="CF24" s="6" t="n">
        <v>1800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50</v>
      </c>
      <c r="CR24" s="6" t="n">
        <v>-0.6921914</v>
      </c>
      <c r="CS24" s="6" t="n">
        <v>384.0256</v>
      </c>
      <c r="CT24" s="6" t="n">
        <v>0.1394469</v>
      </c>
      <c r="CU24" s="6" t="n">
        <v>0.2056972</v>
      </c>
      <c r="CV24" s="6" t="n">
        <v>6.203435</v>
      </c>
      <c r="CW24" s="6" t="n">
        <v>9.150643</v>
      </c>
      <c r="CX24" s="6" t="n">
        <v>9.660275</v>
      </c>
      <c r="CY24" s="6" t="n">
        <v>631.1249</v>
      </c>
      <c r="CZ24" s="6" t="n">
        <v>917.1346</v>
      </c>
      <c r="DA24" s="6" t="n">
        <v>136.2645</v>
      </c>
      <c r="DB24" s="6" t="n">
        <v>-122.977</v>
      </c>
      <c r="DC24" s="6" t="n">
        <v>8.807343</v>
      </c>
      <c r="DD24" s="6" t="n">
        <v>323.679</v>
      </c>
      <c r="DE24" s="6" t="n">
        <v>455.4634</v>
      </c>
      <c r="DF24" s="6" t="n">
        <v>780.8701</v>
      </c>
      <c r="DG24" s="6" t="n">
        <v>-131.7844</v>
      </c>
      <c r="DH24" s="6" t="n">
        <v>649.0857</v>
      </c>
      <c r="DI24" s="6" t="n">
        <v>297.9184</v>
      </c>
      <c r="DJ24" s="6" t="n">
        <v>870.0217</v>
      </c>
      <c r="DK24" s="6" t="n">
        <v>0</v>
      </c>
      <c r="DL24" s="6" t="n">
        <v>23.85862</v>
      </c>
      <c r="DM24" s="6" t="n">
        <v>0.4476612</v>
      </c>
      <c r="DN24" s="6" t="n">
        <v>23.38036</v>
      </c>
      <c r="DO24" s="6" t="n">
        <v>0.4387791</v>
      </c>
      <c r="DP24" s="6" t="n">
        <v>23.10463</v>
      </c>
      <c r="DQ24" s="6" t="n">
        <v>0.434864</v>
      </c>
      <c r="DR24" s="6" t="n">
        <v>3138.936</v>
      </c>
      <c r="DS24" s="6" t="n">
        <v>1743.853</v>
      </c>
      <c r="DT24" s="6" t="n">
        <v>859.7719</v>
      </c>
      <c r="DU24" s="6" t="n">
        <v>-309.404661</v>
      </c>
      <c r="DV24" s="6" t="n">
        <v>2.7</v>
      </c>
      <c r="DW24" s="6" t="n">
        <v>1.3</v>
      </c>
      <c r="DX24" s="6" t="n">
        <v>3</v>
      </c>
      <c r="DY24" s="6" t="n">
        <v>1.5050203369</v>
      </c>
      <c r="DZ24" s="6" t="n">
        <v>1.612294399</v>
      </c>
      <c r="EC24" s="6" t="n">
        <v>384.424</v>
      </c>
      <c r="ED24" s="6" t="n">
        <v>39600</v>
      </c>
      <c r="EE24" s="6" t="n">
        <v>16993</v>
      </c>
      <c r="EF24" s="6" t="n">
        <v>1</v>
      </c>
      <c r="EG24" s="6" t="n">
        <v>0.283075854545455</v>
      </c>
      <c r="EH24" s="6" t="n">
        <v>0.000157264363636364</v>
      </c>
      <c r="EI24" s="6" t="n">
        <v>14.4086459786884</v>
      </c>
      <c r="EJ24" s="6" t="n">
        <v>0.177767560800966</v>
      </c>
      <c r="EK24" s="6" t="n">
        <v>2.33878848921415</v>
      </c>
      <c r="EL24" s="6" t="n">
        <v>107.136666666667</v>
      </c>
      <c r="EM24" s="6" t="n">
        <v>1</v>
      </c>
      <c r="EN24" s="6" t="n">
        <v>0.386035315171438</v>
      </c>
      <c r="EO24" s="6" t="n">
        <v>0.055491453877551</v>
      </c>
      <c r="EP24" s="6" t="n">
        <v>5.390216</v>
      </c>
      <c r="EQ24" s="6" t="n">
        <v>0.295172162720213</v>
      </c>
      <c r="ER24" s="6" t="n">
        <v>0.959019481839743</v>
      </c>
    </row>
    <row r="25" customFormat="false" ht="14.25" hidden="false" customHeight="false" outlineLevel="0" collapsed="false">
      <c r="A25" s="1" t="n">
        <v>193</v>
      </c>
      <c r="B25" s="6" t="s">
        <v>169</v>
      </c>
      <c r="C25" s="7" t="n">
        <v>538.816662498483</v>
      </c>
      <c r="D25" s="7" t="n">
        <v>541.58881986125</v>
      </c>
      <c r="E25" s="2" t="n">
        <v>533.3731</v>
      </c>
      <c r="H25" s="5" t="n">
        <v>0.496956</v>
      </c>
      <c r="I25" s="8" t="n">
        <v>38909.4791666667</v>
      </c>
      <c r="J25" s="6" t="n">
        <v>2006</v>
      </c>
      <c r="K25" s="6" t="n">
        <v>7</v>
      </c>
      <c r="L25" s="6" t="n">
        <v>11</v>
      </c>
      <c r="M25" s="6" t="n">
        <v>0.496956</v>
      </c>
      <c r="N25" s="6" t="n">
        <v>0.238696</v>
      </c>
      <c r="O25" s="6" t="n">
        <v>530.833</v>
      </c>
      <c r="P25" s="6" t="n">
        <v>11.5364</v>
      </c>
      <c r="Q25" s="6" t="n">
        <v>83.3975</v>
      </c>
      <c r="R25" s="6" t="n">
        <v>25.2969</v>
      </c>
      <c r="S25" s="6" t="n">
        <v>23.4517</v>
      </c>
      <c r="T25" s="6" t="n">
        <v>5.51774</v>
      </c>
      <c r="U25" s="6" t="n">
        <v>2.13E-006</v>
      </c>
      <c r="V25" s="6" t="n">
        <v>2.48E-008</v>
      </c>
      <c r="W25" s="6" t="n">
        <v>89.3779</v>
      </c>
      <c r="X25" s="6" t="n">
        <v>0.530836</v>
      </c>
      <c r="Y25" s="6" t="n">
        <v>3.78905</v>
      </c>
      <c r="Z25" s="6" t="n">
        <v>440.722</v>
      </c>
      <c r="AA25" s="6" t="n">
        <v>-11.4589</v>
      </c>
      <c r="AB25" s="6" t="n">
        <v>18000</v>
      </c>
      <c r="AC25" s="6" t="n">
        <v>3539</v>
      </c>
      <c r="AD25" s="6" t="n">
        <v>13.29</v>
      </c>
      <c r="AE25" s="6" t="n">
        <v>24.85</v>
      </c>
      <c r="AF25" s="6" t="n">
        <v>21.53</v>
      </c>
      <c r="AG25" s="6" t="n">
        <v>19.69</v>
      </c>
      <c r="AH25" s="6" t="n">
        <v>18.38</v>
      </c>
      <c r="AI25" s="6" t="n">
        <v>0.008</v>
      </c>
      <c r="AK25" s="6" t="n">
        <v>-3.768</v>
      </c>
      <c r="AL25" s="6" t="n">
        <v>-0.004</v>
      </c>
      <c r="AM25" s="6" t="n">
        <v>190.1</v>
      </c>
      <c r="AN25" s="6" t="n">
        <v>92.3</v>
      </c>
      <c r="AO25" s="6" t="n">
        <v>87</v>
      </c>
      <c r="AP25" s="6" t="n">
        <v>0.268</v>
      </c>
      <c r="AQ25" s="6" t="n">
        <v>24.46</v>
      </c>
      <c r="AR25" s="6" t="n">
        <v>22.74</v>
      </c>
      <c r="AS25" s="6" t="n">
        <v>19.95</v>
      </c>
      <c r="AT25" s="6" t="n">
        <v>-0.3175189</v>
      </c>
      <c r="AU25" s="6" t="n">
        <v>451.7281</v>
      </c>
      <c r="AV25" s="6" t="n">
        <v>119.8597</v>
      </c>
      <c r="AW25" s="6" t="n">
        <v>0.2418301</v>
      </c>
      <c r="AX25" s="6" t="n">
        <v>0.4989966</v>
      </c>
      <c r="AY25" s="6" t="n">
        <v>0.3008741</v>
      </c>
      <c r="AZ25" s="6" t="n">
        <v>-0.06222655</v>
      </c>
      <c r="BA25" s="6" t="n">
        <v>-0.2410968</v>
      </c>
      <c r="BB25" s="6" t="n">
        <v>-0.6987148</v>
      </c>
      <c r="BC25" s="6" t="n">
        <v>0.1783823</v>
      </c>
      <c r="BD25" s="6" t="n">
        <v>0.1228385</v>
      </c>
      <c r="BE25" s="6" t="n">
        <v>1.452207</v>
      </c>
      <c r="BF25" s="6" t="n">
        <v>-0.1217308</v>
      </c>
      <c r="BG25" s="6" t="n">
        <v>0.8546099</v>
      </c>
      <c r="BH25" s="6" t="n">
        <v>-0.2113496</v>
      </c>
      <c r="BI25" s="6" t="n">
        <v>-0.124387</v>
      </c>
      <c r="BJ25" s="6" t="n">
        <v>1.733035</v>
      </c>
      <c r="BK25" s="6" t="n">
        <v>2.866229</v>
      </c>
      <c r="BL25" s="6" t="n">
        <v>-0.7181237</v>
      </c>
      <c r="BM25" s="6" t="n">
        <v>-0.3283484</v>
      </c>
      <c r="BN25" s="6" t="n">
        <v>13.98972</v>
      </c>
      <c r="BO25" s="6" t="n">
        <v>0.8947393</v>
      </c>
      <c r="BP25" s="6" t="n">
        <v>0.2589004</v>
      </c>
      <c r="BQ25" s="6" t="n">
        <v>1.517666</v>
      </c>
      <c r="BR25" s="6" t="n">
        <v>5.304925</v>
      </c>
      <c r="BS25" s="6" t="n">
        <v>-0.008261654</v>
      </c>
      <c r="BT25" s="6" t="n">
        <v>530.832</v>
      </c>
      <c r="BU25" s="6" t="n">
        <v>11.5364</v>
      </c>
      <c r="BV25" s="6" t="n">
        <v>25.29703</v>
      </c>
      <c r="BW25" s="6" t="n">
        <v>0.9712145</v>
      </c>
      <c r="BX25" s="6" t="n">
        <v>83.40236</v>
      </c>
      <c r="BY25" s="6" t="n">
        <v>25.7908</v>
      </c>
      <c r="BZ25" s="6" t="n">
        <v>285.9651</v>
      </c>
      <c r="CA25" s="6" t="n">
        <v>74.0349</v>
      </c>
      <c r="CB25" s="6" t="n">
        <v>5.653291</v>
      </c>
      <c r="CC25" s="6" t="n">
        <v>5.517748</v>
      </c>
      <c r="CD25" s="6" t="n">
        <v>13.26485</v>
      </c>
      <c r="CE25" s="6" t="n">
        <v>12.5422</v>
      </c>
      <c r="CF25" s="6" t="n">
        <v>1800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0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50</v>
      </c>
      <c r="CR25" s="6" t="n">
        <v>-0.6987148</v>
      </c>
      <c r="CS25" s="6" t="n">
        <v>435.2527</v>
      </c>
      <c r="CT25" s="6" t="n">
        <v>0.1585056</v>
      </c>
      <c r="CU25" s="6" t="n">
        <v>0.2226902</v>
      </c>
      <c r="CV25" s="6" t="n">
        <v>6.85065</v>
      </c>
      <c r="CW25" s="6" t="n">
        <v>9.624725</v>
      </c>
      <c r="CX25" s="6" t="n">
        <v>9.40274</v>
      </c>
      <c r="CY25" s="6" t="n">
        <v>663.3283</v>
      </c>
      <c r="CZ25" s="6" t="n">
        <v>964.3527</v>
      </c>
      <c r="DA25" s="6" t="n">
        <v>141.773</v>
      </c>
      <c r="DB25" s="6" t="n">
        <v>-123.7541</v>
      </c>
      <c r="DC25" s="6" t="n">
        <v>11.33728</v>
      </c>
      <c r="DD25" s="6" t="n">
        <v>324.5197</v>
      </c>
      <c r="DE25" s="6" t="n">
        <v>459.611</v>
      </c>
      <c r="DF25" s="6" t="n">
        <v>822.5797</v>
      </c>
      <c r="DG25" s="6" t="n">
        <v>-135.0914</v>
      </c>
      <c r="DH25" s="6" t="n">
        <v>687.4883</v>
      </c>
      <c r="DI25" s="6" t="n">
        <v>298.1879</v>
      </c>
      <c r="DJ25" s="6" t="n">
        <v>911.7715</v>
      </c>
      <c r="DK25" s="6" t="n">
        <v>0</v>
      </c>
      <c r="DL25" s="6" t="n">
        <v>24.27181</v>
      </c>
      <c r="DM25" s="6" t="n">
        <v>0.4256883</v>
      </c>
      <c r="DN25" s="6" t="n">
        <v>23.79984</v>
      </c>
      <c r="DO25" s="6" t="n">
        <v>0.415532</v>
      </c>
      <c r="DP25" s="6" t="n">
        <v>23.53066</v>
      </c>
      <c r="DQ25" s="6" t="n">
        <v>0.4109237</v>
      </c>
      <c r="DR25" s="6" t="n">
        <v>3288.094</v>
      </c>
      <c r="DS25" s="6" t="n">
        <v>1826.719</v>
      </c>
      <c r="DT25" s="6" t="n">
        <v>859.7601</v>
      </c>
      <c r="DU25" s="6" t="n">
        <v>-379.2673611</v>
      </c>
      <c r="DV25" s="6" t="n">
        <v>2.7</v>
      </c>
      <c r="DW25" s="6" t="n">
        <v>1.3</v>
      </c>
      <c r="DX25" s="6" t="n">
        <v>3</v>
      </c>
      <c r="DY25" s="6" t="n">
        <v>1.611996419</v>
      </c>
      <c r="DZ25" s="6" t="n">
        <v>1.722061293</v>
      </c>
      <c r="EC25" s="6" t="n">
        <v>440.722</v>
      </c>
      <c r="ED25" s="6" t="n">
        <v>41400</v>
      </c>
      <c r="EE25" s="6" t="n">
        <v>16993</v>
      </c>
      <c r="EF25" s="6" t="n">
        <v>1</v>
      </c>
      <c r="EG25" s="6" t="n">
        <v>0.324531654545455</v>
      </c>
      <c r="EH25" s="6" t="n">
        <v>0.000180295363636364</v>
      </c>
      <c r="EI25" s="6" t="n">
        <v>15.4416350333884</v>
      </c>
      <c r="EJ25" s="6" t="n">
        <v>0.18165390424959</v>
      </c>
      <c r="EK25" s="6" t="n">
        <v>2.47716090881282</v>
      </c>
      <c r="EL25" s="6" t="n">
        <v>123.133333333333</v>
      </c>
      <c r="EM25" s="6" t="n">
        <v>1</v>
      </c>
      <c r="EN25" s="6" t="n">
        <v>0.443674575851184</v>
      </c>
      <c r="EO25" s="6" t="n">
        <v>0.0554881007346939</v>
      </c>
      <c r="EP25" s="6" t="n">
        <v>5.653291</v>
      </c>
      <c r="EQ25" s="6" t="n">
        <v>0.31072061672271</v>
      </c>
      <c r="ER25" s="6" t="n">
        <v>1.04444841146498</v>
      </c>
    </row>
    <row r="26" customFormat="false" ht="14.25" hidden="false" customHeight="false" outlineLevel="0" collapsed="false">
      <c r="A26" s="1" t="n">
        <v>193</v>
      </c>
      <c r="B26" s="6" t="s">
        <v>170</v>
      </c>
      <c r="C26" s="7" t="n">
        <v>582.360585900412</v>
      </c>
      <c r="D26" s="7" t="n">
        <v>586.92354375</v>
      </c>
      <c r="E26" s="2" t="n">
        <v>545.031</v>
      </c>
      <c r="H26" s="5" t="n">
        <v>0.491449</v>
      </c>
      <c r="I26" s="8" t="n">
        <v>38909.5</v>
      </c>
      <c r="J26" s="6" t="n">
        <v>2006</v>
      </c>
      <c r="K26" s="6" t="n">
        <v>7</v>
      </c>
      <c r="L26" s="6" t="n">
        <v>11</v>
      </c>
      <c r="M26" s="6" t="n">
        <v>0.491449</v>
      </c>
      <c r="N26" s="6" t="n">
        <v>0.233135</v>
      </c>
      <c r="O26" s="6" t="n">
        <v>530.826</v>
      </c>
      <c r="P26" s="6" t="n">
        <v>11.5283</v>
      </c>
      <c r="Q26" s="6" t="n">
        <v>83.3917</v>
      </c>
      <c r="R26" s="6" t="n">
        <v>25.6473</v>
      </c>
      <c r="S26" s="6" t="n">
        <v>23.7972</v>
      </c>
      <c r="T26" s="6" t="n">
        <v>5.58773</v>
      </c>
      <c r="U26" s="6" t="n">
        <v>8.49E-007</v>
      </c>
      <c r="V26" s="6" t="n">
        <v>-6.26E-008</v>
      </c>
      <c r="W26" s="6" t="n">
        <v>91.5158</v>
      </c>
      <c r="X26" s="6" t="n">
        <v>0.542208</v>
      </c>
      <c r="Y26" s="6" t="n">
        <v>3.88012</v>
      </c>
      <c r="Z26" s="6" t="n">
        <v>450.116</v>
      </c>
      <c r="AA26" s="6" t="n">
        <v>-11.1796</v>
      </c>
      <c r="AB26" s="6" t="n">
        <v>18000</v>
      </c>
      <c r="AC26" s="6" t="n">
        <v>3540</v>
      </c>
      <c r="AD26" s="6" t="n">
        <v>13.34</v>
      </c>
      <c r="AE26" s="6" t="n">
        <v>24.98</v>
      </c>
      <c r="AF26" s="6" t="n">
        <v>22.38</v>
      </c>
      <c r="AG26" s="6" t="n">
        <v>20.28</v>
      </c>
      <c r="AH26" s="6" t="n">
        <v>18.54</v>
      </c>
      <c r="AI26" s="6" t="n">
        <v>0.009</v>
      </c>
      <c r="AK26" s="6" t="n">
        <v>-3.799</v>
      </c>
      <c r="AL26" s="6" t="n">
        <v>-0.004</v>
      </c>
      <c r="AM26" s="6" t="n">
        <v>190</v>
      </c>
      <c r="AN26" s="6" t="n">
        <v>99.2</v>
      </c>
      <c r="AO26" s="6" t="n">
        <v>141</v>
      </c>
      <c r="AP26" s="6" t="n">
        <v>0.268</v>
      </c>
      <c r="AQ26" s="6" t="n">
        <v>24.41</v>
      </c>
      <c r="AR26" s="6" t="n">
        <v>22.71</v>
      </c>
      <c r="AS26" s="6" t="n">
        <v>19.93</v>
      </c>
      <c r="AT26" s="6" t="n">
        <v>-0.3053211</v>
      </c>
      <c r="AU26" s="6" t="n">
        <v>468.3293</v>
      </c>
      <c r="AV26" s="6" t="n">
        <v>124.4303</v>
      </c>
      <c r="AW26" s="6" t="n">
        <v>0.2410459</v>
      </c>
      <c r="AX26" s="6" t="n">
        <v>0.4984314</v>
      </c>
      <c r="AY26" s="6" t="n">
        <v>0.2973617</v>
      </c>
      <c r="AZ26" s="6" t="n">
        <v>-0.03571006</v>
      </c>
      <c r="BA26" s="6" t="n">
        <v>-0.2458539</v>
      </c>
      <c r="BB26" s="6" t="n">
        <v>-0.7010126</v>
      </c>
      <c r="BC26" s="6" t="n">
        <v>0.184938</v>
      </c>
      <c r="BD26" s="6" t="n">
        <v>0.1276479</v>
      </c>
      <c r="BE26" s="6" t="n">
        <v>1.688007</v>
      </c>
      <c r="BF26" s="6" t="n">
        <v>-0.2530877</v>
      </c>
      <c r="BG26" s="6" t="n">
        <v>-0.2163333</v>
      </c>
      <c r="BH26" s="6" t="n">
        <v>0.0500847</v>
      </c>
      <c r="BI26" s="6" t="n">
        <v>-0.07163005</v>
      </c>
      <c r="BJ26" s="6" t="n">
        <v>1.524606</v>
      </c>
      <c r="BK26" s="6" t="n">
        <v>2.495733</v>
      </c>
      <c r="BL26" s="6" t="n">
        <v>-0.6658816</v>
      </c>
      <c r="BM26" s="6" t="n">
        <v>-0.3678229</v>
      </c>
      <c r="BN26" s="6" t="n">
        <v>12.55101</v>
      </c>
      <c r="BO26" s="6" t="n">
        <v>0.8712609</v>
      </c>
      <c r="BP26" s="6" t="n">
        <v>0.2793668</v>
      </c>
      <c r="BQ26" s="6" t="n">
        <v>1.240627</v>
      </c>
      <c r="BR26" s="6" t="n">
        <v>5.448166</v>
      </c>
      <c r="BS26" s="6" t="n">
        <v>-0.03392774</v>
      </c>
      <c r="BT26" s="6" t="n">
        <v>530.824</v>
      </c>
      <c r="BU26" s="6" t="n">
        <v>11.52829</v>
      </c>
      <c r="BV26" s="6" t="n">
        <v>25.64734</v>
      </c>
      <c r="BW26" s="6" t="n">
        <v>0.970262</v>
      </c>
      <c r="BX26" s="6" t="n">
        <v>83.39336</v>
      </c>
      <c r="BY26" s="6" t="n">
        <v>25.95185</v>
      </c>
      <c r="BZ26" s="6" t="n">
        <v>282.8283</v>
      </c>
      <c r="CA26" s="6" t="n">
        <v>77.17165</v>
      </c>
      <c r="CB26" s="6" t="n">
        <v>5.744442</v>
      </c>
      <c r="CC26" s="6" t="n">
        <v>5.587636</v>
      </c>
      <c r="CD26" s="6" t="n">
        <v>13.32203</v>
      </c>
      <c r="CE26" s="6" t="n">
        <v>13.3827</v>
      </c>
      <c r="CF26" s="6" t="n">
        <v>1800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50</v>
      </c>
      <c r="CR26" s="6" t="n">
        <v>-0.7010126</v>
      </c>
      <c r="CS26" s="6" t="n">
        <v>451.2488</v>
      </c>
      <c r="CT26" s="6" t="n">
        <v>0.1644893</v>
      </c>
      <c r="CU26" s="6" t="n">
        <v>0.2312022</v>
      </c>
      <c r="CV26" s="6" t="n">
        <v>7.100349</v>
      </c>
      <c r="CW26" s="6" t="n">
        <v>9.98008</v>
      </c>
      <c r="CX26" s="6" t="n">
        <v>9.390806</v>
      </c>
      <c r="CY26" s="6" t="n">
        <v>678.9954</v>
      </c>
      <c r="CZ26" s="6" t="n">
        <v>992.8101</v>
      </c>
      <c r="DA26" s="6" t="n">
        <v>145.4561</v>
      </c>
      <c r="DB26" s="6" t="n">
        <v>-123.5023</v>
      </c>
      <c r="DC26" s="6" t="n">
        <v>13.71405</v>
      </c>
      <c r="DD26" s="6" t="n">
        <v>325.6891</v>
      </c>
      <c r="DE26" s="6" t="n">
        <v>462.9054</v>
      </c>
      <c r="DF26" s="6" t="n">
        <v>847.3539</v>
      </c>
      <c r="DG26" s="6" t="n">
        <v>-137.2163</v>
      </c>
      <c r="DH26" s="6" t="n">
        <v>710.1376</v>
      </c>
      <c r="DI26" s="6" t="n">
        <v>298.3404</v>
      </c>
      <c r="DJ26" s="6" t="n">
        <v>935.1432</v>
      </c>
      <c r="DK26" s="6" t="n">
        <v>0</v>
      </c>
      <c r="DL26" s="6" t="n">
        <v>24.53215</v>
      </c>
      <c r="DM26" s="6" t="n">
        <v>0.4189109</v>
      </c>
      <c r="DN26" s="6" t="n">
        <v>24.06302</v>
      </c>
      <c r="DO26" s="6" t="n">
        <v>0.4080735</v>
      </c>
      <c r="DP26" s="6" t="n">
        <v>23.8024</v>
      </c>
      <c r="DQ26" s="6" t="n">
        <v>0.403091</v>
      </c>
      <c r="DR26" s="6" t="n">
        <v>3370.581</v>
      </c>
      <c r="DS26" s="6" t="n">
        <v>1872.545</v>
      </c>
      <c r="DT26" s="6" t="n">
        <v>859.7476</v>
      </c>
      <c r="DU26" s="6" t="n">
        <v>-358.1912182</v>
      </c>
      <c r="DV26" s="6" t="n">
        <v>2.7</v>
      </c>
      <c r="DW26" s="6" t="n">
        <v>1.3</v>
      </c>
      <c r="DX26" s="6" t="n">
        <v>3</v>
      </c>
      <c r="DY26" s="6" t="n">
        <v>1.6602843263</v>
      </c>
      <c r="DZ26" s="6" t="n">
        <v>1.7718422729</v>
      </c>
      <c r="EC26" s="6" t="n">
        <v>450.116</v>
      </c>
      <c r="ED26" s="6" t="n">
        <v>43200</v>
      </c>
      <c r="EE26" s="6" t="n">
        <v>16993</v>
      </c>
      <c r="EF26" s="6" t="n">
        <v>1</v>
      </c>
      <c r="EG26" s="6" t="n">
        <v>0.331449054545455</v>
      </c>
      <c r="EH26" s="6" t="n">
        <v>0.000184138363636364</v>
      </c>
      <c r="EI26" s="6" t="n">
        <v>15.3254726132129</v>
      </c>
      <c r="EJ26" s="6" t="n">
        <v>0.184139174101727</v>
      </c>
      <c r="EK26" s="6" t="n">
        <v>2.55877096759051</v>
      </c>
      <c r="EL26" s="6" t="n">
        <v>143.4</v>
      </c>
      <c r="EM26" s="6" t="n">
        <v>1</v>
      </c>
      <c r="EN26" s="6" t="n">
        <v>0.516699519575472</v>
      </c>
      <c r="EO26" s="6" t="n">
        <v>0.0554821129795918</v>
      </c>
      <c r="EP26" s="6" t="n">
        <v>5.744442</v>
      </c>
      <c r="EQ26" s="6" t="n">
        <v>0.314988884990541</v>
      </c>
      <c r="ER26" s="6" t="n">
        <v>1.05225635042775</v>
      </c>
    </row>
    <row r="27" customFormat="false" ht="14.25" hidden="false" customHeight="false" outlineLevel="0" collapsed="false">
      <c r="A27" s="1" t="n">
        <v>193</v>
      </c>
      <c r="B27" s="6" t="s">
        <v>171</v>
      </c>
      <c r="C27" s="7" t="n">
        <v>603.802349773327</v>
      </c>
      <c r="D27" s="7" t="n">
        <v>609.861703446125</v>
      </c>
      <c r="E27" s="2" t="n">
        <v>566.6933</v>
      </c>
      <c r="H27" s="5" t="n">
        <v>0.47882</v>
      </c>
      <c r="I27" s="8" t="n">
        <v>38909.5208333333</v>
      </c>
      <c r="J27" s="6" t="n">
        <v>2006</v>
      </c>
      <c r="K27" s="6" t="n">
        <v>7</v>
      </c>
      <c r="L27" s="6" t="n">
        <v>11</v>
      </c>
      <c r="M27" s="6" t="n">
        <v>0.47882</v>
      </c>
      <c r="N27" s="6" t="n">
        <v>0.221072</v>
      </c>
      <c r="O27" s="6" t="n">
        <v>531.08</v>
      </c>
      <c r="P27" s="6" t="n">
        <v>11.6264</v>
      </c>
      <c r="Q27" s="6" t="n">
        <v>83.3658</v>
      </c>
      <c r="R27" s="6" t="n">
        <v>25.8224</v>
      </c>
      <c r="S27" s="6" t="n">
        <v>23.9557</v>
      </c>
      <c r="T27" s="6" t="n">
        <v>6.10564</v>
      </c>
      <c r="U27" s="6" t="n">
        <v>3.19E-006</v>
      </c>
      <c r="V27" s="6" t="n">
        <v>2.47E-007</v>
      </c>
      <c r="W27" s="6" t="n">
        <v>89.1754</v>
      </c>
      <c r="X27" s="6" t="n">
        <v>0.571468</v>
      </c>
      <c r="Y27" s="6" t="n">
        <v>3.78514</v>
      </c>
      <c r="Z27" s="6" t="n">
        <v>473.96</v>
      </c>
      <c r="AA27" s="6" t="n">
        <v>-11.0421</v>
      </c>
      <c r="AB27" s="6" t="n">
        <v>18000</v>
      </c>
      <c r="AC27" s="6" t="n">
        <v>3541</v>
      </c>
      <c r="AD27" s="6" t="n">
        <v>13.23</v>
      </c>
      <c r="AE27" s="6" t="n">
        <v>25.07</v>
      </c>
      <c r="AF27" s="6" t="n">
        <v>23.16</v>
      </c>
      <c r="AG27" s="6" t="n">
        <v>20.85</v>
      </c>
      <c r="AH27" s="6" t="n">
        <v>18.74</v>
      </c>
      <c r="AI27" s="6" t="n">
        <v>0.009</v>
      </c>
      <c r="AK27" s="6" t="n">
        <v>-3.826</v>
      </c>
      <c r="AL27" s="6" t="n">
        <v>-0.004</v>
      </c>
      <c r="AM27" s="6" t="n">
        <v>182.4</v>
      </c>
      <c r="AN27" s="6" t="n">
        <v>95.8</v>
      </c>
      <c r="AO27" s="6" t="n">
        <v>165.1</v>
      </c>
      <c r="AP27" s="6" t="n">
        <v>0.267</v>
      </c>
      <c r="AQ27" s="6" t="n">
        <v>24.35</v>
      </c>
      <c r="AR27" s="6" t="n">
        <v>22.68</v>
      </c>
      <c r="AS27" s="6" t="n">
        <v>19.92</v>
      </c>
      <c r="AT27" s="6" t="n">
        <v>-0.2936409</v>
      </c>
      <c r="AU27" s="6" t="n">
        <v>501.6311</v>
      </c>
      <c r="AV27" s="6" t="n">
        <v>125.4478</v>
      </c>
      <c r="AW27" s="6" t="n">
        <v>0.2382276</v>
      </c>
      <c r="AX27" s="6" t="n">
        <v>0.495741</v>
      </c>
      <c r="AY27" s="6" t="n">
        <v>0.3037395</v>
      </c>
      <c r="AZ27" s="6" t="n">
        <v>-0.05965463</v>
      </c>
      <c r="BA27" s="6" t="n">
        <v>-0.2384091</v>
      </c>
      <c r="BB27" s="6" t="n">
        <v>-0.7036088</v>
      </c>
      <c r="BC27" s="6" t="n">
        <v>0.1982588</v>
      </c>
      <c r="BD27" s="6" t="n">
        <v>0.1288123</v>
      </c>
      <c r="BE27" s="6" t="n">
        <v>1.677732</v>
      </c>
      <c r="BF27" s="6" t="n">
        <v>-0.3715037</v>
      </c>
      <c r="BG27" s="6" t="n">
        <v>0.4541037</v>
      </c>
      <c r="BH27" s="6" t="n">
        <v>-0.1359149</v>
      </c>
      <c r="BI27" s="6" t="n">
        <v>-0.1263614</v>
      </c>
      <c r="BJ27" s="6" t="n">
        <v>1.890898</v>
      </c>
      <c r="BK27" s="6" t="n">
        <v>2.157122</v>
      </c>
      <c r="BL27" s="6" t="n">
        <v>-0.6330996</v>
      </c>
      <c r="BM27" s="6" t="n">
        <v>-0.3257714</v>
      </c>
      <c r="BN27" s="6" t="n">
        <v>11.24749</v>
      </c>
      <c r="BO27" s="6" t="n">
        <v>0.9053161</v>
      </c>
      <c r="BP27" s="6" t="n">
        <v>0.2548466</v>
      </c>
      <c r="BQ27" s="6" t="n">
        <v>1.683895</v>
      </c>
      <c r="BR27" s="6" t="n">
        <v>5.868456</v>
      </c>
      <c r="BS27" s="6" t="n">
        <v>-0.07289626</v>
      </c>
      <c r="BT27" s="6" t="n">
        <v>531.0814</v>
      </c>
      <c r="BU27" s="6" t="n">
        <v>11.62632</v>
      </c>
      <c r="BV27" s="6" t="n">
        <v>25.82233</v>
      </c>
      <c r="BW27" s="6" t="n">
        <v>0.9693539</v>
      </c>
      <c r="BX27" s="6" t="n">
        <v>83.35945</v>
      </c>
      <c r="BY27" s="6" t="n">
        <v>26.06465</v>
      </c>
      <c r="BZ27" s="6" t="n">
        <v>286.0103</v>
      </c>
      <c r="CA27" s="6" t="n">
        <v>73.98969</v>
      </c>
      <c r="CB27" s="6" t="n">
        <v>6.261331</v>
      </c>
      <c r="CC27" s="6" t="n">
        <v>6.105267</v>
      </c>
      <c r="CD27" s="6" t="n">
        <v>13.19261</v>
      </c>
      <c r="CE27" s="6" t="n">
        <v>12.78801</v>
      </c>
      <c r="CF27" s="6" t="n">
        <v>1800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50</v>
      </c>
      <c r="CR27" s="6" t="n">
        <v>-0.7036088</v>
      </c>
      <c r="CS27" s="6" t="n">
        <v>483.7514</v>
      </c>
      <c r="CT27" s="6" t="n">
        <v>0.1766082</v>
      </c>
      <c r="CU27" s="6" t="n">
        <v>0.2333597</v>
      </c>
      <c r="CV27" s="6" t="n">
        <v>7.702309</v>
      </c>
      <c r="CW27" s="6" t="n">
        <v>10.17738</v>
      </c>
      <c r="CX27" s="6" t="n">
        <v>9.492516</v>
      </c>
      <c r="CY27" s="6" t="n">
        <v>683.1658</v>
      </c>
      <c r="CZ27" s="6" t="n">
        <v>1008.196</v>
      </c>
      <c r="DA27" s="6" t="n">
        <v>148.8996</v>
      </c>
      <c r="DB27" s="6" t="n">
        <v>-122.3611</v>
      </c>
      <c r="DC27" s="6" t="n">
        <v>15.72029</v>
      </c>
      <c r="DD27" s="6" t="n">
        <v>326.889</v>
      </c>
      <c r="DE27" s="6" t="n">
        <v>464.9703</v>
      </c>
      <c r="DF27" s="6" t="n">
        <v>859.296</v>
      </c>
      <c r="DG27" s="6" t="n">
        <v>-138.0814</v>
      </c>
      <c r="DH27" s="6" t="n">
        <v>721.2147</v>
      </c>
      <c r="DI27" s="6" t="n">
        <v>298.3501</v>
      </c>
      <c r="DJ27" s="6" t="n">
        <v>945.3712</v>
      </c>
      <c r="DK27" s="6" t="n">
        <v>0</v>
      </c>
      <c r="DL27" s="6" t="n">
        <v>24.66935</v>
      </c>
      <c r="DM27" s="6" t="n">
        <v>0.4201568</v>
      </c>
      <c r="DN27" s="6" t="n">
        <v>24.1815</v>
      </c>
      <c r="DO27" s="6" t="n">
        <v>0.4084617</v>
      </c>
      <c r="DP27" s="6" t="n">
        <v>23.92619</v>
      </c>
      <c r="DQ27" s="6" t="n">
        <v>0.4032573</v>
      </c>
      <c r="DR27" s="6" t="n">
        <v>3408.214</v>
      </c>
      <c r="DS27" s="6" t="n">
        <v>1893.452</v>
      </c>
      <c r="DT27" s="6" t="n">
        <v>859.5493</v>
      </c>
      <c r="DU27" s="6" t="n">
        <v>-339.813701</v>
      </c>
      <c r="DV27" s="6" t="n">
        <v>2.7</v>
      </c>
      <c r="DW27" s="6" t="n">
        <v>1.3</v>
      </c>
      <c r="DX27" s="6" t="n">
        <v>3</v>
      </c>
      <c r="DY27" s="6" t="n">
        <v>1.6678250766</v>
      </c>
      <c r="DZ27" s="6" t="n">
        <v>1.7833155888</v>
      </c>
      <c r="EC27" s="6" t="n">
        <v>473.96</v>
      </c>
      <c r="ED27" s="6" t="n">
        <v>45000</v>
      </c>
      <c r="EE27" s="6" t="n">
        <v>16993</v>
      </c>
      <c r="EF27" s="6" t="n">
        <v>1</v>
      </c>
      <c r="EG27" s="6" t="n">
        <v>0.349006909090909</v>
      </c>
      <c r="EH27" s="6" t="n">
        <v>0.000193892727272727</v>
      </c>
      <c r="EI27" s="6" t="n">
        <v>16.0728582253837</v>
      </c>
      <c r="EJ27" s="6" t="n">
        <v>0.185460408072418</v>
      </c>
      <c r="EK27" s="6" t="n">
        <v>2.59868402371526</v>
      </c>
      <c r="EL27" s="6" t="n">
        <v>147.766666666667</v>
      </c>
      <c r="EM27" s="6" t="n">
        <v>1</v>
      </c>
      <c r="EN27" s="6" t="n">
        <v>0.532433512384488</v>
      </c>
      <c r="EO27" s="6" t="n">
        <v>0.0554595524489796</v>
      </c>
      <c r="EP27" s="6" t="n">
        <v>6.261331</v>
      </c>
      <c r="EQ27" s="6" t="n">
        <v>0.318031098345186</v>
      </c>
      <c r="ER27" s="6" t="n">
        <v>1.09739868493018</v>
      </c>
    </row>
    <row r="28" customFormat="false" ht="14.25" hidden="false" customHeight="false" outlineLevel="0" collapsed="false">
      <c r="A28" s="1" t="n">
        <v>193</v>
      </c>
      <c r="B28" s="6" t="s">
        <v>172</v>
      </c>
      <c r="C28" s="7" t="n">
        <v>594.137147814745</v>
      </c>
      <c r="D28" s="7" t="n">
        <v>600.85325398125</v>
      </c>
      <c r="E28" s="2" t="n">
        <v>565.5614</v>
      </c>
      <c r="H28" s="5" t="n">
        <v>0.51581</v>
      </c>
      <c r="I28" s="8" t="n">
        <v>38909.5416666667</v>
      </c>
      <c r="J28" s="6" t="n">
        <v>2006</v>
      </c>
      <c r="K28" s="6" t="n">
        <v>7</v>
      </c>
      <c r="L28" s="6" t="n">
        <v>11</v>
      </c>
      <c r="M28" s="6" t="n">
        <v>0.51581</v>
      </c>
      <c r="N28" s="6" t="n">
        <v>0.256142</v>
      </c>
      <c r="O28" s="6" t="n">
        <v>529.205</v>
      </c>
      <c r="P28" s="6" t="n">
        <v>12.0336</v>
      </c>
      <c r="Q28" s="6" t="n">
        <v>83.3305</v>
      </c>
      <c r="R28" s="6" t="n">
        <v>26.1077</v>
      </c>
      <c r="S28" s="6" t="n">
        <v>24.1693</v>
      </c>
      <c r="T28" s="6" t="n">
        <v>6.23308</v>
      </c>
      <c r="U28" s="6" t="n">
        <v>-5.16E-006</v>
      </c>
      <c r="V28" s="6" t="n">
        <v>-1.5E-008</v>
      </c>
      <c r="W28" s="6" t="n">
        <v>90.5798</v>
      </c>
      <c r="X28" s="6" t="n">
        <v>0.566593</v>
      </c>
      <c r="Y28" s="6" t="n">
        <v>3.83622</v>
      </c>
      <c r="Z28" s="6" t="n">
        <v>471.303</v>
      </c>
      <c r="AA28" s="6" t="n">
        <v>-10.2488</v>
      </c>
      <c r="AB28" s="6" t="n">
        <v>18000</v>
      </c>
      <c r="AC28" s="6" t="n">
        <v>3542</v>
      </c>
      <c r="AD28" s="6" t="n">
        <v>13.14</v>
      </c>
      <c r="AE28" s="6" t="n">
        <v>25.11</v>
      </c>
      <c r="AF28" s="6" t="n">
        <v>23.88</v>
      </c>
      <c r="AG28" s="6" t="n">
        <v>21.42</v>
      </c>
      <c r="AH28" s="6" t="n">
        <v>18.97</v>
      </c>
      <c r="AI28" s="6" t="n">
        <v>0.01</v>
      </c>
      <c r="AK28" s="6" t="n">
        <v>-3.832</v>
      </c>
      <c r="AL28" s="6" t="n">
        <v>-0.004</v>
      </c>
      <c r="AM28" s="6" t="n">
        <v>157.6</v>
      </c>
      <c r="AN28" s="6" t="n">
        <v>91</v>
      </c>
      <c r="AO28" s="6" t="n">
        <v>159.7</v>
      </c>
      <c r="AP28" s="6" t="n">
        <v>0.266</v>
      </c>
      <c r="AQ28" s="6" t="n">
        <v>24.27</v>
      </c>
      <c r="AR28" s="6" t="n">
        <v>22.64</v>
      </c>
      <c r="AS28" s="6" t="n">
        <v>19.91</v>
      </c>
      <c r="AT28" s="6" t="n">
        <v>-0.2565767</v>
      </c>
      <c r="AU28" s="6" t="n">
        <v>492.3678</v>
      </c>
      <c r="AV28" s="6" t="n">
        <v>125.2584</v>
      </c>
      <c r="AW28" s="6" t="n">
        <v>0.2668639</v>
      </c>
      <c r="AX28" s="6" t="n">
        <v>0.5251583</v>
      </c>
      <c r="AY28" s="6" t="n">
        <v>0.3580588</v>
      </c>
      <c r="AZ28" s="6" t="n">
        <v>-0.08205612</v>
      </c>
      <c r="BA28" s="6" t="n">
        <v>-0.2633013</v>
      </c>
      <c r="BB28" s="6" t="n">
        <v>-0.6618434</v>
      </c>
      <c r="BC28" s="6" t="n">
        <v>0.1942651</v>
      </c>
      <c r="BD28" s="6" t="n">
        <v>0.128847</v>
      </c>
      <c r="BE28" s="6" t="n">
        <v>2.249612</v>
      </c>
      <c r="BF28" s="6" t="n">
        <v>-0.2003328</v>
      </c>
      <c r="BG28" s="6" t="n">
        <v>0.8513943</v>
      </c>
      <c r="BH28" s="6" t="n">
        <v>-0.253172</v>
      </c>
      <c r="BI28" s="6" t="n">
        <v>-0.1244074</v>
      </c>
      <c r="BJ28" s="6" t="n">
        <v>1.92643</v>
      </c>
      <c r="BK28" s="6" t="n">
        <v>2.483449</v>
      </c>
      <c r="BL28" s="6" t="n">
        <v>-0.700433</v>
      </c>
      <c r="BM28" s="6" t="n">
        <v>-0.381158</v>
      </c>
      <c r="BN28" s="6" t="n">
        <v>11.30093</v>
      </c>
      <c r="BO28" s="6" t="n">
        <v>0.9512938</v>
      </c>
      <c r="BP28" s="6" t="n">
        <v>0.2480924</v>
      </c>
      <c r="BQ28" s="6" t="n">
        <v>1.665464</v>
      </c>
      <c r="BR28" s="6" t="n">
        <v>6.006526</v>
      </c>
      <c r="BS28" s="6" t="n">
        <v>-0.04040478</v>
      </c>
      <c r="BT28" s="6" t="n">
        <v>529.2067</v>
      </c>
      <c r="BU28" s="6" t="n">
        <v>12.03342</v>
      </c>
      <c r="BV28" s="6" t="n">
        <v>26.1076</v>
      </c>
      <c r="BW28" s="6" t="n">
        <v>0.9676301</v>
      </c>
      <c r="BX28" s="6" t="n">
        <v>83.32914</v>
      </c>
      <c r="BY28" s="6" t="n">
        <v>26.10667</v>
      </c>
      <c r="BZ28" s="6" t="n">
        <v>285.4974</v>
      </c>
      <c r="CA28" s="6" t="n">
        <v>74.50259</v>
      </c>
      <c r="CB28" s="6" t="n">
        <v>6.413241</v>
      </c>
      <c r="CC28" s="6" t="n">
        <v>6.233147</v>
      </c>
      <c r="CD28" s="6" t="n">
        <v>13.09378</v>
      </c>
      <c r="CE28" s="6" t="n">
        <v>13.57364</v>
      </c>
      <c r="CF28" s="6" t="n">
        <v>1800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50</v>
      </c>
      <c r="CR28" s="6" t="n">
        <v>-0.6618434</v>
      </c>
      <c r="CS28" s="6" t="n">
        <v>474.0068</v>
      </c>
      <c r="CT28" s="6" t="n">
        <v>0.1728102</v>
      </c>
      <c r="CU28" s="6" t="n">
        <v>0.2324564</v>
      </c>
      <c r="CV28" s="6" t="n">
        <v>7.829361</v>
      </c>
      <c r="CW28" s="6" t="n">
        <v>10.5317</v>
      </c>
      <c r="CX28" s="6" t="n">
        <v>9.826354</v>
      </c>
      <c r="CY28" s="6" t="n">
        <v>674.3568</v>
      </c>
      <c r="CZ28" s="6" t="n">
        <v>1008.361</v>
      </c>
      <c r="DA28" s="6" t="n">
        <v>150.1839</v>
      </c>
      <c r="DB28" s="6" t="n">
        <v>-123.0066</v>
      </c>
      <c r="DC28" s="6" t="n">
        <v>15.79132</v>
      </c>
      <c r="DD28" s="6" t="n">
        <v>328.0632</v>
      </c>
      <c r="DE28" s="6" t="n">
        <v>466.8612</v>
      </c>
      <c r="DF28" s="6" t="n">
        <v>858.1772</v>
      </c>
      <c r="DG28" s="6" t="n">
        <v>-138.7979</v>
      </c>
      <c r="DH28" s="6" t="n">
        <v>719.3792</v>
      </c>
      <c r="DI28" s="6" t="n">
        <v>298.6518</v>
      </c>
      <c r="DJ28" s="6" t="n">
        <v>943.1307</v>
      </c>
      <c r="DK28" s="6" t="n">
        <v>0</v>
      </c>
      <c r="DL28" s="6" t="n">
        <v>25.02616</v>
      </c>
      <c r="DM28" s="6" t="n">
        <v>0.4263211</v>
      </c>
      <c r="DN28" s="6" t="n">
        <v>24.54041</v>
      </c>
      <c r="DO28" s="6" t="n">
        <v>0.4158335</v>
      </c>
      <c r="DP28" s="6" t="n">
        <v>24.28243</v>
      </c>
      <c r="DQ28" s="6" t="n">
        <v>0.4112985</v>
      </c>
      <c r="DR28" s="6" t="n">
        <v>3394.557</v>
      </c>
      <c r="DS28" s="6" t="n">
        <v>1885.865</v>
      </c>
      <c r="DT28" s="6" t="n">
        <v>859.3571</v>
      </c>
      <c r="DU28" s="6" t="n">
        <v>-417.9785867</v>
      </c>
      <c r="DV28" s="6" t="n">
        <v>2.7</v>
      </c>
      <c r="DW28" s="6" t="n">
        <v>1.3</v>
      </c>
      <c r="DX28" s="6" t="n">
        <v>3</v>
      </c>
      <c r="DY28" s="6" t="n">
        <v>1.6846195452</v>
      </c>
      <c r="DZ28" s="6" t="n">
        <v>1.799367168</v>
      </c>
      <c r="EC28" s="6" t="n">
        <v>471.303</v>
      </c>
      <c r="ED28" s="6" t="n">
        <v>46800</v>
      </c>
      <c r="EE28" s="6" t="n">
        <v>16993</v>
      </c>
      <c r="EF28" s="6" t="n">
        <v>1</v>
      </c>
      <c r="EG28" s="6" t="n">
        <v>0.347050390909091</v>
      </c>
      <c r="EH28" s="6" t="n">
        <v>0.000192805772727273</v>
      </c>
      <c r="EI28" s="6" t="n">
        <v>15.845842802573</v>
      </c>
      <c r="EJ28" s="6" t="n">
        <v>0.188933939213338</v>
      </c>
      <c r="EK28" s="6" t="n">
        <v>2.59207034192878</v>
      </c>
      <c r="EL28" s="6" t="n">
        <v>136.1</v>
      </c>
      <c r="EM28" s="6" t="n">
        <v>1</v>
      </c>
      <c r="EN28" s="6" t="n">
        <v>0.490396127016888</v>
      </c>
      <c r="EO28" s="6" t="n">
        <v>0.0554393870204082</v>
      </c>
      <c r="EP28" s="6" t="n">
        <v>6.413241</v>
      </c>
      <c r="EQ28" s="6" t="n">
        <v>0.323563051257672</v>
      </c>
      <c r="ER28" s="6" t="n">
        <v>1.07258968402024</v>
      </c>
    </row>
    <row r="29" customFormat="false" ht="14.25" hidden="false" customHeight="false" outlineLevel="0" collapsed="false">
      <c r="A29" s="1" t="n">
        <v>193</v>
      </c>
      <c r="B29" s="6" t="s">
        <v>173</v>
      </c>
      <c r="C29" s="7" t="n">
        <v>603.844845755895</v>
      </c>
      <c r="D29" s="7" t="n">
        <v>611.72459932325</v>
      </c>
      <c r="E29" s="2" t="n">
        <v>566.8334</v>
      </c>
      <c r="H29" s="5" t="n">
        <v>0.506913</v>
      </c>
      <c r="I29" s="8" t="n">
        <v>38909.5625</v>
      </c>
      <c r="J29" s="6" t="n">
        <v>2006</v>
      </c>
      <c r="K29" s="6" t="n">
        <v>7</v>
      </c>
      <c r="L29" s="6" t="n">
        <v>11</v>
      </c>
      <c r="M29" s="6" t="n">
        <v>0.506913</v>
      </c>
      <c r="N29" s="6" t="n">
        <v>0.24739</v>
      </c>
      <c r="O29" s="6" t="n">
        <v>530.857</v>
      </c>
      <c r="P29" s="6" t="n">
        <v>11.625</v>
      </c>
      <c r="Q29" s="6" t="n">
        <v>83.3084</v>
      </c>
      <c r="R29" s="6" t="n">
        <v>26.1249</v>
      </c>
      <c r="S29" s="6" t="n">
        <v>24.2503</v>
      </c>
      <c r="T29" s="6" t="n">
        <v>6.19975</v>
      </c>
      <c r="U29" s="6" t="n">
        <v>-1.79E-006</v>
      </c>
      <c r="V29" s="6" t="n">
        <v>1.61E-007</v>
      </c>
      <c r="W29" s="6" t="n">
        <v>82.3965</v>
      </c>
      <c r="X29" s="6" t="n">
        <v>0.5799</v>
      </c>
      <c r="Y29" s="6" t="n">
        <v>3.49797</v>
      </c>
      <c r="Z29" s="6" t="n">
        <v>480.89</v>
      </c>
      <c r="AA29" s="6" t="n">
        <v>-10.303</v>
      </c>
      <c r="AB29" s="6" t="n">
        <v>18000</v>
      </c>
      <c r="AC29" s="6" t="n">
        <v>3543</v>
      </c>
      <c r="AD29" s="6" t="n">
        <v>13.04</v>
      </c>
      <c r="AE29" s="6" t="n">
        <v>25.16</v>
      </c>
      <c r="AF29" s="6" t="n">
        <v>24.48</v>
      </c>
      <c r="AG29" s="6" t="n">
        <v>21.94</v>
      </c>
      <c r="AH29" s="6" t="n">
        <v>19.22</v>
      </c>
      <c r="AI29" s="6" t="n">
        <v>0.011</v>
      </c>
      <c r="AK29" s="6" t="n">
        <v>-3.832</v>
      </c>
      <c r="AL29" s="6" t="n">
        <v>-0.004</v>
      </c>
      <c r="AM29" s="6" t="n">
        <v>141.2</v>
      </c>
      <c r="AN29" s="6" t="n">
        <v>81.5</v>
      </c>
      <c r="AO29" s="6" t="n">
        <v>155.5</v>
      </c>
      <c r="AP29" s="6" t="n">
        <v>0.265</v>
      </c>
      <c r="AQ29" s="6" t="n">
        <v>24.19</v>
      </c>
      <c r="AR29" s="6" t="n">
        <v>22.6</v>
      </c>
      <c r="AS29" s="6" t="n">
        <v>19.89</v>
      </c>
      <c r="AT29" s="6" t="n">
        <v>-0.2544453</v>
      </c>
      <c r="AU29" s="6" t="n">
        <v>502.1486</v>
      </c>
      <c r="AV29" s="6" t="n">
        <v>117.7187</v>
      </c>
      <c r="AW29" s="6" t="n">
        <v>0.2600595</v>
      </c>
      <c r="AX29" s="6" t="n">
        <v>0.5185332</v>
      </c>
      <c r="AY29" s="6" t="n">
        <v>0.3479619</v>
      </c>
      <c r="AZ29" s="6" t="n">
        <v>-0.1095869</v>
      </c>
      <c r="BA29" s="6" t="n">
        <v>-0.2455308</v>
      </c>
      <c r="BB29" s="6" t="n">
        <v>-0.6507939</v>
      </c>
      <c r="BC29" s="6" t="n">
        <v>0.19875</v>
      </c>
      <c r="BD29" s="6" t="n">
        <v>0.1211441</v>
      </c>
      <c r="BE29" s="6" t="n">
        <v>1.526899</v>
      </c>
      <c r="BF29" s="6" t="n">
        <v>0.3191168</v>
      </c>
      <c r="BG29" s="6" t="n">
        <v>1.002997</v>
      </c>
      <c r="BH29" s="6" t="n">
        <v>-0.2803173</v>
      </c>
      <c r="BI29" s="6" t="n">
        <v>-0.1833581</v>
      </c>
      <c r="BJ29" s="6" t="n">
        <v>1.783339</v>
      </c>
      <c r="BK29" s="6" t="n">
        <v>2.273473</v>
      </c>
      <c r="BL29" s="6" t="n">
        <v>-0.6848273</v>
      </c>
      <c r="BM29" s="6" t="n">
        <v>-0.352394</v>
      </c>
      <c r="BN29" s="6" t="n">
        <v>9.36424</v>
      </c>
      <c r="BO29" s="6" t="n">
        <v>0.8737246</v>
      </c>
      <c r="BP29" s="6" t="n">
        <v>0.2398643</v>
      </c>
      <c r="BQ29" s="6" t="n">
        <v>2.449882</v>
      </c>
      <c r="BR29" s="6" t="n">
        <v>5.694995</v>
      </c>
      <c r="BS29" s="6" t="n">
        <v>-0.04533664</v>
      </c>
      <c r="BT29" s="6" t="n">
        <v>530.8575</v>
      </c>
      <c r="BU29" s="6" t="n">
        <v>11.62509</v>
      </c>
      <c r="BV29" s="6" t="n">
        <v>26.12491</v>
      </c>
      <c r="BW29" s="6" t="n">
        <v>0.9672076</v>
      </c>
      <c r="BX29" s="6" t="n">
        <v>83.31515</v>
      </c>
      <c r="BY29" s="6" t="n">
        <v>26.14655</v>
      </c>
      <c r="BZ29" s="6" t="n">
        <v>293.2765</v>
      </c>
      <c r="CA29" s="6" t="n">
        <v>66.72351</v>
      </c>
      <c r="CB29" s="6" t="n">
        <v>6.310721</v>
      </c>
      <c r="CC29" s="6" t="n">
        <v>6.199588</v>
      </c>
      <c r="CD29" s="6" t="n">
        <v>12.99107</v>
      </c>
      <c r="CE29" s="6" t="n">
        <v>10.74897</v>
      </c>
      <c r="CF29" s="6" t="n">
        <v>1800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50</v>
      </c>
      <c r="CR29" s="6" t="n">
        <v>-0.6507939</v>
      </c>
      <c r="CS29" s="6" t="n">
        <v>484.9501</v>
      </c>
      <c r="CT29" s="6" t="n">
        <v>0.1773582</v>
      </c>
      <c r="CU29" s="6" t="n">
        <v>0.2189904</v>
      </c>
      <c r="CV29" s="6" t="n">
        <v>7.695984</v>
      </c>
      <c r="CW29" s="6" t="n">
        <v>9.502503</v>
      </c>
      <c r="CX29" s="6" t="n">
        <v>9.440633</v>
      </c>
      <c r="CY29" s="6" t="n">
        <v>653.8709</v>
      </c>
      <c r="CZ29" s="6" t="n">
        <v>992.7985</v>
      </c>
      <c r="DA29" s="6" t="n">
        <v>149.2289</v>
      </c>
      <c r="DB29" s="6" t="n">
        <v>-124.2809</v>
      </c>
      <c r="DC29" s="6" t="n">
        <v>14.95524</v>
      </c>
      <c r="DD29" s="6" t="n">
        <v>328.0923</v>
      </c>
      <c r="DE29" s="6" t="n">
        <v>467.3284</v>
      </c>
      <c r="DF29" s="6" t="n">
        <v>843.5695</v>
      </c>
      <c r="DG29" s="6" t="n">
        <v>-139.2361</v>
      </c>
      <c r="DH29" s="6" t="n">
        <v>704.3334</v>
      </c>
      <c r="DI29" s="6" t="n">
        <v>298.8672</v>
      </c>
      <c r="DJ29" s="6" t="n">
        <v>926.7363</v>
      </c>
      <c r="DK29" s="6" t="n">
        <v>0</v>
      </c>
      <c r="DL29" s="6" t="n">
        <v>25.17742</v>
      </c>
      <c r="DM29" s="6" t="n">
        <v>0.4060753</v>
      </c>
      <c r="DN29" s="6" t="n">
        <v>24.72396</v>
      </c>
      <c r="DO29" s="6" t="n">
        <v>0.3952163</v>
      </c>
      <c r="DP29" s="6" t="n">
        <v>24.45399</v>
      </c>
      <c r="DQ29" s="6" t="n">
        <v>0.3896746</v>
      </c>
      <c r="DR29" s="6" t="n">
        <v>3335.832</v>
      </c>
      <c r="DS29" s="6" t="n">
        <v>1853.24</v>
      </c>
      <c r="DT29" s="6" t="n">
        <v>859.3412</v>
      </c>
      <c r="DU29" s="6" t="n">
        <v>-436.1523597</v>
      </c>
      <c r="DV29" s="6" t="n">
        <v>2.7</v>
      </c>
      <c r="DW29" s="6" t="n">
        <v>1.3</v>
      </c>
      <c r="DX29" s="6" t="n">
        <v>3</v>
      </c>
      <c r="DY29" s="6" t="n">
        <v>1.7681321283</v>
      </c>
      <c r="DZ29" s="6" t="n">
        <v>1.8834275343</v>
      </c>
      <c r="EC29" s="6" t="n">
        <v>480.89</v>
      </c>
      <c r="ED29" s="6" t="n">
        <v>48600</v>
      </c>
      <c r="EE29" s="6" t="n">
        <v>16993</v>
      </c>
      <c r="EF29" s="6" t="n">
        <v>1</v>
      </c>
      <c r="EG29" s="6" t="n">
        <v>0.354109909090909</v>
      </c>
      <c r="EH29" s="6" t="n">
        <v>0.000196727727272727</v>
      </c>
      <c r="EI29" s="6" t="n">
        <v>15.4086558192034</v>
      </c>
      <c r="EJ29" s="6" t="n">
        <v>0.190422902252746</v>
      </c>
      <c r="EK29" s="6" t="n">
        <v>2.53785724826331</v>
      </c>
      <c r="EL29" s="6" t="n">
        <v>126.066666666667</v>
      </c>
      <c r="EM29" s="6" t="n">
        <v>1</v>
      </c>
      <c r="EN29" s="6" t="n">
        <v>0.454243975600752</v>
      </c>
      <c r="EO29" s="6" t="n">
        <v>0.0554300793877551</v>
      </c>
      <c r="EP29" s="6" t="n">
        <v>6.310721</v>
      </c>
      <c r="EQ29" s="6" t="n">
        <v>0.327080652493277</v>
      </c>
      <c r="ER29" s="6" t="n">
        <v>1.08263789493996</v>
      </c>
    </row>
    <row r="30" customFormat="false" ht="14.25" hidden="false" customHeight="false" outlineLevel="0" collapsed="false">
      <c r="A30" s="1" t="n">
        <v>193</v>
      </c>
      <c r="B30" s="6" t="s">
        <v>174</v>
      </c>
      <c r="C30" s="7" t="n">
        <v>584.208097204893</v>
      </c>
      <c r="D30" s="7" t="n">
        <v>592.982567656875</v>
      </c>
      <c r="E30" s="2" t="n">
        <v>481.1536</v>
      </c>
      <c r="H30" s="5" t="n">
        <v>0.502025</v>
      </c>
      <c r="I30" s="8" t="n">
        <v>38909.5833333333</v>
      </c>
      <c r="J30" s="6" t="n">
        <v>2006</v>
      </c>
      <c r="K30" s="6" t="n">
        <v>7</v>
      </c>
      <c r="L30" s="6" t="n">
        <v>11</v>
      </c>
      <c r="M30" s="6" t="n">
        <v>0.502025</v>
      </c>
      <c r="N30" s="6" t="n">
        <v>0.242296</v>
      </c>
      <c r="O30" s="6" t="n">
        <v>529.3</v>
      </c>
      <c r="P30" s="6" t="n">
        <v>12.1009</v>
      </c>
      <c r="Q30" s="6" t="n">
        <v>83.2887</v>
      </c>
      <c r="R30" s="6" t="n">
        <v>26.3989</v>
      </c>
      <c r="S30" s="6" t="n">
        <v>24.4463</v>
      </c>
      <c r="T30" s="6" t="n">
        <v>6.46326</v>
      </c>
      <c r="U30" s="6" t="n">
        <v>-9.17E-006</v>
      </c>
      <c r="V30" s="6" t="n">
        <v>-1.85E-007</v>
      </c>
      <c r="W30" s="6" t="n">
        <v>75.3285</v>
      </c>
      <c r="X30" s="6" t="n">
        <v>0.484361</v>
      </c>
      <c r="Y30" s="6" t="n">
        <v>3.19265</v>
      </c>
      <c r="Z30" s="6" t="n">
        <v>402.662</v>
      </c>
      <c r="AA30" s="6" t="n">
        <v>-8.4986</v>
      </c>
      <c r="AB30" s="6" t="n">
        <v>18000</v>
      </c>
      <c r="AC30" s="6" t="n">
        <v>3544</v>
      </c>
      <c r="AD30" s="6" t="n">
        <v>12.89</v>
      </c>
      <c r="AE30" s="6" t="n">
        <v>25.3</v>
      </c>
      <c r="AF30" s="6" t="n">
        <v>24.97</v>
      </c>
      <c r="AG30" s="6" t="n">
        <v>22.42</v>
      </c>
      <c r="AH30" s="6" t="n">
        <v>19.48</v>
      </c>
      <c r="AI30" s="6" t="n">
        <v>0.011</v>
      </c>
      <c r="AK30" s="6" t="n">
        <v>-3.834</v>
      </c>
      <c r="AL30" s="6" t="n">
        <v>-0.005</v>
      </c>
      <c r="AM30" s="6" t="n">
        <v>120.4</v>
      </c>
      <c r="AN30" s="6" t="n">
        <v>72.35</v>
      </c>
      <c r="AO30" s="6" t="n">
        <v>146.3</v>
      </c>
      <c r="AP30" s="6" t="n">
        <v>0.265</v>
      </c>
      <c r="AQ30" s="6" t="n">
        <v>24.1</v>
      </c>
      <c r="AR30" s="6" t="n">
        <v>22.55</v>
      </c>
      <c r="AS30" s="6" t="n">
        <v>19.88</v>
      </c>
      <c r="AT30" s="6" t="n">
        <v>-0.210329</v>
      </c>
      <c r="AU30" s="6" t="n">
        <v>425.1778</v>
      </c>
      <c r="AV30" s="6" t="n">
        <v>106.1058</v>
      </c>
      <c r="AW30" s="6" t="n">
        <v>0.2566696</v>
      </c>
      <c r="AX30" s="6" t="n">
        <v>0.515406</v>
      </c>
      <c r="AY30" s="6" t="n">
        <v>0.3324662</v>
      </c>
      <c r="AZ30" s="6" t="n">
        <v>-0.07457459</v>
      </c>
      <c r="BA30" s="6" t="n">
        <v>-0.2549608</v>
      </c>
      <c r="BB30" s="6" t="n">
        <v>-0.5568884</v>
      </c>
      <c r="BC30" s="6" t="n">
        <v>0.1678305</v>
      </c>
      <c r="BD30" s="6" t="n">
        <v>0.1093051</v>
      </c>
      <c r="BE30" s="6" t="n">
        <v>1.704862</v>
      </c>
      <c r="BF30" s="6" t="n">
        <v>-0.008354367</v>
      </c>
      <c r="BG30" s="6" t="n">
        <v>0.7853345</v>
      </c>
      <c r="BH30" s="6" t="n">
        <v>-0.2503341</v>
      </c>
      <c r="BI30" s="6" t="n">
        <v>-0.1553644</v>
      </c>
      <c r="BJ30" s="6" t="n">
        <v>1.820229</v>
      </c>
      <c r="BK30" s="6" t="n">
        <v>2.139999</v>
      </c>
      <c r="BL30" s="6" t="n">
        <v>-0.6017463</v>
      </c>
      <c r="BM30" s="6" t="n">
        <v>-0.3342167</v>
      </c>
      <c r="BN30" s="6" t="n">
        <v>8.854631</v>
      </c>
      <c r="BO30" s="6" t="n">
        <v>0.8106571</v>
      </c>
      <c r="BP30" s="6" t="n">
        <v>0.2113055</v>
      </c>
      <c r="BQ30" s="6" t="n">
        <v>2.242591</v>
      </c>
      <c r="BR30" s="6" t="n">
        <v>6.06129</v>
      </c>
      <c r="BS30" s="6" t="n">
        <v>-0.05990399</v>
      </c>
      <c r="BT30" s="6" t="n">
        <v>529.3015</v>
      </c>
      <c r="BU30" s="6" t="n">
        <v>12.10092</v>
      </c>
      <c r="BV30" s="6" t="n">
        <v>26.39884</v>
      </c>
      <c r="BW30" s="6" t="n">
        <v>0.9662187</v>
      </c>
      <c r="BX30" s="6" t="n">
        <v>83.29823</v>
      </c>
      <c r="BY30" s="6" t="n">
        <v>26.33116</v>
      </c>
      <c r="BZ30" s="6" t="n">
        <v>290.3038</v>
      </c>
      <c r="CA30" s="6" t="n">
        <v>69.69624</v>
      </c>
      <c r="CB30" s="6" t="n">
        <v>6.594434</v>
      </c>
      <c r="CC30" s="6" t="n">
        <v>6.462852</v>
      </c>
      <c r="CD30" s="6" t="n">
        <v>12.84281</v>
      </c>
      <c r="CE30" s="6" t="n">
        <v>11.44182</v>
      </c>
      <c r="CF30" s="6" t="n">
        <v>1800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50</v>
      </c>
      <c r="CR30" s="6" t="n">
        <v>-0.5568884</v>
      </c>
      <c r="CS30" s="6" t="n">
        <v>409.5064</v>
      </c>
      <c r="CT30" s="6" t="n">
        <v>0.1495395</v>
      </c>
      <c r="CU30" s="6" t="n">
        <v>0.1970199</v>
      </c>
      <c r="CV30" s="6" t="n">
        <v>6.762162</v>
      </c>
      <c r="CW30" s="6" t="n">
        <v>8.909217</v>
      </c>
      <c r="CX30" s="6" t="n">
        <v>9.809408</v>
      </c>
      <c r="CY30" s="6" t="n">
        <v>617.7032</v>
      </c>
      <c r="CZ30" s="6" t="n">
        <v>955.2094</v>
      </c>
      <c r="DA30" s="6" t="n">
        <v>146.2336</v>
      </c>
      <c r="DB30" s="6" t="n">
        <v>-124.2434</v>
      </c>
      <c r="DC30" s="6" t="n">
        <v>12.83762</v>
      </c>
      <c r="DD30" s="6" t="n">
        <v>329.6114</v>
      </c>
      <c r="DE30" s="6" t="n">
        <v>466.6924</v>
      </c>
      <c r="DF30" s="6" t="n">
        <v>808.9758</v>
      </c>
      <c r="DG30" s="6" t="n">
        <v>-137.081</v>
      </c>
      <c r="DH30" s="6" t="n">
        <v>671.8948</v>
      </c>
      <c r="DI30" s="6" t="n">
        <v>299.1117</v>
      </c>
      <c r="DJ30" s="6" t="n">
        <v>889.0026</v>
      </c>
      <c r="DK30" s="6" t="n">
        <v>0</v>
      </c>
      <c r="DL30" s="6" t="n">
        <v>25.35143</v>
      </c>
      <c r="DM30" s="6" t="n">
        <v>0.4178438</v>
      </c>
      <c r="DN30" s="6" t="n">
        <v>24.91456</v>
      </c>
      <c r="DO30" s="6" t="n">
        <v>0.4079269</v>
      </c>
      <c r="DP30" s="6" t="n">
        <v>24.66476</v>
      </c>
      <c r="DQ30" s="6" t="n">
        <v>0.4038309</v>
      </c>
      <c r="DR30" s="6" t="n">
        <v>3209.717</v>
      </c>
      <c r="DS30" s="6" t="n">
        <v>1783.176</v>
      </c>
      <c r="DT30" s="6" t="n">
        <v>859.2512</v>
      </c>
      <c r="DU30" s="6" t="n">
        <v>-463.2041059</v>
      </c>
      <c r="DV30" s="6" t="n">
        <v>2.7</v>
      </c>
      <c r="DW30" s="6" t="n">
        <v>1.3</v>
      </c>
      <c r="DX30" s="6" t="n">
        <v>3</v>
      </c>
      <c r="DY30" s="6" t="n">
        <v>1.7554227795</v>
      </c>
      <c r="DZ30" s="6" t="n">
        <v>1.8649446362</v>
      </c>
      <c r="EC30" s="6" t="n">
        <v>402.662</v>
      </c>
      <c r="ED30" s="6" t="n">
        <v>50400</v>
      </c>
      <c r="EE30" s="6" t="n">
        <v>16993</v>
      </c>
      <c r="EF30" s="6" t="n">
        <v>1</v>
      </c>
      <c r="EG30" s="6" t="n">
        <v>0.296505654545455</v>
      </c>
      <c r="EH30" s="6" t="n">
        <v>0.000164725363636364</v>
      </c>
      <c r="EI30" s="6" t="n">
        <v>13.0061481075395</v>
      </c>
      <c r="EJ30" s="6" t="n">
        <v>0.192148023625277</v>
      </c>
      <c r="EK30" s="6" t="n">
        <v>2.42097434006456</v>
      </c>
      <c r="EL30" s="6" t="n">
        <v>113.016666666667</v>
      </c>
      <c r="EM30" s="6" t="n">
        <v>1</v>
      </c>
      <c r="EN30" s="6" t="n">
        <v>0.407222157396708</v>
      </c>
      <c r="EO30" s="6" t="n">
        <v>0.0554188224081633</v>
      </c>
      <c r="EP30" s="6" t="n">
        <v>6.594434</v>
      </c>
      <c r="EQ30" s="6" t="n">
        <v>0.31927936610669</v>
      </c>
      <c r="ER30" s="6" t="n">
        <v>0.928671520997618</v>
      </c>
    </row>
    <row r="31" customFormat="false" ht="14.25" hidden="false" customHeight="false" outlineLevel="0" collapsed="false">
      <c r="A31" s="1" t="n">
        <v>193</v>
      </c>
      <c r="B31" s="6" t="s">
        <v>175</v>
      </c>
      <c r="C31" s="7" t="n">
        <v>549.072207445545</v>
      </c>
      <c r="D31" s="7" t="n">
        <v>558.91315958</v>
      </c>
      <c r="E31" s="2" t="n">
        <v>497.8038</v>
      </c>
      <c r="H31" s="5" t="n">
        <v>0.471677</v>
      </c>
      <c r="I31" s="8" t="n">
        <v>38909.6041666667</v>
      </c>
      <c r="J31" s="6" t="n">
        <v>2006</v>
      </c>
      <c r="K31" s="6" t="n">
        <v>7</v>
      </c>
      <c r="L31" s="6" t="n">
        <v>11</v>
      </c>
      <c r="M31" s="6" t="n">
        <v>0.471677</v>
      </c>
      <c r="N31" s="6" t="n">
        <v>0.213643</v>
      </c>
      <c r="O31" s="6" t="n">
        <v>528.701</v>
      </c>
      <c r="P31" s="6" t="n">
        <v>12.369</v>
      </c>
      <c r="Q31" s="6" t="n">
        <v>83.2793</v>
      </c>
      <c r="R31" s="6" t="n">
        <v>26.6513</v>
      </c>
      <c r="S31" s="6" t="n">
        <v>24.6484</v>
      </c>
      <c r="T31" s="6" t="n">
        <v>5.66779</v>
      </c>
      <c r="U31" s="6" t="n">
        <v>-7.47E-007</v>
      </c>
      <c r="V31" s="6" t="n">
        <v>-9.48E-008</v>
      </c>
      <c r="W31" s="6" t="n">
        <v>78.7628</v>
      </c>
      <c r="X31" s="6" t="n">
        <v>0.499597</v>
      </c>
      <c r="Y31" s="6" t="n">
        <v>3.33694</v>
      </c>
      <c r="Z31" s="6" t="n">
        <v>415.678</v>
      </c>
      <c r="AA31" s="6" t="n">
        <v>-8.7314</v>
      </c>
      <c r="AB31" s="6" t="n">
        <v>18000</v>
      </c>
      <c r="AC31" s="6" t="n">
        <v>3545</v>
      </c>
      <c r="AD31" s="6" t="n">
        <v>12.77</v>
      </c>
      <c r="AE31" s="6" t="n">
        <v>25.56</v>
      </c>
      <c r="AF31" s="6" t="n">
        <v>25.3</v>
      </c>
      <c r="AG31" s="6" t="n">
        <v>22.83</v>
      </c>
      <c r="AH31" s="6" t="n">
        <v>19.75</v>
      </c>
      <c r="AI31" s="6" t="n">
        <v>0.012</v>
      </c>
      <c r="AK31" s="6" t="n">
        <v>-3.887</v>
      </c>
      <c r="AL31" s="6" t="n">
        <v>-0.005</v>
      </c>
      <c r="AM31" s="6" t="n">
        <v>110.9</v>
      </c>
      <c r="AN31" s="6" t="n">
        <v>68.88</v>
      </c>
      <c r="AO31" s="6" t="n">
        <v>139.6</v>
      </c>
      <c r="AP31" s="6" t="n">
        <v>0.264</v>
      </c>
      <c r="AQ31" s="6" t="n">
        <v>24</v>
      </c>
      <c r="AR31" s="6" t="n">
        <v>22.51</v>
      </c>
      <c r="AS31" s="6" t="n">
        <v>19.86</v>
      </c>
      <c r="AT31" s="6" t="n">
        <v>-0.2102694</v>
      </c>
      <c r="AU31" s="6" t="n">
        <v>433.6924</v>
      </c>
      <c r="AV31" s="6" t="n">
        <v>109.537</v>
      </c>
      <c r="AW31" s="6" t="n">
        <v>0.2229061</v>
      </c>
      <c r="AX31" s="6" t="n">
        <v>0.4806477</v>
      </c>
      <c r="AY31" s="6" t="n">
        <v>0.2756853</v>
      </c>
      <c r="AZ31" s="6" t="n">
        <v>-0.04902637</v>
      </c>
      <c r="BA31" s="6" t="n">
        <v>-0.2257602</v>
      </c>
      <c r="BB31" s="6" t="n">
        <v>-0.5660035</v>
      </c>
      <c r="BC31" s="6" t="n">
        <v>0.1709707</v>
      </c>
      <c r="BD31" s="6" t="n">
        <v>0.1129976</v>
      </c>
      <c r="BE31" s="6" t="n">
        <v>1.527189</v>
      </c>
      <c r="BF31" s="6" t="n">
        <v>0.02538231</v>
      </c>
      <c r="BG31" s="6" t="n">
        <v>0.3786056</v>
      </c>
      <c r="BH31" s="6" t="n">
        <v>-0.1190808</v>
      </c>
      <c r="BI31" s="6" t="n">
        <v>-0.1156342</v>
      </c>
      <c r="BJ31" s="6" t="n">
        <v>1.533821</v>
      </c>
      <c r="BK31" s="6" t="n">
        <v>1.904316</v>
      </c>
      <c r="BL31" s="6" t="n">
        <v>-0.5865991</v>
      </c>
      <c r="BM31" s="6" t="n">
        <v>-0.3491491</v>
      </c>
      <c r="BN31" s="6" t="n">
        <v>8.239268</v>
      </c>
      <c r="BO31" s="6" t="n">
        <v>0.8169055</v>
      </c>
      <c r="BP31" s="6" t="n">
        <v>0.2288728</v>
      </c>
      <c r="BQ31" s="6" t="n">
        <v>1.486904</v>
      </c>
      <c r="BR31" s="6" t="n">
        <v>5.469061</v>
      </c>
      <c r="BS31" s="6" t="n">
        <v>-0.03799454</v>
      </c>
      <c r="BT31" s="6" t="n">
        <v>528.7053</v>
      </c>
      <c r="BU31" s="6" t="n">
        <v>12.36899</v>
      </c>
      <c r="BV31" s="6" t="n">
        <v>26.65127</v>
      </c>
      <c r="BW31" s="6" t="n">
        <v>0.9648685</v>
      </c>
      <c r="BX31" s="6" t="n">
        <v>83.28819</v>
      </c>
      <c r="BY31" s="6" t="n">
        <v>26.59883</v>
      </c>
      <c r="BZ31" s="6" t="n">
        <v>285.2097</v>
      </c>
      <c r="CA31" s="6" t="n">
        <v>74.79031</v>
      </c>
      <c r="CB31" s="6" t="n">
        <v>5.799725</v>
      </c>
      <c r="CC31" s="6" t="n">
        <v>5.667584</v>
      </c>
      <c r="CD31" s="6" t="n">
        <v>12.73151</v>
      </c>
      <c r="CE31" s="6" t="n">
        <v>12.22645</v>
      </c>
      <c r="CF31" s="6" t="n">
        <v>1800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50</v>
      </c>
      <c r="CR31" s="6" t="n">
        <v>-0.5660035</v>
      </c>
      <c r="CS31" s="6" t="n">
        <v>417.1685</v>
      </c>
      <c r="CT31" s="6" t="n">
        <v>0.1524218</v>
      </c>
      <c r="CU31" s="6" t="n">
        <v>0.2033123</v>
      </c>
      <c r="CV31" s="6" t="n">
        <v>7.080022</v>
      </c>
      <c r="CW31" s="6" t="n">
        <v>9.443895</v>
      </c>
      <c r="CX31" s="6" t="n">
        <v>10.06494</v>
      </c>
      <c r="CY31" s="6" t="n">
        <v>574.9467</v>
      </c>
      <c r="CZ31" s="6" t="n">
        <v>902.4854</v>
      </c>
      <c r="DA31" s="6" t="n">
        <v>140.2778</v>
      </c>
      <c r="DB31" s="6" t="n">
        <v>-123.062</v>
      </c>
      <c r="DC31" s="6" t="n">
        <v>10.52765</v>
      </c>
      <c r="DD31" s="6" t="n">
        <v>333.8802</v>
      </c>
      <c r="DE31" s="6" t="n">
        <v>467.4698</v>
      </c>
      <c r="DF31" s="6" t="n">
        <v>762.2076</v>
      </c>
      <c r="DG31" s="6" t="n">
        <v>-133.5897</v>
      </c>
      <c r="DH31" s="6" t="n">
        <v>628.6179</v>
      </c>
      <c r="DI31" s="6" t="n">
        <v>299.6189</v>
      </c>
      <c r="DJ31" s="6" t="n">
        <v>839.1505</v>
      </c>
      <c r="DK31" s="6" t="n">
        <v>0</v>
      </c>
      <c r="DL31" s="6" t="n">
        <v>25.68275</v>
      </c>
      <c r="DM31" s="6" t="n">
        <v>0.4208244</v>
      </c>
      <c r="DN31" s="6" t="n">
        <v>25.22268</v>
      </c>
      <c r="DO31" s="6" t="n">
        <v>0.411126</v>
      </c>
      <c r="DP31" s="6" t="n">
        <v>24.95571</v>
      </c>
      <c r="DQ31" s="6" t="n">
        <v>0.407087</v>
      </c>
      <c r="DR31" s="6" t="n">
        <v>3043.331</v>
      </c>
      <c r="DS31" s="6" t="n">
        <v>1690.74</v>
      </c>
      <c r="DT31" s="6" t="n">
        <v>859.2297</v>
      </c>
      <c r="DU31" s="6" t="n">
        <v>-367.3187542</v>
      </c>
      <c r="DV31" s="6" t="n">
        <v>2.7</v>
      </c>
      <c r="DW31" s="6" t="n">
        <v>1.3</v>
      </c>
      <c r="DX31" s="6" t="n">
        <v>3</v>
      </c>
      <c r="DY31" s="6" t="n">
        <v>1.7733368166</v>
      </c>
      <c r="DZ31" s="6" t="n">
        <v>1.8892385499</v>
      </c>
      <c r="EC31" s="6" t="n">
        <v>415.678</v>
      </c>
      <c r="ED31" s="6" t="n">
        <v>52200</v>
      </c>
      <c r="EE31" s="6" t="n">
        <v>16993</v>
      </c>
      <c r="EF31" s="6" t="n">
        <v>1</v>
      </c>
      <c r="EG31" s="6" t="n">
        <v>0.306090163636364</v>
      </c>
      <c r="EH31" s="6" t="n">
        <v>0.000170050090909091</v>
      </c>
      <c r="EI31" s="6" t="n">
        <v>13.307931264327</v>
      </c>
      <c r="EJ31" s="6" t="n">
        <v>0.195469106318275</v>
      </c>
      <c r="EK31" s="6" t="n">
        <v>2.26503882096612</v>
      </c>
      <c r="EL31" s="6" t="n">
        <v>106.46</v>
      </c>
      <c r="EM31" s="6" t="n">
        <v>1</v>
      </c>
      <c r="EN31" s="6" t="n">
        <v>0.383597146820117</v>
      </c>
      <c r="EO31" s="6" t="n">
        <v>0.0554121427346939</v>
      </c>
      <c r="EP31" s="6" t="n">
        <v>5.799725</v>
      </c>
      <c r="EQ31" s="6" t="n">
        <v>0.306326217719493</v>
      </c>
      <c r="ER31" s="6" t="n">
        <v>0.999229402938845</v>
      </c>
    </row>
    <row r="32" customFormat="false" ht="14.25" hidden="false" customHeight="false" outlineLevel="0" collapsed="false">
      <c r="A32" s="1" t="n">
        <v>193</v>
      </c>
      <c r="B32" s="6" t="s">
        <v>176</v>
      </c>
      <c r="C32" s="7" t="n">
        <v>479.671809575211</v>
      </c>
      <c r="D32" s="7" t="n">
        <v>506.64657176075</v>
      </c>
      <c r="E32" s="2" t="n">
        <v>491.1008</v>
      </c>
      <c r="H32" s="5" t="n">
        <v>0.422903</v>
      </c>
      <c r="I32" s="8" t="n">
        <v>38909.625</v>
      </c>
      <c r="J32" s="6" t="n">
        <v>2006</v>
      </c>
      <c r="K32" s="6" t="n">
        <v>7</v>
      </c>
      <c r="L32" s="6" t="n">
        <v>11</v>
      </c>
      <c r="M32" s="6" t="n">
        <v>0.422903</v>
      </c>
      <c r="N32" s="6" t="n">
        <v>0.171538</v>
      </c>
      <c r="O32" s="6" t="n">
        <v>528.211</v>
      </c>
      <c r="P32" s="6" t="n">
        <v>12.5237</v>
      </c>
      <c r="Q32" s="6" t="n">
        <v>83.2616</v>
      </c>
      <c r="R32" s="6" t="n">
        <v>26.8895</v>
      </c>
      <c r="S32" s="6" t="n">
        <v>24.8576</v>
      </c>
      <c r="T32" s="6" t="n">
        <v>4.80435</v>
      </c>
      <c r="U32" s="6" t="n">
        <v>4.97E-007</v>
      </c>
      <c r="V32" s="6" t="n">
        <v>1.32E-007</v>
      </c>
      <c r="W32" s="6" t="n">
        <v>72.0436</v>
      </c>
      <c r="X32" s="6" t="n">
        <v>0.499393</v>
      </c>
      <c r="Y32" s="6" t="n">
        <v>3.05151</v>
      </c>
      <c r="Z32" s="6" t="n">
        <v>415.734</v>
      </c>
      <c r="AA32" s="6" t="n">
        <v>-8.51216</v>
      </c>
      <c r="AB32" s="6" t="n">
        <v>18000</v>
      </c>
      <c r="AC32" s="6" t="n">
        <v>3546</v>
      </c>
      <c r="AD32" s="6" t="n">
        <v>12.65</v>
      </c>
      <c r="AE32" s="6" t="n">
        <v>25.97</v>
      </c>
      <c r="AF32" s="6" t="n">
        <v>25.5</v>
      </c>
      <c r="AG32" s="6" t="n">
        <v>23.16</v>
      </c>
      <c r="AH32" s="6" t="n">
        <v>20.01</v>
      </c>
      <c r="AI32" s="6" t="n">
        <v>0.012</v>
      </c>
      <c r="AK32" s="6" t="n">
        <v>-3.935</v>
      </c>
      <c r="AL32" s="6" t="n">
        <v>-0.005</v>
      </c>
      <c r="AM32" s="6" t="n">
        <v>103</v>
      </c>
      <c r="AN32" s="6" t="n">
        <v>70.14</v>
      </c>
      <c r="AO32" s="6" t="n">
        <v>111.6</v>
      </c>
      <c r="AP32" s="6" t="n">
        <v>0.263</v>
      </c>
      <c r="AQ32" s="6" t="n">
        <v>23.91</v>
      </c>
      <c r="AR32" s="6" t="n">
        <v>22.46</v>
      </c>
      <c r="AS32" s="6" t="n">
        <v>19.85</v>
      </c>
      <c r="AT32" s="6" t="n">
        <v>-0.2003661</v>
      </c>
      <c r="AU32" s="6" t="n">
        <v>432.8829</v>
      </c>
      <c r="AV32" s="6" t="n">
        <v>101.9441</v>
      </c>
      <c r="AW32" s="6" t="n">
        <v>0.1783583</v>
      </c>
      <c r="AX32" s="6" t="n">
        <v>0.4302541</v>
      </c>
      <c r="AY32" s="6" t="n">
        <v>0.223057</v>
      </c>
      <c r="AZ32" s="6" t="n">
        <v>0.01750559</v>
      </c>
      <c r="BA32" s="6" t="n">
        <v>-0.1842891</v>
      </c>
      <c r="BB32" s="6" t="n">
        <v>-0.5419149</v>
      </c>
      <c r="BC32" s="6" t="n">
        <v>0.1707927</v>
      </c>
      <c r="BD32" s="6" t="n">
        <v>0.1053163</v>
      </c>
      <c r="BE32" s="6" t="n">
        <v>1.611556</v>
      </c>
      <c r="BF32" s="6" t="n">
        <v>-0.2348585</v>
      </c>
      <c r="BG32" s="6" t="n">
        <v>-0.682448</v>
      </c>
      <c r="BH32" s="6" t="n">
        <v>0.2063943</v>
      </c>
      <c r="BI32" s="6" t="n">
        <v>0.04138083</v>
      </c>
      <c r="BJ32" s="6" t="n">
        <v>1.339424</v>
      </c>
      <c r="BK32" s="6" t="n">
        <v>1.989101</v>
      </c>
      <c r="BL32" s="6" t="n">
        <v>-0.6886032</v>
      </c>
      <c r="BM32" s="6" t="n">
        <v>-0.2965594</v>
      </c>
      <c r="BN32" s="6" t="n">
        <v>9.478312</v>
      </c>
      <c r="BO32" s="6" t="n">
        <v>1.081836</v>
      </c>
      <c r="BP32" s="6" t="n">
        <v>0.2347915</v>
      </c>
      <c r="BQ32" s="6" t="n">
        <v>0.1990359</v>
      </c>
      <c r="BR32" s="6" t="n">
        <v>4.800273</v>
      </c>
      <c r="BS32" s="6" t="n">
        <v>-0.02657336</v>
      </c>
      <c r="BT32" s="6" t="n">
        <v>528.2108</v>
      </c>
      <c r="BU32" s="6" t="n">
        <v>12.52359</v>
      </c>
      <c r="BV32" s="6" t="n">
        <v>26.88936</v>
      </c>
      <c r="BW32" s="6" t="n">
        <v>0.9634808</v>
      </c>
      <c r="BX32" s="6" t="n">
        <v>83.26319</v>
      </c>
      <c r="BY32" s="6" t="n">
        <v>27.01065</v>
      </c>
      <c r="BZ32" s="6" t="n">
        <v>272.3743</v>
      </c>
      <c r="CA32" s="6" t="n">
        <v>87.62567</v>
      </c>
      <c r="CB32" s="6" t="n">
        <v>4.972414</v>
      </c>
      <c r="CC32" s="6" t="n">
        <v>4.804398</v>
      </c>
      <c r="CD32" s="6" t="n">
        <v>12.61219</v>
      </c>
      <c r="CE32" s="6" t="n">
        <v>14.88942</v>
      </c>
      <c r="CF32" s="6" t="n">
        <v>1800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50</v>
      </c>
      <c r="CR32" s="6" t="n">
        <v>-0.5419149</v>
      </c>
      <c r="CS32" s="6" t="n">
        <v>416.7343</v>
      </c>
      <c r="CT32" s="6" t="n">
        <v>0.1523694</v>
      </c>
      <c r="CU32" s="6" t="n">
        <v>0.1891795</v>
      </c>
      <c r="CV32" s="6" t="n">
        <v>7.204122</v>
      </c>
      <c r="CW32" s="6" t="n">
        <v>8.944526</v>
      </c>
      <c r="CX32" s="6" t="n">
        <v>10.2353</v>
      </c>
      <c r="CY32" s="6" t="n">
        <v>524.1248</v>
      </c>
      <c r="CZ32" s="6" t="n">
        <v>836.6775</v>
      </c>
      <c r="DA32" s="6" t="n">
        <v>132.3081</v>
      </c>
      <c r="DB32" s="6" t="n">
        <v>-123.123</v>
      </c>
      <c r="DC32" s="6" t="n">
        <v>6.649726</v>
      </c>
      <c r="DD32" s="6" t="n">
        <v>338.2336</v>
      </c>
      <c r="DE32" s="6" t="n">
        <v>468.0063</v>
      </c>
      <c r="DF32" s="6" t="n">
        <v>704.3694</v>
      </c>
      <c r="DG32" s="6" t="n">
        <v>-129.7727</v>
      </c>
      <c r="DH32" s="6" t="n">
        <v>574.5967</v>
      </c>
      <c r="DI32" s="6" t="n">
        <v>300.3399</v>
      </c>
      <c r="DJ32" s="6" t="n">
        <v>778.8909</v>
      </c>
      <c r="DK32" s="6" t="n">
        <v>0</v>
      </c>
      <c r="DL32" s="6" t="n">
        <v>25.98866</v>
      </c>
      <c r="DM32" s="6" t="n">
        <v>0.4207696</v>
      </c>
      <c r="DN32" s="6" t="n">
        <v>25.53714</v>
      </c>
      <c r="DO32" s="6" t="n">
        <v>0.4100393</v>
      </c>
      <c r="DP32" s="6" t="n">
        <v>25.26853</v>
      </c>
      <c r="DQ32" s="6" t="n">
        <v>0.4054546</v>
      </c>
      <c r="DR32" s="6" t="n">
        <v>2823.598</v>
      </c>
      <c r="DS32" s="6" t="n">
        <v>1568.666</v>
      </c>
      <c r="DT32" s="6" t="n">
        <v>859.0858</v>
      </c>
      <c r="DU32" s="6" t="n">
        <v>-289.3185841</v>
      </c>
      <c r="DV32" s="6" t="n">
        <v>2.7</v>
      </c>
      <c r="DW32" s="6" t="n">
        <v>1.3</v>
      </c>
      <c r="DX32" s="6" t="n">
        <v>3</v>
      </c>
      <c r="DY32" s="6" t="n">
        <v>1.8078178168</v>
      </c>
      <c r="DZ32" s="6" t="n">
        <v>1.9284410526</v>
      </c>
      <c r="EC32" s="6" t="n">
        <v>415.734</v>
      </c>
      <c r="ED32" s="6" t="n">
        <v>54000</v>
      </c>
      <c r="EE32" s="6" t="n">
        <v>16993</v>
      </c>
      <c r="EF32" s="6" t="n">
        <v>1</v>
      </c>
      <c r="EG32" s="6" t="n">
        <v>0.3061314</v>
      </c>
      <c r="EH32" s="6" t="n">
        <v>0.000170073</v>
      </c>
      <c r="EI32" s="6" t="n">
        <v>13.0707439373878</v>
      </c>
      <c r="EJ32" s="6" t="n">
        <v>0.198578265376526</v>
      </c>
      <c r="EK32" s="6" t="n">
        <v>2.07038939218725</v>
      </c>
      <c r="EL32" s="6" t="n">
        <v>94.9133333333333</v>
      </c>
      <c r="EM32" s="6" t="n">
        <v>1</v>
      </c>
      <c r="EN32" s="6" t="n">
        <v>0.341992145987726</v>
      </c>
      <c r="EO32" s="6" t="n">
        <v>0.0553955100816326</v>
      </c>
      <c r="EP32" s="6" t="n">
        <v>4.972414</v>
      </c>
      <c r="EQ32" s="6" t="n">
        <v>0.290049349950053</v>
      </c>
      <c r="ER32" s="6" t="n">
        <v>1.05544590964509</v>
      </c>
    </row>
    <row r="33" customFormat="false" ht="14.25" hidden="false" customHeight="false" outlineLevel="0" collapsed="false">
      <c r="A33" s="1" t="n">
        <v>193</v>
      </c>
      <c r="B33" s="6" t="s">
        <v>177</v>
      </c>
      <c r="C33" s="7" t="n">
        <v>463.391442787092</v>
      </c>
      <c r="D33" s="7" t="n">
        <v>473.942030136125</v>
      </c>
      <c r="E33" s="2" t="n">
        <v>385.8701</v>
      </c>
      <c r="H33" s="5" t="n">
        <v>0.438618</v>
      </c>
      <c r="I33" s="8" t="n">
        <v>38909.6458333333</v>
      </c>
      <c r="J33" s="6" t="n">
        <v>2006</v>
      </c>
      <c r="K33" s="6" t="n">
        <v>7</v>
      </c>
      <c r="L33" s="6" t="n">
        <v>11</v>
      </c>
      <c r="M33" s="6" t="n">
        <v>0.438618</v>
      </c>
      <c r="N33" s="6" t="n">
        <v>0.184584</v>
      </c>
      <c r="O33" s="6" t="n">
        <v>529.834</v>
      </c>
      <c r="P33" s="6" t="n">
        <v>11.5916</v>
      </c>
      <c r="Q33" s="6" t="n">
        <v>83.2377</v>
      </c>
      <c r="R33" s="6" t="n">
        <v>26.8409</v>
      </c>
      <c r="S33" s="6" t="n">
        <v>24.9627</v>
      </c>
      <c r="T33" s="6" t="n">
        <v>5.64234</v>
      </c>
      <c r="U33" s="6" t="n">
        <v>2.65E-007</v>
      </c>
      <c r="V33" s="6" t="n">
        <v>3.58E-007</v>
      </c>
      <c r="W33" s="6" t="n">
        <v>51.4653</v>
      </c>
      <c r="X33" s="6" t="n">
        <v>0.399954</v>
      </c>
      <c r="Y33" s="6" t="n">
        <v>2.18294</v>
      </c>
      <c r="Z33" s="6" t="n">
        <v>331.959</v>
      </c>
      <c r="AA33" s="6" t="n">
        <v>-6.78614</v>
      </c>
      <c r="AB33" s="6" t="n">
        <v>18000</v>
      </c>
      <c r="AC33" s="6" t="n">
        <v>3547</v>
      </c>
      <c r="AD33" s="6" t="n">
        <v>12.67</v>
      </c>
      <c r="AE33" s="6" t="n">
        <v>26.35</v>
      </c>
      <c r="AF33" s="6" t="n">
        <v>25.59</v>
      </c>
      <c r="AG33" s="6" t="n">
        <v>23.42</v>
      </c>
      <c r="AH33" s="6" t="n">
        <v>20.25</v>
      </c>
      <c r="AI33" s="6" t="n">
        <v>0.013</v>
      </c>
      <c r="AK33" s="6" t="n">
        <v>-3.994</v>
      </c>
      <c r="AL33" s="6" t="n">
        <v>-0.006</v>
      </c>
      <c r="AM33" s="6" t="n">
        <v>84</v>
      </c>
      <c r="AN33" s="6" t="n">
        <v>50.23</v>
      </c>
      <c r="AO33" s="6" t="n">
        <v>52.92</v>
      </c>
      <c r="AP33" s="6" t="n">
        <v>0.262</v>
      </c>
      <c r="AQ33" s="6" t="n">
        <v>23.81</v>
      </c>
      <c r="AR33" s="6" t="n">
        <v>22.41</v>
      </c>
      <c r="AS33" s="6" t="n">
        <v>19.83</v>
      </c>
      <c r="AT33" s="6" t="n">
        <v>-0.1665367</v>
      </c>
      <c r="AU33" s="6" t="n">
        <v>357.8558</v>
      </c>
      <c r="AV33" s="6" t="n">
        <v>77.16354</v>
      </c>
      <c r="AW33" s="6" t="n">
        <v>0.2011865</v>
      </c>
      <c r="AX33" s="6" t="n">
        <v>0.4569187</v>
      </c>
      <c r="AY33" s="6" t="n">
        <v>0.266097</v>
      </c>
      <c r="AZ33" s="6" t="n">
        <v>-0.007397886</v>
      </c>
      <c r="BA33" s="6" t="n">
        <v>-0.2086436</v>
      </c>
      <c r="BB33" s="6" t="n">
        <v>-0.4367733</v>
      </c>
      <c r="BC33" s="6" t="n">
        <v>0.14192</v>
      </c>
      <c r="BD33" s="6" t="n">
        <v>0.07970173</v>
      </c>
      <c r="BE33" s="6" t="n">
        <v>1.111285</v>
      </c>
      <c r="BF33" s="6" t="n">
        <v>-0.1333914</v>
      </c>
      <c r="BG33" s="6" t="n">
        <v>0.0641982</v>
      </c>
      <c r="BH33" s="6" t="n">
        <v>0.05603673</v>
      </c>
      <c r="BI33" s="6" t="n">
        <v>-0.04294611</v>
      </c>
      <c r="BJ33" s="6" t="n">
        <v>1.488395</v>
      </c>
      <c r="BK33" s="6" t="n">
        <v>1.808437</v>
      </c>
      <c r="BL33" s="6" t="n">
        <v>-0.6322036</v>
      </c>
      <c r="BM33" s="6" t="n">
        <v>-0.247429</v>
      </c>
      <c r="BN33" s="6" t="n">
        <v>6.437535</v>
      </c>
      <c r="BO33" s="6" t="n">
        <v>0.7287804</v>
      </c>
      <c r="BP33" s="6" t="n">
        <v>0.1285289</v>
      </c>
      <c r="BQ33" s="6" t="n">
        <v>0.8014399</v>
      </c>
      <c r="BR33" s="6" t="n">
        <v>5.584539</v>
      </c>
      <c r="BS33" s="6" t="n">
        <v>-0.07758748</v>
      </c>
      <c r="BT33" s="6" t="n">
        <v>529.8351</v>
      </c>
      <c r="BU33" s="6" t="n">
        <v>11.59173</v>
      </c>
      <c r="BV33" s="6" t="n">
        <v>26.84097</v>
      </c>
      <c r="BW33" s="6" t="n">
        <v>0.9636536</v>
      </c>
      <c r="BX33" s="6" t="n">
        <v>83.22812</v>
      </c>
      <c r="BY33" s="6" t="n">
        <v>27.38111</v>
      </c>
      <c r="BZ33" s="6" t="n">
        <v>278.1668</v>
      </c>
      <c r="CA33" s="6" t="n">
        <v>81.83321</v>
      </c>
      <c r="CB33" s="6" t="n">
        <v>5.743495</v>
      </c>
      <c r="CC33" s="6" t="n">
        <v>5.641754</v>
      </c>
      <c r="CD33" s="6" t="n">
        <v>12.64008</v>
      </c>
      <c r="CE33" s="6" t="n">
        <v>10.78064</v>
      </c>
      <c r="CF33" s="6" t="n">
        <v>1800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50</v>
      </c>
      <c r="CR33" s="6" t="n">
        <v>-0.4367733</v>
      </c>
      <c r="CS33" s="6" t="n">
        <v>346.2849</v>
      </c>
      <c r="CT33" s="6" t="n">
        <v>0.1268528</v>
      </c>
      <c r="CU33" s="6" t="n">
        <v>0.1433838</v>
      </c>
      <c r="CV33" s="6" t="n">
        <v>5.431562</v>
      </c>
      <c r="CW33" s="6" t="n">
        <v>6.139388</v>
      </c>
      <c r="CX33" s="6" t="n">
        <v>9.297705</v>
      </c>
      <c r="CY33" s="6" t="n">
        <v>476.0728</v>
      </c>
      <c r="CZ33" s="6" t="n">
        <v>781.6539</v>
      </c>
      <c r="DA33" s="6" t="n">
        <v>128.2836</v>
      </c>
      <c r="DB33" s="6" t="n">
        <v>-128.4452</v>
      </c>
      <c r="DC33" s="6" t="n">
        <v>1.747841</v>
      </c>
      <c r="DD33" s="6" t="n">
        <v>332.9298</v>
      </c>
      <c r="DE33" s="6" t="n">
        <v>463.1229</v>
      </c>
      <c r="DF33" s="6" t="n">
        <v>653.3704</v>
      </c>
      <c r="DG33" s="6" t="n">
        <v>-130.193</v>
      </c>
      <c r="DH33" s="6" t="n">
        <v>523.1773</v>
      </c>
      <c r="DI33" s="6" t="n">
        <v>300.3431</v>
      </c>
      <c r="DJ33" s="6" t="n">
        <v>723.3303</v>
      </c>
      <c r="DK33" s="6" t="n">
        <v>0</v>
      </c>
      <c r="DL33" s="6" t="n">
        <v>25.98513</v>
      </c>
      <c r="DM33" s="6" t="n">
        <v>0.3822661</v>
      </c>
      <c r="DN33" s="6" t="n">
        <v>25.60622</v>
      </c>
      <c r="DO33" s="6" t="n">
        <v>0.3718863</v>
      </c>
      <c r="DP33" s="6" t="n">
        <v>25.37892</v>
      </c>
      <c r="DQ33" s="6" t="n">
        <v>0.3665353</v>
      </c>
      <c r="DR33" s="6" t="n">
        <v>2429.221</v>
      </c>
      <c r="DS33" s="6" t="n">
        <v>1349.568</v>
      </c>
      <c r="DT33" s="6" t="n">
        <v>858.8363</v>
      </c>
      <c r="DU33" s="6" t="n">
        <v>-451.9257009</v>
      </c>
      <c r="DV33" s="6" t="n">
        <v>2.7</v>
      </c>
      <c r="DW33" s="6" t="n">
        <v>1.3</v>
      </c>
      <c r="DX33" s="6" t="n">
        <v>3</v>
      </c>
      <c r="DY33" s="6" t="n">
        <v>1.9576189501</v>
      </c>
      <c r="DZ33" s="6" t="n">
        <v>2.0615910672</v>
      </c>
      <c r="EC33" s="6" t="n">
        <v>331.959</v>
      </c>
      <c r="ED33" s="6" t="n">
        <v>55800</v>
      </c>
      <c r="EE33" s="6" t="n">
        <v>16993</v>
      </c>
      <c r="EF33" s="6" t="n">
        <v>1</v>
      </c>
      <c r="EG33" s="6" t="n">
        <v>0.244442536363636</v>
      </c>
      <c r="EH33" s="6" t="n">
        <v>0.000135801409090909</v>
      </c>
      <c r="EI33" s="6" t="n">
        <v>9.6324079542494</v>
      </c>
      <c r="EJ33" s="6" t="n">
        <v>0.19854215176567</v>
      </c>
      <c r="EK33" s="6" t="n">
        <v>1.88511478077261</v>
      </c>
      <c r="EL33" s="6" t="n">
        <v>62.3833333333333</v>
      </c>
      <c r="EM33" s="6" t="n">
        <v>1</v>
      </c>
      <c r="EN33" s="6" t="n">
        <v>0.224779904901324</v>
      </c>
      <c r="EO33" s="6" t="n">
        <v>0.0553721777959184</v>
      </c>
      <c r="EP33" s="6" t="n">
        <v>5.743495</v>
      </c>
      <c r="EQ33" s="6" t="n">
        <v>0.29214837773782</v>
      </c>
      <c r="ER33" s="6" t="n">
        <v>0.836706807193036</v>
      </c>
    </row>
    <row r="34" customFormat="false" ht="14.25" hidden="false" customHeight="false" outlineLevel="0" collapsed="false">
      <c r="A34" s="1" t="n">
        <v>193</v>
      </c>
      <c r="B34" s="6" t="s">
        <v>178</v>
      </c>
      <c r="C34" s="7" t="n">
        <v>431.027588441034</v>
      </c>
      <c r="D34" s="7" t="n">
        <v>437.75909237</v>
      </c>
      <c r="E34" s="2" t="n">
        <v>364.8843</v>
      </c>
      <c r="H34" s="5" t="n">
        <v>0.460955</v>
      </c>
      <c r="I34" s="8" t="n">
        <v>38909.6666666667</v>
      </c>
      <c r="J34" s="6" t="n">
        <v>2006</v>
      </c>
      <c r="K34" s="6" t="n">
        <v>7</v>
      </c>
      <c r="L34" s="6" t="n">
        <v>11</v>
      </c>
      <c r="M34" s="6" t="n">
        <v>0.460955</v>
      </c>
      <c r="N34" s="6" t="n">
        <v>0.203734</v>
      </c>
      <c r="O34" s="6" t="n">
        <v>528.974</v>
      </c>
      <c r="P34" s="6" t="n">
        <v>11.5105</v>
      </c>
      <c r="Q34" s="6" t="n">
        <v>83.2044</v>
      </c>
      <c r="R34" s="6" t="n">
        <v>26.9551</v>
      </c>
      <c r="S34" s="6" t="n">
        <v>25.0838</v>
      </c>
      <c r="T34" s="6" t="n">
        <v>5.58718</v>
      </c>
      <c r="U34" s="6" t="n">
        <v>-1.66E-006</v>
      </c>
      <c r="V34" s="6" t="n">
        <v>-3.8E-008</v>
      </c>
      <c r="W34" s="6" t="n">
        <v>45.6159</v>
      </c>
      <c r="X34" s="6" t="n">
        <v>0.381399</v>
      </c>
      <c r="Y34" s="6" t="n">
        <v>1.93199</v>
      </c>
      <c r="Z34" s="6" t="n">
        <v>316.988</v>
      </c>
      <c r="AA34" s="6" t="n">
        <v>-6.57838</v>
      </c>
      <c r="AB34" s="6" t="n">
        <v>18000</v>
      </c>
      <c r="AC34" s="6" t="n">
        <v>3548</v>
      </c>
      <c r="AD34" s="6" t="n">
        <v>12.59</v>
      </c>
      <c r="AE34" s="6" t="n">
        <v>26.54</v>
      </c>
      <c r="AF34" s="6" t="n">
        <v>25.52</v>
      </c>
      <c r="AG34" s="6" t="n">
        <v>23.6</v>
      </c>
      <c r="AH34" s="6" t="n">
        <v>20.48</v>
      </c>
      <c r="AI34" s="6" t="n">
        <v>0.013</v>
      </c>
      <c r="AK34" s="6" t="n">
        <v>-4.029</v>
      </c>
      <c r="AL34" s="6" t="n">
        <v>-0.006</v>
      </c>
      <c r="AM34" s="6" t="n">
        <v>55.41</v>
      </c>
      <c r="AN34" s="6" t="n">
        <v>33.43</v>
      </c>
      <c r="AO34" s="6" t="n">
        <v>19.77</v>
      </c>
      <c r="AP34" s="6" t="n">
        <v>0.261</v>
      </c>
      <c r="AQ34" s="6" t="n">
        <v>23.7</v>
      </c>
      <c r="AR34" s="6" t="n">
        <v>22.37</v>
      </c>
      <c r="AS34" s="6" t="n">
        <v>19.82</v>
      </c>
      <c r="AT34" s="6" t="n">
        <v>-0.1573874</v>
      </c>
      <c r="AU34" s="6" t="n">
        <v>328.1862</v>
      </c>
      <c r="AV34" s="6" t="n">
        <v>68.03084</v>
      </c>
      <c r="AW34" s="6" t="n">
        <v>0.2102621</v>
      </c>
      <c r="AX34" s="6" t="n">
        <v>0.467226</v>
      </c>
      <c r="AY34" s="6" t="n">
        <v>0.2894678</v>
      </c>
      <c r="AZ34" s="6" t="n">
        <v>-0.03157928</v>
      </c>
      <c r="BA34" s="6" t="n">
        <v>-0.2160039</v>
      </c>
      <c r="BB34" s="6" t="n">
        <v>-0.399916</v>
      </c>
      <c r="BC34" s="6" t="n">
        <v>0.1302869</v>
      </c>
      <c r="BD34" s="6" t="n">
        <v>0.07030325</v>
      </c>
      <c r="BE34" s="6" t="n">
        <v>1.515475</v>
      </c>
      <c r="BF34" s="6" t="n">
        <v>-0.02920955</v>
      </c>
      <c r="BG34" s="6" t="n">
        <v>0.2959355</v>
      </c>
      <c r="BH34" s="6" t="n">
        <v>-0.1096196</v>
      </c>
      <c r="BI34" s="6" t="n">
        <v>-0.05124061</v>
      </c>
      <c r="BJ34" s="6" t="n">
        <v>1.251313</v>
      </c>
      <c r="BK34" s="6" t="n">
        <v>1.404821</v>
      </c>
      <c r="BL34" s="6" t="n">
        <v>-0.452316</v>
      </c>
      <c r="BM34" s="6" t="n">
        <v>-0.1829248</v>
      </c>
      <c r="BN34" s="6" t="n">
        <v>5.270241</v>
      </c>
      <c r="BO34" s="6" t="n">
        <v>0.7246795</v>
      </c>
      <c r="BP34" s="6" t="n">
        <v>0.08716257</v>
      </c>
      <c r="BQ34" s="6" t="n">
        <v>0.9190357</v>
      </c>
      <c r="BR34" s="6" t="n">
        <v>5.510952</v>
      </c>
      <c r="BS34" s="6" t="n">
        <v>-0.03378625</v>
      </c>
      <c r="BT34" s="6" t="n">
        <v>528.9738</v>
      </c>
      <c r="BU34" s="6" t="n">
        <v>11.51052</v>
      </c>
      <c r="BV34" s="6" t="n">
        <v>26.9552</v>
      </c>
      <c r="BW34" s="6" t="n">
        <v>0.9631789</v>
      </c>
      <c r="BX34" s="6" t="n">
        <v>83.20282</v>
      </c>
      <c r="BY34" s="6" t="n">
        <v>27.56464</v>
      </c>
      <c r="BZ34" s="6" t="n">
        <v>279.4678</v>
      </c>
      <c r="CA34" s="6" t="n">
        <v>80.53217</v>
      </c>
      <c r="CB34" s="6" t="n">
        <v>5.720165</v>
      </c>
      <c r="CC34" s="6" t="n">
        <v>5.587058</v>
      </c>
      <c r="CD34" s="6" t="n">
        <v>12.56341</v>
      </c>
      <c r="CE34" s="6" t="n">
        <v>12.35611</v>
      </c>
      <c r="CF34" s="6" t="n">
        <v>1800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50</v>
      </c>
      <c r="CR34" s="6" t="n">
        <v>-0.399916</v>
      </c>
      <c r="CS34" s="6" t="n">
        <v>317.9001</v>
      </c>
      <c r="CT34" s="6" t="n">
        <v>0.1163107</v>
      </c>
      <c r="CU34" s="6" t="n">
        <v>0.1262179</v>
      </c>
      <c r="CV34" s="6" t="n">
        <v>4.93297</v>
      </c>
      <c r="CW34" s="6" t="n">
        <v>5.353152</v>
      </c>
      <c r="CX34" s="6" t="n">
        <v>9.194607</v>
      </c>
      <c r="CY34" s="6" t="n">
        <v>414.0615</v>
      </c>
      <c r="CZ34" s="6" t="n">
        <v>699.2633</v>
      </c>
      <c r="DA34" s="6" t="n">
        <v>119.7935</v>
      </c>
      <c r="DB34" s="6" t="n">
        <v>-130.8685</v>
      </c>
      <c r="DC34" s="6" t="n">
        <v>-2.561381</v>
      </c>
      <c r="DD34" s="6" t="n">
        <v>330.7</v>
      </c>
      <c r="DE34" s="6" t="n">
        <v>459.0071</v>
      </c>
      <c r="DF34" s="6" t="n">
        <v>579.4698</v>
      </c>
      <c r="DG34" s="6" t="n">
        <v>-128.3071</v>
      </c>
      <c r="DH34" s="6" t="n">
        <v>451.1627</v>
      </c>
      <c r="DI34" s="6" t="n">
        <v>300.3746</v>
      </c>
      <c r="DJ34" s="6" t="n">
        <v>643.8981</v>
      </c>
      <c r="DK34" s="6" t="n">
        <v>0</v>
      </c>
      <c r="DL34" s="6" t="n">
        <v>26.06004</v>
      </c>
      <c r="DM34" s="6" t="n">
        <v>0.3764434</v>
      </c>
      <c r="DN34" s="6" t="n">
        <v>25.73482</v>
      </c>
      <c r="DO34" s="6" t="n">
        <v>0.3654342</v>
      </c>
      <c r="DP34" s="6" t="n">
        <v>25.52913</v>
      </c>
      <c r="DQ34" s="6" t="n">
        <v>0.3594351</v>
      </c>
      <c r="DR34" s="6" t="n">
        <v>2322.143</v>
      </c>
      <c r="DS34" s="6" t="n">
        <v>1290.079</v>
      </c>
      <c r="DT34" s="6" t="n">
        <v>858.6673</v>
      </c>
      <c r="DU34" s="6" t="n">
        <v>-591.6655675</v>
      </c>
      <c r="DV34" s="6" t="n">
        <v>2.7</v>
      </c>
      <c r="DW34" s="6" t="n">
        <v>1.3</v>
      </c>
      <c r="DX34" s="6" t="n">
        <v>3</v>
      </c>
      <c r="DY34" s="6" t="n">
        <v>2.0002092729</v>
      </c>
      <c r="DZ34" s="6" t="n">
        <v>2.0987172724</v>
      </c>
      <c r="EC34" s="6" t="n">
        <v>316.988</v>
      </c>
      <c r="ED34" s="6" t="n">
        <v>57600</v>
      </c>
      <c r="EE34" s="6" t="n">
        <v>16993</v>
      </c>
      <c r="EF34" s="6" t="n">
        <v>1</v>
      </c>
      <c r="EG34" s="6" t="n">
        <v>0.233418436363636</v>
      </c>
      <c r="EH34" s="6" t="n">
        <v>0.000129676909090909</v>
      </c>
      <c r="EI34" s="6" t="n">
        <v>9.00384303667754</v>
      </c>
      <c r="EJ34" s="6" t="n">
        <v>0.199309704523844</v>
      </c>
      <c r="EK34" s="6" t="n">
        <v>1.62563145286173</v>
      </c>
      <c r="EL34" s="6" t="n">
        <v>36.2033333333333</v>
      </c>
      <c r="EM34" s="6" t="n">
        <v>1</v>
      </c>
      <c r="EN34" s="6" t="n">
        <v>0.13044801213643</v>
      </c>
      <c r="EO34" s="6" t="n">
        <v>0.0553553455510204</v>
      </c>
      <c r="EP34" s="6" t="n">
        <v>5.720165</v>
      </c>
      <c r="EQ34" s="6" t="n">
        <v>0.275920073797126</v>
      </c>
      <c r="ER34" s="6" t="n">
        <v>0.845963953080341</v>
      </c>
    </row>
    <row r="35" customFormat="false" ht="14.25" hidden="false" customHeight="false" outlineLevel="0" collapsed="false">
      <c r="A35" s="1" t="n">
        <v>193</v>
      </c>
      <c r="B35" s="6" t="s">
        <v>179</v>
      </c>
      <c r="C35" s="7" t="n">
        <v>378.885406895355</v>
      </c>
      <c r="D35" s="7" t="n">
        <v>378.69644495875</v>
      </c>
      <c r="E35" s="2" t="n">
        <v>367.596</v>
      </c>
      <c r="H35" s="5" t="n">
        <v>0.460776</v>
      </c>
      <c r="I35" s="8" t="n">
        <v>38909.6875</v>
      </c>
      <c r="J35" s="6" t="n">
        <v>2006</v>
      </c>
      <c r="K35" s="6" t="n">
        <v>7</v>
      </c>
      <c r="L35" s="6" t="n">
        <v>11</v>
      </c>
      <c r="M35" s="6" t="n">
        <v>0.460776</v>
      </c>
      <c r="N35" s="6" t="n">
        <v>0.203417</v>
      </c>
      <c r="O35" s="6" t="n">
        <v>527.786</v>
      </c>
      <c r="P35" s="6" t="n">
        <v>12.0364</v>
      </c>
      <c r="Q35" s="6" t="n">
        <v>83.1662</v>
      </c>
      <c r="R35" s="6" t="n">
        <v>26.9779</v>
      </c>
      <c r="S35" s="6" t="n">
        <v>25.0212</v>
      </c>
      <c r="T35" s="6" t="n">
        <v>5.42422</v>
      </c>
      <c r="U35" s="6" t="n">
        <v>1.58E-006</v>
      </c>
      <c r="V35" s="6" t="n">
        <v>1.57E-007</v>
      </c>
      <c r="W35" s="6" t="n">
        <v>35.4766</v>
      </c>
      <c r="X35" s="6" t="n">
        <v>0.396215</v>
      </c>
      <c r="Y35" s="6" t="n">
        <v>1.50151</v>
      </c>
      <c r="Z35" s="6" t="n">
        <v>329.829</v>
      </c>
      <c r="AA35" s="6" t="n">
        <v>-7.04417</v>
      </c>
      <c r="AB35" s="6" t="n">
        <v>18000</v>
      </c>
      <c r="AC35" s="6" t="n">
        <v>3549</v>
      </c>
      <c r="AD35" s="6" t="n">
        <v>12.72</v>
      </c>
      <c r="AE35" s="6" t="n">
        <v>26.65</v>
      </c>
      <c r="AF35" s="6" t="n">
        <v>25.24</v>
      </c>
      <c r="AG35" s="6" t="n">
        <v>23.67</v>
      </c>
      <c r="AH35" s="6" t="n">
        <v>20.68</v>
      </c>
      <c r="AI35" s="6" t="n">
        <v>0.014</v>
      </c>
      <c r="AK35" s="6" t="n">
        <v>-4.029</v>
      </c>
      <c r="AL35" s="6" t="n">
        <v>-0.006</v>
      </c>
      <c r="AM35" s="6" t="n">
        <v>30.57</v>
      </c>
      <c r="AN35" s="6" t="n">
        <v>22.64</v>
      </c>
      <c r="AO35" s="6" t="n">
        <v>3.528</v>
      </c>
      <c r="AP35" s="6" t="n">
        <v>0.26</v>
      </c>
      <c r="AQ35" s="6" t="n">
        <v>23.6</v>
      </c>
      <c r="AR35" s="6" t="n">
        <v>22.31</v>
      </c>
      <c r="AS35" s="6" t="n">
        <v>19.8</v>
      </c>
      <c r="AT35" s="6" t="n">
        <v>-0.1759427</v>
      </c>
      <c r="AU35" s="6" t="n">
        <v>344.0605</v>
      </c>
      <c r="AV35" s="6" t="n">
        <v>58.96604</v>
      </c>
      <c r="AW35" s="6" t="n">
        <v>0.2127995</v>
      </c>
      <c r="AX35" s="6" t="n">
        <v>0.4701405</v>
      </c>
      <c r="AY35" s="6" t="n">
        <v>0.2746592</v>
      </c>
      <c r="AZ35" s="6" t="n">
        <v>-0.03389304</v>
      </c>
      <c r="BA35" s="6" t="n">
        <v>-0.218418</v>
      </c>
      <c r="BB35" s="6" t="n">
        <v>-0.4071985</v>
      </c>
      <c r="BC35" s="6" t="n">
        <v>0.1368051</v>
      </c>
      <c r="BD35" s="6" t="n">
        <v>0.06096254</v>
      </c>
      <c r="BE35" s="6" t="n">
        <v>1.024157</v>
      </c>
      <c r="BF35" s="6" t="n">
        <v>0.02342247</v>
      </c>
      <c r="BG35" s="6" t="n">
        <v>-0.08497072</v>
      </c>
      <c r="BH35" s="6" t="n">
        <v>0.04484878</v>
      </c>
      <c r="BI35" s="6" t="n">
        <v>-0.0173396</v>
      </c>
      <c r="BJ35" s="6" t="n">
        <v>1.45949</v>
      </c>
      <c r="BK35" s="6" t="n">
        <v>1.888347</v>
      </c>
      <c r="BL35" s="6" t="n">
        <v>-0.5883879</v>
      </c>
      <c r="BM35" s="6" t="n">
        <v>-0.204694</v>
      </c>
      <c r="BN35" s="6" t="n">
        <v>6.245333</v>
      </c>
      <c r="BO35" s="6" t="n">
        <v>0.8200758</v>
      </c>
      <c r="BP35" s="6" t="n">
        <v>0.07603267</v>
      </c>
      <c r="BQ35" s="6" t="n">
        <v>0.7890917</v>
      </c>
      <c r="BR35" s="6" t="n">
        <v>5.366356</v>
      </c>
      <c r="BS35" s="6" t="n">
        <v>-0.03999339</v>
      </c>
      <c r="BT35" s="6" t="n">
        <v>527.7858</v>
      </c>
      <c r="BU35" s="6" t="n">
        <v>12.03646</v>
      </c>
      <c r="BV35" s="6" t="n">
        <v>26.97785</v>
      </c>
      <c r="BW35" s="6" t="n">
        <v>0.9627543</v>
      </c>
      <c r="BX35" s="6" t="n">
        <v>83.17271</v>
      </c>
      <c r="BY35" s="6" t="n">
        <v>27.74711</v>
      </c>
      <c r="BZ35" s="6" t="n">
        <v>278.3651</v>
      </c>
      <c r="CA35" s="6" t="n">
        <v>81.63492</v>
      </c>
      <c r="CB35" s="6" t="n">
        <v>5.519691</v>
      </c>
      <c r="CC35" s="6" t="n">
        <v>5.424062</v>
      </c>
      <c r="CD35" s="6" t="n">
        <v>12.69436</v>
      </c>
      <c r="CE35" s="6" t="n">
        <v>10.66161</v>
      </c>
      <c r="CF35" s="6" t="n">
        <v>1800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50</v>
      </c>
      <c r="CR35" s="6" t="n">
        <v>-0.4071985</v>
      </c>
      <c r="CS35" s="6" t="n">
        <v>333.8044</v>
      </c>
      <c r="CT35" s="6" t="n">
        <v>0.1219606</v>
      </c>
      <c r="CU35" s="6" t="n">
        <v>0.1092951</v>
      </c>
      <c r="CV35" s="6" t="n">
        <v>5.408936</v>
      </c>
      <c r="CW35" s="6" t="n">
        <v>4.847227</v>
      </c>
      <c r="CX35" s="6" t="n">
        <v>9.59313</v>
      </c>
      <c r="CY35" s="6" t="n">
        <v>347.3863</v>
      </c>
      <c r="CZ35" s="6" t="n">
        <v>607.6971</v>
      </c>
      <c r="DA35" s="6" t="n">
        <v>109.9128</v>
      </c>
      <c r="DB35" s="6" t="n">
        <v>-131.7793</v>
      </c>
      <c r="DC35" s="6" t="n">
        <v>-6.432796</v>
      </c>
      <c r="DD35" s="6" t="n">
        <v>329.449</v>
      </c>
      <c r="DE35" s="6" t="n">
        <v>454.7955</v>
      </c>
      <c r="DF35" s="6" t="n">
        <v>497.7842</v>
      </c>
      <c r="DG35" s="6" t="n">
        <v>-125.3465</v>
      </c>
      <c r="DH35" s="6" t="n">
        <v>372.4377</v>
      </c>
      <c r="DI35" s="6" t="n">
        <v>300.3192</v>
      </c>
      <c r="DJ35" s="6" t="n">
        <v>557.9856</v>
      </c>
      <c r="DK35" s="6" t="n">
        <v>0</v>
      </c>
      <c r="DL35" s="6" t="n">
        <v>26.00812</v>
      </c>
      <c r="DM35" s="6" t="n">
        <v>0.3938666</v>
      </c>
      <c r="DN35" s="6" t="n">
        <v>25.72672</v>
      </c>
      <c r="DO35" s="6" t="n">
        <v>0.3841565</v>
      </c>
      <c r="DP35" s="6" t="n">
        <v>25.54312</v>
      </c>
      <c r="DQ35" s="6" t="n">
        <v>0.3797489</v>
      </c>
      <c r="DR35" s="6" t="n">
        <v>2044.194</v>
      </c>
      <c r="DS35" s="6" t="n">
        <v>1135.663</v>
      </c>
      <c r="DT35" s="6" t="n">
        <v>858.5024</v>
      </c>
      <c r="DU35" s="6" t="n">
        <v>-759.4123454</v>
      </c>
      <c r="DV35" s="6" t="n">
        <v>2.7</v>
      </c>
      <c r="DW35" s="6" t="n">
        <v>1.3</v>
      </c>
      <c r="DX35" s="6" t="n">
        <v>3</v>
      </c>
      <c r="DY35" s="6" t="n">
        <v>1.9479467714</v>
      </c>
      <c r="DZ35" s="6" t="n">
        <v>2.0358185032</v>
      </c>
      <c r="EC35" s="6" t="n">
        <v>329.829</v>
      </c>
      <c r="ED35" s="6" t="n">
        <v>59400</v>
      </c>
      <c r="EE35" s="6" t="n">
        <v>16993</v>
      </c>
      <c r="EF35" s="6" t="n">
        <v>1</v>
      </c>
      <c r="EG35" s="6" t="n">
        <v>0.242874081818182</v>
      </c>
      <c r="EH35" s="6" t="n">
        <v>0.000134930045454545</v>
      </c>
      <c r="EI35" s="6" t="n">
        <v>9.6206979941853</v>
      </c>
      <c r="EJ35" s="6" t="n">
        <v>0.198777449877076</v>
      </c>
      <c r="EK35" s="6" t="n">
        <v>1.34196918174194</v>
      </c>
      <c r="EL35" s="6" t="n">
        <v>18.9126666666667</v>
      </c>
      <c r="EM35" s="6" t="n">
        <v>1</v>
      </c>
      <c r="EN35" s="6" t="n">
        <v>0.0681462048853397</v>
      </c>
      <c r="EO35" s="6" t="n">
        <v>0.0553353131836735</v>
      </c>
      <c r="EP35" s="6" t="n">
        <v>5.519691</v>
      </c>
      <c r="EQ35" s="6" t="n">
        <v>0.247138434380732</v>
      </c>
      <c r="ER35" s="6" t="n">
        <v>0.982745085469058</v>
      </c>
    </row>
    <row r="36" customFormat="false" ht="14.25" hidden="false" customHeight="false" outlineLevel="0" collapsed="false">
      <c r="A36" s="1" t="n">
        <v>193</v>
      </c>
      <c r="B36" s="6" t="s">
        <v>180</v>
      </c>
      <c r="C36" s="7" t="n">
        <v>315.384297350851</v>
      </c>
      <c r="D36" s="7" t="n">
        <v>309.54071223625</v>
      </c>
      <c r="E36" s="2" t="n">
        <v>255.2128</v>
      </c>
      <c r="H36" s="5" t="n">
        <v>0.403763</v>
      </c>
      <c r="I36" s="8" t="n">
        <v>38909.7083333333</v>
      </c>
      <c r="J36" s="6" t="n">
        <v>2006</v>
      </c>
      <c r="K36" s="6" t="n">
        <v>7</v>
      </c>
      <c r="L36" s="6" t="n">
        <v>11</v>
      </c>
      <c r="M36" s="6" t="n">
        <v>0.403763</v>
      </c>
      <c r="N36" s="6" t="n">
        <v>0.1563</v>
      </c>
      <c r="O36" s="6" t="n">
        <v>528.086</v>
      </c>
      <c r="P36" s="6" t="n">
        <v>11.6213</v>
      </c>
      <c r="Q36" s="6" t="n">
        <v>83.149</v>
      </c>
      <c r="R36" s="6" t="n">
        <v>26.7907</v>
      </c>
      <c r="S36" s="6" t="n">
        <v>24.902</v>
      </c>
      <c r="T36" s="6" t="n">
        <v>5.18005</v>
      </c>
      <c r="U36" s="6" t="n">
        <v>-7.11E-008</v>
      </c>
      <c r="V36" s="6" t="n">
        <v>3.33E-008</v>
      </c>
      <c r="W36" s="6" t="n">
        <v>17.6148</v>
      </c>
      <c r="X36" s="6" t="n">
        <v>0.283774</v>
      </c>
      <c r="Y36" s="6" t="n">
        <v>0.7454</v>
      </c>
      <c r="Z36" s="6" t="n">
        <v>236.1</v>
      </c>
      <c r="AA36" s="6" t="n">
        <v>-5.18967</v>
      </c>
      <c r="AB36" s="6" t="n">
        <v>18000</v>
      </c>
      <c r="AC36" s="6" t="n">
        <v>3550</v>
      </c>
      <c r="AD36" s="6" t="n">
        <v>12.83</v>
      </c>
      <c r="AE36" s="6" t="n">
        <v>26.68</v>
      </c>
      <c r="AF36" s="6" t="n">
        <v>24.86</v>
      </c>
      <c r="AG36" s="6" t="n">
        <v>23.63</v>
      </c>
      <c r="AH36" s="6" t="n">
        <v>20.86</v>
      </c>
      <c r="AI36" s="6" t="n">
        <v>0.014</v>
      </c>
      <c r="AK36" s="6" t="n">
        <v>-4.029</v>
      </c>
      <c r="AL36" s="6" t="n">
        <v>-0.006</v>
      </c>
      <c r="AM36" s="6" t="n">
        <v>14.65</v>
      </c>
      <c r="AN36" s="6" t="n">
        <v>7.901</v>
      </c>
      <c r="AO36" s="6" t="n">
        <v>-20.43</v>
      </c>
      <c r="AP36" s="6" t="n">
        <v>0.259</v>
      </c>
      <c r="AQ36" s="6" t="n">
        <v>23.5</v>
      </c>
      <c r="AR36" s="6" t="n">
        <v>22.25</v>
      </c>
      <c r="AS36" s="6" t="n">
        <v>19.79</v>
      </c>
      <c r="AT36" s="6" t="n">
        <v>-0.1338742</v>
      </c>
      <c r="AU36" s="6" t="n">
        <v>246.2651</v>
      </c>
      <c r="AV36" s="6" t="n">
        <v>34.08094</v>
      </c>
      <c r="AW36" s="6" t="n">
        <v>0.1652155</v>
      </c>
      <c r="AX36" s="6" t="n">
        <v>0.414103</v>
      </c>
      <c r="AY36" s="6" t="n">
        <v>0.2451412</v>
      </c>
      <c r="AZ36" s="6" t="n">
        <v>-0.005554993</v>
      </c>
      <c r="BA36" s="6" t="n">
        <v>-0.1713913</v>
      </c>
      <c r="BB36" s="6" t="n">
        <v>-0.2846187</v>
      </c>
      <c r="BC36" s="6" t="n">
        <v>0.09830242</v>
      </c>
      <c r="BD36" s="6" t="n">
        <v>0.03520905</v>
      </c>
      <c r="BE36" s="6" t="n">
        <v>0.882427</v>
      </c>
      <c r="BF36" s="6" t="n">
        <v>-0.05253717</v>
      </c>
      <c r="BG36" s="6" t="n">
        <v>0.08607425</v>
      </c>
      <c r="BH36" s="6" t="n">
        <v>-0.03883359</v>
      </c>
      <c r="BI36" s="6" t="n">
        <v>-0.01259416</v>
      </c>
      <c r="BJ36" s="6" t="n">
        <v>1.365756</v>
      </c>
      <c r="BK36" s="6" t="n">
        <v>1.444688</v>
      </c>
      <c r="BL36" s="6" t="n">
        <v>-0.4396616</v>
      </c>
      <c r="BM36" s="6" t="n">
        <v>-0.118255</v>
      </c>
      <c r="BN36" s="6" t="n">
        <v>5.137434</v>
      </c>
      <c r="BO36" s="6" t="n">
        <v>0.5732064</v>
      </c>
      <c r="BP36" s="6" t="n">
        <v>0.04563102</v>
      </c>
      <c r="BQ36" s="6" t="n">
        <v>0.4864616</v>
      </c>
      <c r="BR36" s="6" t="n">
        <v>5.157012</v>
      </c>
      <c r="BS36" s="6" t="n">
        <v>-0.03928714</v>
      </c>
      <c r="BT36" s="6" t="n">
        <v>528.0861</v>
      </c>
      <c r="BU36" s="6" t="n">
        <v>11.62129</v>
      </c>
      <c r="BV36" s="6" t="n">
        <v>26.79063</v>
      </c>
      <c r="BW36" s="6" t="n">
        <v>0.9634604</v>
      </c>
      <c r="BX36" s="6" t="n">
        <v>83.15626</v>
      </c>
      <c r="BY36" s="6" t="n">
        <v>27.87431</v>
      </c>
      <c r="BZ36" s="6" t="n">
        <v>275.3888</v>
      </c>
      <c r="CA36" s="6" t="n">
        <v>84.61122</v>
      </c>
      <c r="CB36" s="6" t="n">
        <v>5.264712</v>
      </c>
      <c r="CC36" s="6" t="n">
        <v>5.179906</v>
      </c>
      <c r="CD36" s="6" t="n">
        <v>12.78514</v>
      </c>
      <c r="CE36" s="6" t="n">
        <v>10.28043</v>
      </c>
      <c r="CF36" s="6" t="n">
        <v>1800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50</v>
      </c>
      <c r="CR36" s="6" t="n">
        <v>-0.2846187</v>
      </c>
      <c r="CS36" s="6" t="n">
        <v>239.8579</v>
      </c>
      <c r="CT36" s="6" t="n">
        <v>0.08758453</v>
      </c>
      <c r="CU36" s="6" t="n">
        <v>0.06315996</v>
      </c>
      <c r="CV36" s="6" t="n">
        <v>3.722663</v>
      </c>
      <c r="CW36" s="6" t="n">
        <v>2.684529</v>
      </c>
      <c r="CX36" s="6" t="n">
        <v>9.199012</v>
      </c>
      <c r="CY36" s="6" t="n">
        <v>280.0258</v>
      </c>
      <c r="CZ36" s="6" t="n">
        <v>508.3488</v>
      </c>
      <c r="DA36" s="6" t="n">
        <v>97.16459</v>
      </c>
      <c r="DB36" s="6" t="n">
        <v>-128.0923</v>
      </c>
      <c r="DC36" s="6" t="n">
        <v>-10.78049</v>
      </c>
      <c r="DD36" s="6" t="n">
        <v>332.2234</v>
      </c>
      <c r="DE36" s="6" t="n">
        <v>449.5352</v>
      </c>
      <c r="DF36" s="6" t="n">
        <v>411.1842</v>
      </c>
      <c r="DG36" s="6" t="n">
        <v>-117.3118</v>
      </c>
      <c r="DH36" s="6" t="n">
        <v>293.8724</v>
      </c>
      <c r="DI36" s="6" t="n">
        <v>300.1705</v>
      </c>
      <c r="DJ36" s="6" t="n">
        <v>443.2656</v>
      </c>
      <c r="DK36" s="6" t="n">
        <v>0</v>
      </c>
      <c r="DL36" s="6" t="n">
        <v>25.80496</v>
      </c>
      <c r="DM36" s="6" t="n">
        <v>0.3820022</v>
      </c>
      <c r="DN36" s="6" t="n">
        <v>25.59934</v>
      </c>
      <c r="DO36" s="6" t="n">
        <v>0.3721891</v>
      </c>
      <c r="DP36" s="6" t="n">
        <v>25.46044</v>
      </c>
      <c r="DQ36" s="6" t="n">
        <v>0.3670571</v>
      </c>
      <c r="DR36" s="6" t="n">
        <v>1708.16</v>
      </c>
      <c r="DS36" s="6" t="n">
        <v>948.978</v>
      </c>
      <c r="DT36" s="6" t="n">
        <v>858.3875</v>
      </c>
      <c r="DU36" s="6" t="n">
        <v>-1029.142</v>
      </c>
      <c r="DV36" s="6" t="n">
        <v>2.7</v>
      </c>
      <c r="DW36" s="6" t="n">
        <v>1.3</v>
      </c>
      <c r="DX36" s="6" t="n">
        <v>3</v>
      </c>
      <c r="DY36" s="6" t="n">
        <v>1.9865914314</v>
      </c>
      <c r="DZ36" s="6" t="n">
        <v>2.0597559942</v>
      </c>
      <c r="EC36" s="6" t="n">
        <v>236.1</v>
      </c>
      <c r="ED36" s="6" t="n">
        <v>61200</v>
      </c>
      <c r="EE36" s="6" t="n">
        <v>16993</v>
      </c>
      <c r="EF36" s="6" t="n">
        <v>1</v>
      </c>
      <c r="EG36" s="6" t="n">
        <v>0.173855454545455</v>
      </c>
      <c r="EH36" s="6" t="n">
        <v>9.65863636363636E-005</v>
      </c>
      <c r="EI36" s="6" t="n">
        <v>6.74649111089592</v>
      </c>
      <c r="EJ36" s="6" t="n">
        <v>0.196706252135687</v>
      </c>
      <c r="EK36" s="6" t="n">
        <v>1.05888234237441</v>
      </c>
      <c r="EL36" s="6" t="n">
        <v>0.707</v>
      </c>
      <c r="EM36" s="6" t="n">
        <v>1</v>
      </c>
      <c r="EN36" s="6" t="n">
        <v>0.00254746555327656</v>
      </c>
      <c r="EO36" s="6" t="n">
        <v>0.0553243688979592</v>
      </c>
      <c r="EP36" s="6" t="n">
        <v>5.264712</v>
      </c>
      <c r="EQ36" s="6" t="n">
        <v>0.222791450592834</v>
      </c>
      <c r="ER36" s="6" t="n">
        <v>0.780350655659525</v>
      </c>
    </row>
    <row r="37" customFormat="false" ht="14.25" hidden="false" customHeight="false" outlineLevel="0" collapsed="false">
      <c r="A37" s="1" t="n">
        <v>193</v>
      </c>
      <c r="B37" s="6" t="s">
        <v>181</v>
      </c>
      <c r="C37" s="7" t="n">
        <v>246.046795727565</v>
      </c>
      <c r="D37" s="7" t="n">
        <v>233.15423196375</v>
      </c>
      <c r="E37" s="2" t="n">
        <v>305.64975</v>
      </c>
      <c r="H37" s="5" t="n">
        <v>0.435658</v>
      </c>
      <c r="I37" s="8" t="n">
        <v>38909.7291666667</v>
      </c>
      <c r="J37" s="6" t="n">
        <v>2006</v>
      </c>
      <c r="K37" s="6" t="n">
        <v>7</v>
      </c>
      <c r="L37" s="6" t="n">
        <v>11</v>
      </c>
      <c r="M37" s="6" t="n">
        <v>0.435658</v>
      </c>
      <c r="N37" s="6" t="n">
        <v>0.18216</v>
      </c>
      <c r="O37" s="6" t="n">
        <v>528.685</v>
      </c>
      <c r="P37" s="6" t="n">
        <v>11.5292</v>
      </c>
      <c r="Q37" s="6" t="n">
        <v>83.1573</v>
      </c>
      <c r="R37" s="6" t="n">
        <v>26.5228</v>
      </c>
      <c r="S37" s="6" t="n">
        <v>24.6598</v>
      </c>
      <c r="T37" s="6" t="n">
        <v>-5.19022</v>
      </c>
      <c r="U37" s="6" t="n">
        <v>4.42E-007</v>
      </c>
      <c r="V37" s="6" t="n">
        <v>-0.0715362</v>
      </c>
      <c r="W37" s="6" t="n">
        <v>-3.84756</v>
      </c>
      <c r="X37" s="6" t="n">
        <v>0.370439</v>
      </c>
      <c r="Y37" s="6" t="n">
        <v>-0.162944</v>
      </c>
      <c r="Z37" s="6" t="n">
        <v>307.909</v>
      </c>
      <c r="AA37" s="6" t="n">
        <v>-6.70543</v>
      </c>
      <c r="AB37" s="6" t="n">
        <v>18000</v>
      </c>
      <c r="AC37" s="6" t="n">
        <v>3551</v>
      </c>
      <c r="AD37" s="6" t="n">
        <v>12.81</v>
      </c>
      <c r="AE37" s="6" t="n">
        <v>26.54</v>
      </c>
      <c r="AF37" s="6" t="n">
        <v>24.47</v>
      </c>
      <c r="AG37" s="6" t="n">
        <v>23.52</v>
      </c>
      <c r="AH37" s="6" t="n">
        <v>20.99</v>
      </c>
      <c r="AI37" s="6" t="n">
        <v>0.015</v>
      </c>
      <c r="AK37" s="6" t="n">
        <v>-4.029</v>
      </c>
      <c r="AL37" s="6" t="n">
        <v>-0.006</v>
      </c>
      <c r="AM37" s="6" t="n">
        <v>-3.383</v>
      </c>
      <c r="AN37" s="6" t="n">
        <v>-12.89</v>
      </c>
      <c r="AO37" s="6" t="n">
        <v>-62.57</v>
      </c>
      <c r="AP37" s="6" t="n">
        <v>0.259</v>
      </c>
      <c r="AQ37" s="6" t="n">
        <v>23.41</v>
      </c>
      <c r="AR37" s="6" t="n">
        <v>22.2</v>
      </c>
      <c r="AS37" s="6" t="n">
        <v>19.77</v>
      </c>
      <c r="AT37" s="6" t="n">
        <v>-0.1591216</v>
      </c>
      <c r="AU37" s="6" t="n">
        <v>299.841</v>
      </c>
      <c r="AV37" s="6" t="n">
        <v>15.92728</v>
      </c>
      <c r="AW37" s="6" t="n">
        <v>0.1763089</v>
      </c>
      <c r="AX37" s="6" t="n">
        <v>0.427472</v>
      </c>
      <c r="AY37" s="6" t="n">
        <v>0.2430766</v>
      </c>
      <c r="AZ37" s="6" t="n">
        <v>0.0138923</v>
      </c>
      <c r="BA37" s="6" t="n">
        <v>-0.1822035</v>
      </c>
      <c r="BB37" s="6" t="n">
        <v>-0.2960056</v>
      </c>
      <c r="BC37" s="6" t="n">
        <v>0.1205346</v>
      </c>
      <c r="BD37" s="6" t="n">
        <v>0.01643083</v>
      </c>
      <c r="BE37" s="6" t="n">
        <v>0.7744296</v>
      </c>
      <c r="BF37" s="6" t="n">
        <v>-0.03883414</v>
      </c>
      <c r="BG37" s="6" t="n">
        <v>-0.1831913</v>
      </c>
      <c r="BH37" s="6" t="n">
        <v>0.09011745</v>
      </c>
      <c r="BI37" s="6" t="n">
        <v>-0.05895764</v>
      </c>
      <c r="BJ37" s="6" t="n">
        <v>1.259753</v>
      </c>
      <c r="BK37" s="6" t="n">
        <v>1.146698</v>
      </c>
      <c r="BL37" s="6" t="n">
        <v>-0.4618437</v>
      </c>
      <c r="BM37" s="6" t="n">
        <v>-0.0200425</v>
      </c>
      <c r="BN37" s="6" t="n">
        <v>2.980067</v>
      </c>
      <c r="BO37" s="6" t="n">
        <v>0.4536489</v>
      </c>
      <c r="BP37" s="6" t="n">
        <v>0.04839387</v>
      </c>
      <c r="BQ37" s="6" t="n">
        <v>-0.6214038</v>
      </c>
      <c r="BR37" s="6" t="n">
        <v>5.153131</v>
      </c>
      <c r="BS37" s="6" t="n">
        <v>-0.03578142</v>
      </c>
      <c r="BT37" s="6" t="n">
        <v>528.6843</v>
      </c>
      <c r="BU37" s="6" t="n">
        <v>11.52933</v>
      </c>
      <c r="BV37" s="6" t="n">
        <v>26.52282</v>
      </c>
      <c r="BW37" s="6" t="n">
        <v>0.9648477</v>
      </c>
      <c r="BX37" s="6" t="n">
        <v>83.16328</v>
      </c>
      <c r="BY37" s="6" t="n">
        <v>27.78432</v>
      </c>
      <c r="BZ37" s="6" t="n">
        <v>263.1241</v>
      </c>
      <c r="CA37" s="6" t="n">
        <v>96.87595</v>
      </c>
      <c r="CB37" s="6" t="n">
        <v>5.265133</v>
      </c>
      <c r="CC37" s="6" t="n">
        <v>5.190463</v>
      </c>
      <c r="CD37" s="6" t="n">
        <v>12.76317</v>
      </c>
      <c r="CE37" s="6" t="n">
        <v>9.646155</v>
      </c>
      <c r="CF37" s="6" t="n">
        <v>1800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50</v>
      </c>
      <c r="CR37" s="6" t="n">
        <v>-0.2960056</v>
      </c>
      <c r="CS37" s="6" t="n">
        <v>294.1044</v>
      </c>
      <c r="CT37" s="6" t="n">
        <v>0.107345</v>
      </c>
      <c r="CU37" s="6" t="n">
        <v>0.02953895</v>
      </c>
      <c r="CV37" s="6" t="n">
        <v>4.498702</v>
      </c>
      <c r="CW37" s="6" t="n">
        <v>1.237943</v>
      </c>
      <c r="CX37" s="6" t="n">
        <v>9.080546</v>
      </c>
      <c r="CY37" s="6" t="n">
        <v>202.8456</v>
      </c>
      <c r="CZ37" s="6" t="n">
        <v>392.6212</v>
      </c>
      <c r="DA37" s="6" t="n">
        <v>79.82348</v>
      </c>
      <c r="DB37" s="6" t="n">
        <v>-128.912</v>
      </c>
      <c r="DC37" s="6" t="n">
        <v>-15.59406</v>
      </c>
      <c r="DD37" s="6" t="n">
        <v>329.1237</v>
      </c>
      <c r="DE37" s="6" t="n">
        <v>442.4417</v>
      </c>
      <c r="DF37" s="6" t="n">
        <v>312.7978</v>
      </c>
      <c r="DG37" s="6" t="n">
        <v>-113.318</v>
      </c>
      <c r="DH37" s="6" t="n">
        <v>199.4798</v>
      </c>
      <c r="DI37" s="6" t="n">
        <v>299.7978</v>
      </c>
      <c r="DJ37" s="6" t="n">
        <v>356.1786</v>
      </c>
      <c r="DK37" s="6" t="n">
        <v>0</v>
      </c>
      <c r="DL37" s="6" t="n">
        <v>25.42505</v>
      </c>
      <c r="DM37" s="6" t="n">
        <v>0.3851979</v>
      </c>
      <c r="DN37" s="6" t="n">
        <v>25.33418</v>
      </c>
      <c r="DO37" s="6" t="n">
        <v>0.3736717</v>
      </c>
      <c r="DP37" s="6" t="n">
        <v>25.25733</v>
      </c>
      <c r="DQ37" s="6" t="n">
        <v>0.3675106</v>
      </c>
      <c r="DR37" s="6" t="n">
        <v>1267.423</v>
      </c>
      <c r="DS37" s="6" t="n">
        <v>704.1238</v>
      </c>
      <c r="DT37" s="6" t="n">
        <v>858.4164</v>
      </c>
      <c r="DU37" s="6" t="n">
        <v>5919.6739896</v>
      </c>
      <c r="DV37" s="6" t="n">
        <v>2.7</v>
      </c>
      <c r="DW37" s="6" t="n">
        <v>1.3</v>
      </c>
      <c r="DX37" s="6" t="n">
        <v>4</v>
      </c>
      <c r="DY37" s="6" t="n">
        <v>1.9647052754</v>
      </c>
      <c r="DZ37" s="6" t="n">
        <v>2.0227741943</v>
      </c>
      <c r="EC37" s="6" t="n">
        <v>307.909</v>
      </c>
      <c r="ED37" s="6" t="n">
        <v>63000</v>
      </c>
      <c r="EE37" s="6" t="n">
        <v>16993</v>
      </c>
      <c r="EF37" s="6" t="n">
        <v>1</v>
      </c>
      <c r="EG37" s="6" t="n">
        <v>0.226732990909091</v>
      </c>
      <c r="EH37" s="6" t="n">
        <v>0.000125962772727273</v>
      </c>
      <c r="EI37" s="6" t="n">
        <v>8.88438274131782</v>
      </c>
      <c r="EJ37" s="6" t="n">
        <v>0.192881838469539</v>
      </c>
      <c r="EK37" s="6" t="n">
        <v>0.718766505055866</v>
      </c>
      <c r="EL37" s="6" t="n">
        <v>-26.281</v>
      </c>
      <c r="EM37" s="6" t="n">
        <v>0</v>
      </c>
      <c r="EN37" s="6" t="n">
        <v>-0.0946958164153625</v>
      </c>
      <c r="EO37" s="6" t="n">
        <v>0.0553290393469388</v>
      </c>
      <c r="EP37" s="6" t="n">
        <v>5.265133</v>
      </c>
      <c r="EQ37" s="6" t="n">
        <v>0.194348555703264</v>
      </c>
    </row>
    <row r="38" customFormat="false" ht="14.25" hidden="false" customHeight="false" outlineLevel="0" collapsed="false">
      <c r="A38" s="1" t="n">
        <v>193</v>
      </c>
      <c r="B38" s="6" t="s">
        <v>182</v>
      </c>
      <c r="C38" s="7" t="n">
        <v>193.198313888774</v>
      </c>
      <c r="D38" s="7" t="n">
        <v>174.26085621375</v>
      </c>
      <c r="E38" s="2" t="n">
        <v>227.9032</v>
      </c>
      <c r="H38" s="5" t="n">
        <v>0.430099</v>
      </c>
      <c r="I38" s="8" t="n">
        <v>38909.75</v>
      </c>
      <c r="J38" s="6" t="n">
        <v>2006</v>
      </c>
      <c r="K38" s="6" t="n">
        <v>7</v>
      </c>
      <c r="L38" s="6" t="n">
        <v>11</v>
      </c>
      <c r="M38" s="6" t="n">
        <v>0.430099</v>
      </c>
      <c r="N38" s="6" t="n">
        <v>0.177751</v>
      </c>
      <c r="O38" s="6" t="n">
        <v>528.377</v>
      </c>
      <c r="P38" s="6" t="n">
        <v>11.7915</v>
      </c>
      <c r="Q38" s="6" t="n">
        <v>83.1813</v>
      </c>
      <c r="R38" s="6" t="n">
        <v>26.1838</v>
      </c>
      <c r="S38" s="6" t="n">
        <v>24.2755</v>
      </c>
      <c r="T38" s="6" t="n">
        <v>-4.9587</v>
      </c>
      <c r="U38" s="6" t="n">
        <v>1.38E-007</v>
      </c>
      <c r="V38" s="6" t="n">
        <v>-0.141154</v>
      </c>
      <c r="W38" s="6" t="n">
        <v>-19.9406</v>
      </c>
      <c r="X38" s="6" t="n">
        <v>0.296744</v>
      </c>
      <c r="Y38" s="6" t="n">
        <v>-0.844315</v>
      </c>
      <c r="Z38" s="6" t="n">
        <v>246.801</v>
      </c>
      <c r="AA38" s="6" t="n">
        <v>-5.2317</v>
      </c>
      <c r="AB38" s="6" t="n">
        <v>17999</v>
      </c>
      <c r="AC38" s="6" t="n">
        <v>3552</v>
      </c>
      <c r="AD38" s="6" t="n">
        <v>12.76</v>
      </c>
      <c r="AE38" s="6" t="n">
        <v>26.11</v>
      </c>
      <c r="AF38" s="6" t="n">
        <v>24.04</v>
      </c>
      <c r="AG38" s="6" t="n">
        <v>23.37</v>
      </c>
      <c r="AH38" s="6" t="n">
        <v>21.09</v>
      </c>
      <c r="AI38" s="6" t="n">
        <v>0.015</v>
      </c>
      <c r="AJ38" s="6" t="n">
        <v>-0.037</v>
      </c>
      <c r="AK38" s="6" t="n">
        <v>-3.977</v>
      </c>
      <c r="AL38" s="6" t="n">
        <v>-0.005</v>
      </c>
      <c r="AM38" s="6" t="n">
        <v>-20.29</v>
      </c>
      <c r="AN38" s="6" t="n">
        <v>-28.15</v>
      </c>
      <c r="AO38" s="6" t="n">
        <v>-53.66</v>
      </c>
      <c r="AP38" s="6" t="n">
        <v>0.258</v>
      </c>
      <c r="AQ38" s="6" t="n">
        <v>23.31</v>
      </c>
      <c r="AR38" s="6" t="n">
        <v>22.13</v>
      </c>
      <c r="AS38" s="6" t="n">
        <v>19.75</v>
      </c>
      <c r="AT38" s="6" t="n">
        <v>-0.114156</v>
      </c>
      <c r="AU38" s="6" t="n">
        <v>226.5353</v>
      </c>
      <c r="AV38" s="6" t="n">
        <v>-3.876191</v>
      </c>
      <c r="AW38" s="6" t="n">
        <v>0.1621764</v>
      </c>
      <c r="AX38" s="6" t="n">
        <v>0.4096422</v>
      </c>
      <c r="AY38" s="6" t="n">
        <v>0.2056201</v>
      </c>
      <c r="AZ38" s="6" t="n">
        <v>0.001536556</v>
      </c>
      <c r="BA38" s="6" t="n">
        <v>-0.1677997</v>
      </c>
      <c r="BB38" s="6" t="n">
        <v>-0.1883244</v>
      </c>
      <c r="BC38" s="6" t="n">
        <v>0.09153587</v>
      </c>
      <c r="BD38" s="6" t="n">
        <v>-0.003992119</v>
      </c>
      <c r="BE38" s="6" t="n">
        <v>0.6678975</v>
      </c>
      <c r="BF38" s="6" t="n">
        <v>0.08711188</v>
      </c>
      <c r="BG38" s="6" t="n">
        <v>-0.1280378</v>
      </c>
      <c r="BH38" s="6" t="n">
        <v>0.03121627</v>
      </c>
      <c r="BI38" s="6" t="n">
        <v>0.01494631</v>
      </c>
      <c r="BJ38" s="6" t="n">
        <v>1.451605</v>
      </c>
      <c r="BK38" s="6" t="n">
        <v>1.263115</v>
      </c>
      <c r="BL38" s="6" t="n">
        <v>-0.5471808</v>
      </c>
      <c r="BM38" s="6" t="n">
        <v>0.03609705</v>
      </c>
      <c r="BN38" s="6" t="n">
        <v>3.001866</v>
      </c>
      <c r="BO38" s="6" t="n">
        <v>0.4420623</v>
      </c>
      <c r="BP38" s="6" t="n">
        <v>0.04106652</v>
      </c>
      <c r="BQ38" s="6" t="n">
        <v>-0.5113017</v>
      </c>
      <c r="BR38" s="6" t="n">
        <v>4.933967</v>
      </c>
      <c r="BS38" s="6" t="n">
        <v>-0.07063302</v>
      </c>
      <c r="BT38" s="6" t="n">
        <v>528.3762</v>
      </c>
      <c r="BU38" s="6" t="n">
        <v>11.79147</v>
      </c>
      <c r="BV38" s="6" t="n">
        <v>26.18381</v>
      </c>
      <c r="BW38" s="6" t="n">
        <v>0.9664475</v>
      </c>
      <c r="BX38" s="6" t="n">
        <v>83.17967</v>
      </c>
      <c r="BY38" s="6" t="n">
        <v>27.35967</v>
      </c>
      <c r="BZ38" s="6" t="n">
        <v>264.0836</v>
      </c>
      <c r="CA38" s="6" t="n">
        <v>95.91637</v>
      </c>
      <c r="CB38" s="6" t="n">
        <v>5.028577</v>
      </c>
      <c r="CC38" s="6" t="n">
        <v>4.960389</v>
      </c>
      <c r="CD38" s="6" t="n">
        <v>12.7117</v>
      </c>
      <c r="CE38" s="6" t="n">
        <v>9.432281</v>
      </c>
      <c r="CF38" s="6" t="n">
        <v>1800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50</v>
      </c>
      <c r="CR38" s="6" t="n">
        <v>-0.1883244</v>
      </c>
      <c r="CS38" s="6" t="n">
        <v>223.3475</v>
      </c>
      <c r="CT38" s="6" t="n">
        <v>0.0813551</v>
      </c>
      <c r="CU38" s="6" t="n">
        <v>-0.007186726</v>
      </c>
      <c r="CV38" s="6" t="n">
        <v>3.496636</v>
      </c>
      <c r="CW38" s="6" t="n">
        <v>-0.3088849</v>
      </c>
      <c r="CX38" s="6" t="n">
        <v>9.307199</v>
      </c>
      <c r="CY38" s="6" t="n">
        <v>144.3514</v>
      </c>
      <c r="CZ38" s="6" t="n">
        <v>301.8953</v>
      </c>
      <c r="DA38" s="6" t="n">
        <v>67.1354</v>
      </c>
      <c r="DB38" s="6" t="n">
        <v>-125.8032</v>
      </c>
      <c r="DC38" s="6" t="n">
        <v>-17.41313</v>
      </c>
      <c r="DD38" s="6" t="n">
        <v>328.269</v>
      </c>
      <c r="DE38" s="6" t="n">
        <v>436.659</v>
      </c>
      <c r="DF38" s="6" t="n">
        <v>234.7599</v>
      </c>
      <c r="DG38" s="6" t="n">
        <v>-108.39</v>
      </c>
      <c r="DH38" s="6" t="n">
        <v>126.3698</v>
      </c>
      <c r="DI38" s="6" t="n">
        <v>299.1473</v>
      </c>
      <c r="DJ38" s="6" t="n">
        <v>253.0318</v>
      </c>
      <c r="DK38" s="6" t="n">
        <v>0</v>
      </c>
      <c r="DL38" s="6" t="n">
        <v>24.95007</v>
      </c>
      <c r="DM38" s="6" t="n">
        <v>0.4054663</v>
      </c>
      <c r="DN38" s="6" t="n">
        <v>24.91068</v>
      </c>
      <c r="DO38" s="6" t="n">
        <v>0.3938813</v>
      </c>
      <c r="DP38" s="6" t="n">
        <v>24.87816</v>
      </c>
      <c r="DQ38" s="6" t="n">
        <v>0.3880423</v>
      </c>
      <c r="DR38" s="6" t="n">
        <v>395.1386</v>
      </c>
      <c r="DS38" s="6" t="n">
        <v>219.5215</v>
      </c>
      <c r="DT38" s="6" t="n">
        <v>858.5246</v>
      </c>
      <c r="DU38" s="6" t="n">
        <v>1099.1102363</v>
      </c>
      <c r="DV38" s="6" t="n">
        <v>2.7</v>
      </c>
      <c r="DW38" s="6" t="n">
        <v>1.3</v>
      </c>
      <c r="DX38" s="6" t="n">
        <v>4</v>
      </c>
      <c r="DY38" s="6" t="n">
        <v>1.8633102269</v>
      </c>
      <c r="DZ38" s="6" t="n">
        <v>1.9087443688</v>
      </c>
      <c r="EC38" s="6" t="n">
        <v>246.801</v>
      </c>
      <c r="ED38" s="6" t="n">
        <v>64800</v>
      </c>
      <c r="EE38" s="6" t="n">
        <v>16993</v>
      </c>
      <c r="EF38" s="6" t="n">
        <v>1</v>
      </c>
      <c r="EG38" s="6" t="n">
        <v>0.181735281818182</v>
      </c>
      <c r="EH38" s="6" t="n">
        <v>0.000100964045454545</v>
      </c>
      <c r="EI38" s="6" t="n">
        <v>7.49773553150945</v>
      </c>
      <c r="EJ38" s="6" t="n">
        <v>0.188188645162809</v>
      </c>
      <c r="EK38" s="6" t="n">
        <v>0.455336226979418</v>
      </c>
      <c r="EL38" s="6" t="n">
        <v>-34.0333333333333</v>
      </c>
      <c r="EM38" s="6" t="n">
        <v>0</v>
      </c>
      <c r="EN38" s="6" t="n">
        <v>-0.122629058458056</v>
      </c>
      <c r="EO38" s="6" t="n">
        <v>0.0553399437142857</v>
      </c>
      <c r="EP38" s="6" t="n">
        <v>5.028577</v>
      </c>
      <c r="EQ38" s="6" t="n">
        <v>0.160830855228233</v>
      </c>
    </row>
    <row r="39" customFormat="false" ht="14.25" hidden="false" customHeight="false" outlineLevel="0" collapsed="false">
      <c r="A39" s="1" t="n">
        <v>193</v>
      </c>
      <c r="B39" s="6" t="s">
        <v>183</v>
      </c>
      <c r="C39" s="7" t="n">
        <v>113.311130284459</v>
      </c>
      <c r="D39" s="7" t="n">
        <v>84.76123828125</v>
      </c>
      <c r="E39" s="2" t="n">
        <v>108.1026</v>
      </c>
      <c r="H39" s="5" t="n">
        <v>0.297569</v>
      </c>
      <c r="I39" s="8" t="n">
        <v>38909.7708333333</v>
      </c>
      <c r="J39" s="6" t="n">
        <v>2006</v>
      </c>
      <c r="K39" s="6" t="n">
        <v>7</v>
      </c>
      <c r="L39" s="6" t="n">
        <v>11</v>
      </c>
      <c r="M39" s="6" t="n">
        <v>0.297569</v>
      </c>
      <c r="N39" s="6" t="n">
        <v>0.0853039</v>
      </c>
      <c r="O39" s="6" t="n">
        <v>530.478</v>
      </c>
      <c r="P39" s="6" t="n">
        <v>12.27</v>
      </c>
      <c r="Q39" s="6" t="n">
        <v>83.1909</v>
      </c>
      <c r="R39" s="6" t="n">
        <v>25.3495</v>
      </c>
      <c r="S39" s="6" t="n">
        <v>23.3805</v>
      </c>
      <c r="T39" s="6" t="n">
        <v>-3.98878</v>
      </c>
      <c r="U39" s="6" t="n">
        <v>-8.19E-008</v>
      </c>
      <c r="V39" s="6" t="n">
        <v>-0.0964127</v>
      </c>
      <c r="W39" s="6" t="n">
        <v>-32.3776</v>
      </c>
      <c r="X39" s="6" t="n">
        <v>0.16925</v>
      </c>
      <c r="Y39" s="6" t="n">
        <v>-1.37761</v>
      </c>
      <c r="Z39" s="6" t="n">
        <v>140.188</v>
      </c>
      <c r="AA39" s="6" t="n">
        <v>-1.74851</v>
      </c>
      <c r="AB39" s="6" t="n">
        <v>17999</v>
      </c>
      <c r="AC39" s="6" t="n">
        <v>3553</v>
      </c>
      <c r="AD39" s="6" t="n">
        <v>12.73</v>
      </c>
      <c r="AE39" s="6" t="n">
        <v>25.43</v>
      </c>
      <c r="AF39" s="6" t="n">
        <v>23.59</v>
      </c>
      <c r="AG39" s="6" t="n">
        <v>23.18</v>
      </c>
      <c r="AH39" s="6" t="n">
        <v>21.15</v>
      </c>
      <c r="AI39" s="6" t="n">
        <v>0.015</v>
      </c>
      <c r="AJ39" s="6" t="n">
        <v>-0.037</v>
      </c>
      <c r="AK39" s="6" t="n">
        <v>-3.88</v>
      </c>
      <c r="AL39" s="6" t="n">
        <v>-0.005</v>
      </c>
      <c r="AM39" s="6" t="n">
        <v>-32.47</v>
      </c>
      <c r="AN39" s="6" t="n">
        <v>-44.44</v>
      </c>
      <c r="AO39" s="6" t="n">
        <v>-53.17</v>
      </c>
      <c r="AP39" s="6" t="n">
        <v>0.257</v>
      </c>
      <c r="AQ39" s="6" t="n">
        <v>23.23</v>
      </c>
      <c r="AR39" s="6" t="n">
        <v>22.07</v>
      </c>
      <c r="AS39" s="6" t="n">
        <v>19.73</v>
      </c>
      <c r="AT39" s="6" t="n">
        <v>-0.0182273</v>
      </c>
      <c r="AU39" s="6" t="n">
        <v>127.3007</v>
      </c>
      <c r="AV39" s="6" t="n">
        <v>-21.57246</v>
      </c>
      <c r="AW39" s="6" t="n">
        <v>0.07852012</v>
      </c>
      <c r="AX39" s="6" t="n">
        <v>0.2845289</v>
      </c>
      <c r="AY39" s="6" t="n">
        <v>0.1273246</v>
      </c>
      <c r="AZ39" s="6" t="n">
        <v>0.01407274</v>
      </c>
      <c r="BA39" s="6" t="n">
        <v>-0.07972417</v>
      </c>
      <c r="BB39" s="6" t="n">
        <v>-0.02434772</v>
      </c>
      <c r="BC39" s="6" t="n">
        <v>0.05206051</v>
      </c>
      <c r="BD39" s="6" t="n">
        <v>-0.02213849</v>
      </c>
      <c r="BE39" s="6" t="n">
        <v>0.3120213</v>
      </c>
      <c r="BF39" s="6" t="n">
        <v>-0.004906639</v>
      </c>
      <c r="BG39" s="6" t="n">
        <v>-0.1943815</v>
      </c>
      <c r="BH39" s="6" t="n">
        <v>0.0345159</v>
      </c>
      <c r="BI39" s="6" t="n">
        <v>0.01839518</v>
      </c>
      <c r="BJ39" s="6" t="n">
        <v>0.7529481</v>
      </c>
      <c r="BK39" s="6" t="n">
        <v>-0.02476552</v>
      </c>
      <c r="BL39" s="6" t="n">
        <v>-0.347055</v>
      </c>
      <c r="BM39" s="6" t="n">
        <v>0.2096879</v>
      </c>
      <c r="BN39" s="6" t="n">
        <v>2.380546</v>
      </c>
      <c r="BO39" s="6" t="n">
        <v>0.2977651</v>
      </c>
      <c r="BP39" s="6" t="n">
        <v>0.1614134</v>
      </c>
      <c r="BQ39" s="6" t="n">
        <v>-0.9272451</v>
      </c>
      <c r="BR39" s="6" t="n">
        <v>3.88029</v>
      </c>
      <c r="BS39" s="6" t="n">
        <v>-0.04816902</v>
      </c>
      <c r="BT39" s="6" t="n">
        <v>530.4891</v>
      </c>
      <c r="BU39" s="6" t="n">
        <v>12.27</v>
      </c>
      <c r="BV39" s="6" t="n">
        <v>25.34945</v>
      </c>
      <c r="BW39" s="6" t="n">
        <v>0.9699028</v>
      </c>
      <c r="BX39" s="6" t="n">
        <v>83.18597</v>
      </c>
      <c r="BY39" s="6" t="n">
        <v>26.6501</v>
      </c>
      <c r="BZ39" s="6" t="n">
        <v>256.5605</v>
      </c>
      <c r="CA39" s="6" t="n">
        <v>103.4395</v>
      </c>
      <c r="CB39" s="6" t="n">
        <v>4.031663</v>
      </c>
      <c r="CC39" s="6" t="n">
        <v>3.98954</v>
      </c>
      <c r="CD39" s="6" t="n">
        <v>12.68223</v>
      </c>
      <c r="CE39" s="6" t="n">
        <v>8.279421</v>
      </c>
      <c r="CF39" s="6" t="n">
        <v>1800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50</v>
      </c>
      <c r="CR39" s="6" t="n">
        <v>-0.02434772</v>
      </c>
      <c r="CS39" s="6" t="n">
        <v>127.0277</v>
      </c>
      <c r="CT39" s="6" t="n">
        <v>0.04630711</v>
      </c>
      <c r="CU39" s="6" t="n">
        <v>-0.04018668</v>
      </c>
      <c r="CV39" s="6" t="n">
        <v>2.065912</v>
      </c>
      <c r="CW39" s="6" t="n">
        <v>-1.79286</v>
      </c>
      <c r="CX39" s="6" t="n">
        <v>9.699533</v>
      </c>
      <c r="CY39" s="6" t="n">
        <v>59.0328</v>
      </c>
      <c r="CZ39" s="6" t="n">
        <v>163.8997</v>
      </c>
      <c r="DA39" s="6" t="n">
        <v>39.13766</v>
      </c>
      <c r="DB39" s="6" t="n">
        <v>-120.0361</v>
      </c>
      <c r="DC39" s="6" t="n">
        <v>-17.92171</v>
      </c>
      <c r="DD39" s="6" t="n">
        <v>325.6462</v>
      </c>
      <c r="DE39" s="6" t="n">
        <v>427.7607</v>
      </c>
      <c r="DF39" s="6" t="n">
        <v>124.7621</v>
      </c>
      <c r="DG39" s="6" t="n">
        <v>-102.1144</v>
      </c>
      <c r="DH39" s="6" t="n">
        <v>22.64767</v>
      </c>
      <c r="DI39" s="6" t="n">
        <v>297.7545</v>
      </c>
      <c r="DJ39" s="6" t="n">
        <v>64.38268</v>
      </c>
      <c r="DK39" s="6" t="n">
        <v>0</v>
      </c>
      <c r="DL39" s="6" t="n">
        <v>23.84468</v>
      </c>
      <c r="DM39" s="6" t="n">
        <v>0.4502307</v>
      </c>
      <c r="DN39" s="6" t="n">
        <v>23.95559</v>
      </c>
      <c r="DO39" s="6" t="n">
        <v>0.4357203</v>
      </c>
      <c r="DP39" s="6" t="n">
        <v>24.00762</v>
      </c>
      <c r="DQ39" s="6" t="n">
        <v>0.427438</v>
      </c>
      <c r="DR39" s="6" t="n">
        <v>337.9003</v>
      </c>
      <c r="DS39" s="6" t="n">
        <v>187.7224</v>
      </c>
      <c r="DT39" s="6" t="n">
        <v>858.4083</v>
      </c>
      <c r="DU39" s="6" t="n">
        <v>224.14503184</v>
      </c>
      <c r="DV39" s="6" t="n">
        <v>2.7</v>
      </c>
      <c r="DW39" s="6" t="n">
        <v>1.3</v>
      </c>
      <c r="DX39" s="6" t="n">
        <v>4</v>
      </c>
      <c r="DY39" s="6" t="n">
        <v>1.653648776</v>
      </c>
      <c r="DZ39" s="6" t="n">
        <v>1.6782214213</v>
      </c>
      <c r="EC39" s="6" t="n">
        <v>140.188</v>
      </c>
      <c r="ED39" s="6" t="n">
        <v>66600</v>
      </c>
      <c r="EE39" s="6" t="n">
        <v>16993</v>
      </c>
      <c r="EF39" s="6" t="n">
        <v>1</v>
      </c>
      <c r="EG39" s="6" t="n">
        <v>0.103229345454545</v>
      </c>
      <c r="EH39" s="6" t="n">
        <v>5.73496363636364E-005</v>
      </c>
      <c r="EI39" s="6" t="n">
        <v>4.78210251672463</v>
      </c>
      <c r="EJ39" s="6" t="n">
        <v>0.177637677751073</v>
      </c>
      <c r="EK39" s="6" t="n">
        <v>0.08160418555442</v>
      </c>
      <c r="EL39" s="6" t="n">
        <v>-43.36</v>
      </c>
      <c r="EM39" s="6" t="n">
        <v>0</v>
      </c>
      <c r="EN39" s="6" t="n">
        <v>-0.156234945389069</v>
      </c>
      <c r="EO39" s="6" t="n">
        <v>0.0553441351428571</v>
      </c>
      <c r="EP39" s="6" t="n">
        <v>4.031663</v>
      </c>
      <c r="EQ39" s="6" t="n">
        <v>0.102362676482366</v>
      </c>
    </row>
    <row r="40" customFormat="false" ht="14.25" hidden="false" customHeight="false" outlineLevel="0" collapsed="false">
      <c r="A40" s="1" t="n">
        <v>193</v>
      </c>
      <c r="B40" s="6" t="s">
        <v>184</v>
      </c>
      <c r="C40" s="7" t="n">
        <v>45.9955483595598</v>
      </c>
      <c r="D40" s="7" t="n">
        <v>18.85584330625</v>
      </c>
      <c r="E40" s="2" t="n">
        <v>41.2453</v>
      </c>
      <c r="H40" s="5" t="n">
        <v>0.219245</v>
      </c>
      <c r="I40" s="8" t="n">
        <v>38909.7916666667</v>
      </c>
      <c r="J40" s="6" t="n">
        <v>2006</v>
      </c>
      <c r="K40" s="6" t="n">
        <v>7</v>
      </c>
      <c r="L40" s="6" t="n">
        <v>11</v>
      </c>
      <c r="M40" s="6" t="n">
        <v>0.219245</v>
      </c>
      <c r="N40" s="6" t="n">
        <v>0.0466124</v>
      </c>
      <c r="O40" s="6" t="n">
        <v>544.717</v>
      </c>
      <c r="P40" s="6" t="n">
        <v>13.2191</v>
      </c>
      <c r="Q40" s="6" t="n">
        <v>83.2376</v>
      </c>
      <c r="R40" s="6" t="n">
        <v>23.4438</v>
      </c>
      <c r="S40" s="6" t="n">
        <v>21.3492</v>
      </c>
      <c r="T40" s="6" t="n">
        <v>-2.59889</v>
      </c>
      <c r="U40" s="6" t="n">
        <v>1.45E-006</v>
      </c>
      <c r="V40" s="6" t="n">
        <v>-0.110151</v>
      </c>
      <c r="W40" s="6" t="n">
        <v>-33.9151</v>
      </c>
      <c r="X40" s="6" t="n">
        <v>0.0933115</v>
      </c>
      <c r="Y40" s="6" t="n">
        <v>-1.48357</v>
      </c>
      <c r="Z40" s="6" t="n">
        <v>75.2858</v>
      </c>
      <c r="AA40" s="6" t="n">
        <v>3.41586</v>
      </c>
      <c r="AB40" s="6" t="n">
        <v>17996</v>
      </c>
      <c r="AC40" s="6" t="n">
        <v>3554</v>
      </c>
      <c r="AD40" s="6" t="n">
        <v>12.74</v>
      </c>
      <c r="AE40" s="6" t="n">
        <v>24.03</v>
      </c>
      <c r="AF40" s="6" t="n">
        <v>23.15</v>
      </c>
      <c r="AG40" s="6" t="n">
        <v>22.95</v>
      </c>
      <c r="AH40" s="6" t="n">
        <v>21.19</v>
      </c>
      <c r="AI40" s="6" t="n">
        <v>0.015</v>
      </c>
      <c r="AJ40" s="6" t="n">
        <v>-0.037</v>
      </c>
      <c r="AK40" s="6" t="n">
        <v>-3.719</v>
      </c>
      <c r="AL40" s="6" t="n">
        <v>-0.004</v>
      </c>
      <c r="AM40" s="6" t="n">
        <v>-39.3</v>
      </c>
      <c r="AN40" s="6" t="n">
        <v>-45.55</v>
      </c>
      <c r="AO40" s="6" t="n">
        <v>-46.91</v>
      </c>
      <c r="AP40" s="6" t="n">
        <v>0.256</v>
      </c>
      <c r="AQ40" s="6" t="n">
        <v>23.16</v>
      </c>
      <c r="AR40" s="6" t="n">
        <v>22.01</v>
      </c>
      <c r="AS40" s="6" t="n">
        <v>19.71</v>
      </c>
      <c r="AT40" s="6" t="n">
        <v>0.0989079</v>
      </c>
      <c r="AU40" s="6" t="n">
        <v>52.04949</v>
      </c>
      <c r="AV40" s="6" t="n">
        <v>-20.77053</v>
      </c>
      <c r="AW40" s="6" t="n">
        <v>0.03484443</v>
      </c>
      <c r="AX40" s="6" t="n">
        <v>0.1887411</v>
      </c>
      <c r="AY40" s="6" t="n">
        <v>0.04803818</v>
      </c>
      <c r="AZ40" s="6" t="n">
        <v>0.01293695</v>
      </c>
      <c r="BA40" s="6" t="n">
        <v>-0.03319108</v>
      </c>
      <c r="BB40" s="6" t="n">
        <v>0.1189926</v>
      </c>
      <c r="BC40" s="6" t="n">
        <v>0.0217201</v>
      </c>
      <c r="BD40" s="6" t="n">
        <v>-0.02113604</v>
      </c>
      <c r="BE40" s="6" t="n">
        <v>0.1351414</v>
      </c>
      <c r="BF40" s="6" t="n">
        <v>-0.1445566</v>
      </c>
      <c r="BG40" s="6" t="n">
        <v>1.249898</v>
      </c>
      <c r="BH40" s="6" t="n">
        <v>0.1180184</v>
      </c>
      <c r="BI40" s="6" t="n">
        <v>-0.1257264</v>
      </c>
      <c r="BJ40" s="6" t="n">
        <v>0.5957472</v>
      </c>
      <c r="BK40" s="6" t="n">
        <v>-4.201519</v>
      </c>
      <c r="BL40" s="6" t="n">
        <v>-0.3785512</v>
      </c>
      <c r="BM40" s="6" t="n">
        <v>0.4154842</v>
      </c>
      <c r="BN40" s="6" t="n">
        <v>42.81632</v>
      </c>
      <c r="BO40" s="6" t="n">
        <v>0.3114677</v>
      </c>
      <c r="BP40" s="6" t="n">
        <v>0.3800883</v>
      </c>
      <c r="BQ40" s="6" t="n">
        <v>-0.9348373</v>
      </c>
      <c r="BR40" s="6" t="n">
        <v>2.426675</v>
      </c>
      <c r="BS40" s="6" t="n">
        <v>-0.0549477</v>
      </c>
      <c r="BT40" s="6" t="n">
        <v>544.7186</v>
      </c>
      <c r="BU40" s="6" t="n">
        <v>13.21902</v>
      </c>
      <c r="BV40" s="6" t="n">
        <v>23.4436</v>
      </c>
      <c r="BW40" s="6" t="n">
        <v>0.9781387</v>
      </c>
      <c r="BX40" s="6" t="n">
        <v>83.24312</v>
      </c>
      <c r="BY40" s="6" t="n">
        <v>25.23638</v>
      </c>
      <c r="BZ40" s="6" t="n">
        <v>248.9316</v>
      </c>
      <c r="CA40" s="6" t="n">
        <v>111.0684</v>
      </c>
      <c r="CB40" s="6" t="n">
        <v>2.618866</v>
      </c>
      <c r="CC40" s="6" t="n">
        <v>2.600513</v>
      </c>
      <c r="CD40" s="6" t="n">
        <v>12.70101</v>
      </c>
      <c r="CE40" s="6" t="n">
        <v>6.780826</v>
      </c>
      <c r="CF40" s="6" t="n">
        <v>1800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50</v>
      </c>
      <c r="CR40" s="6" t="n">
        <v>0.1189926</v>
      </c>
      <c r="CS40" s="6" t="n">
        <v>52.99705</v>
      </c>
      <c r="CT40" s="6" t="n">
        <v>0.01968617</v>
      </c>
      <c r="CU40" s="6" t="n">
        <v>-0.03977085</v>
      </c>
      <c r="CV40" s="6" t="n">
        <v>0.9287558</v>
      </c>
      <c r="CW40" s="6" t="n">
        <v>-1.876313</v>
      </c>
      <c r="CX40" s="6" t="n">
        <v>10.53229</v>
      </c>
      <c r="CY40" s="6" t="n">
        <v>0.8604783</v>
      </c>
      <c r="CZ40" s="6" t="n">
        <v>55.76195</v>
      </c>
      <c r="DA40" s="6" t="n">
        <v>10.95935</v>
      </c>
      <c r="DB40" s="6" t="n">
        <v>-94.13162</v>
      </c>
      <c r="DC40" s="6" t="n">
        <v>-11.26134</v>
      </c>
      <c r="DD40" s="6" t="n">
        <v>334.2669</v>
      </c>
      <c r="DE40" s="6" t="n">
        <v>417.1372</v>
      </c>
      <c r="DF40" s="6" t="n">
        <v>44.8026</v>
      </c>
      <c r="DG40" s="6" t="n">
        <v>-82.87029</v>
      </c>
      <c r="DH40" s="6" t="n">
        <v>-38.06768</v>
      </c>
      <c r="DI40" s="6" t="n">
        <v>294.822</v>
      </c>
      <c r="DJ40" s="6" t="n">
        <v>44.4422</v>
      </c>
      <c r="DK40" s="6" t="n">
        <v>0</v>
      </c>
      <c r="DL40" s="6" t="n">
        <v>21.41145</v>
      </c>
      <c r="DM40" s="6" t="n">
        <v>0.5632821</v>
      </c>
      <c r="DN40" s="6" t="n">
        <v>21.70009</v>
      </c>
      <c r="DO40" s="6" t="n">
        <v>0.5390279</v>
      </c>
      <c r="DP40" s="6" t="n">
        <v>21.91422</v>
      </c>
      <c r="DQ40" s="6" t="n">
        <v>0.5202726</v>
      </c>
      <c r="DR40" s="6" t="n">
        <v>205.4849</v>
      </c>
      <c r="DS40" s="6" t="n">
        <v>114.1583</v>
      </c>
      <c r="DT40" s="6" t="n">
        <v>858.6118</v>
      </c>
      <c r="DU40" s="6" t="n">
        <v>85.606388089</v>
      </c>
      <c r="DV40" s="6" t="n">
        <v>2.8297125695</v>
      </c>
      <c r="DW40" s="6" t="n">
        <v>1.3637169009</v>
      </c>
      <c r="DX40" s="6" t="n">
        <v>5</v>
      </c>
      <c r="DY40" s="6" t="n">
        <v>1.1944884142</v>
      </c>
      <c r="DZ40" s="6" t="n">
        <v>1.195811499</v>
      </c>
      <c r="EC40" s="6" t="n">
        <v>75.2858</v>
      </c>
      <c r="ED40" s="6" t="n">
        <v>68400</v>
      </c>
      <c r="EE40" s="6" t="n">
        <v>16993</v>
      </c>
      <c r="EF40" s="6" t="n">
        <v>1</v>
      </c>
      <c r="EG40" s="6" t="n">
        <v>0.0554377254545454</v>
      </c>
      <c r="EH40" s="6" t="n">
        <v>3.07987363636364E-005</v>
      </c>
      <c r="EI40" s="6" t="n">
        <v>3.52783674351697</v>
      </c>
      <c r="EJ40" s="6" t="n">
        <v>0.156158545811385</v>
      </c>
      <c r="EK40" s="6" t="n">
        <v>-0.137165634360898</v>
      </c>
      <c r="EL40" s="6" t="n">
        <v>-43.92</v>
      </c>
      <c r="EM40" s="6" t="n">
        <v>0</v>
      </c>
      <c r="EN40" s="6" t="n">
        <v>-0.158252739886714</v>
      </c>
      <c r="EO40" s="6" t="n">
        <v>0.0553821573877551</v>
      </c>
      <c r="EP40" s="6" t="n">
        <v>2.618866</v>
      </c>
      <c r="EQ40" s="6" t="n">
        <v>0.0443087462336977</v>
      </c>
    </row>
    <row r="41" customFormat="false" ht="14.25" hidden="false" customHeight="false" outlineLevel="0" collapsed="false">
      <c r="A41" s="1" t="n">
        <v>193</v>
      </c>
      <c r="B41" s="6" t="s">
        <v>185</v>
      </c>
      <c r="C41" s="7" t="n">
        <v>10.3772946110816</v>
      </c>
      <c r="D41" s="7" t="n">
        <v>-9.88512503</v>
      </c>
      <c r="E41" s="2" t="n">
        <v>26.2385</v>
      </c>
      <c r="H41" s="5" t="n">
        <v>0.151838</v>
      </c>
      <c r="I41" s="8" t="n">
        <v>38909.8125</v>
      </c>
      <c r="J41" s="6" t="n">
        <v>2006</v>
      </c>
      <c r="K41" s="6" t="n">
        <v>7</v>
      </c>
      <c r="L41" s="6" t="n">
        <v>11</v>
      </c>
      <c r="M41" s="6" t="n">
        <v>0.151838</v>
      </c>
      <c r="N41" s="6" t="n">
        <v>0.0224495</v>
      </c>
      <c r="O41" s="6" t="n">
        <v>562.018</v>
      </c>
      <c r="P41" s="6" t="n">
        <v>13.2613</v>
      </c>
      <c r="Q41" s="6" t="n">
        <v>83.3109</v>
      </c>
      <c r="R41" s="6" t="n">
        <v>22.4397</v>
      </c>
      <c r="S41" s="6" t="n">
        <v>20.3531</v>
      </c>
      <c r="T41" s="6" t="n">
        <v>-1.89428</v>
      </c>
      <c r="U41" s="6" t="n">
        <v>3.08E-008</v>
      </c>
      <c r="V41" s="6" t="n">
        <v>-0.0616941</v>
      </c>
      <c r="W41" s="6" t="n">
        <v>-14.2685</v>
      </c>
      <c r="X41" s="6" t="n">
        <v>0.0517683</v>
      </c>
      <c r="Y41" s="6" t="n">
        <v>-0.643478</v>
      </c>
      <c r="Z41" s="6" t="n">
        <v>40.5127</v>
      </c>
      <c r="AA41" s="6" t="n">
        <v>2.07939</v>
      </c>
      <c r="AB41" s="6" t="n">
        <v>18000</v>
      </c>
      <c r="AC41" s="6" t="n">
        <v>3555</v>
      </c>
      <c r="AD41" s="6" t="n">
        <v>12.93</v>
      </c>
      <c r="AE41" s="6" t="n">
        <v>21.89</v>
      </c>
      <c r="AF41" s="6" t="n">
        <v>22.74</v>
      </c>
      <c r="AG41" s="6" t="n">
        <v>22.71</v>
      </c>
      <c r="AH41" s="6" t="n">
        <v>21.19</v>
      </c>
      <c r="AI41" s="6" t="n">
        <v>0.015</v>
      </c>
      <c r="AJ41" s="6" t="n">
        <v>-0.037</v>
      </c>
      <c r="AK41" s="6" t="n">
        <v>-3.473</v>
      </c>
      <c r="AL41" s="6" t="n">
        <v>-0.002</v>
      </c>
      <c r="AM41" s="6" t="n">
        <v>-43.41</v>
      </c>
      <c r="AN41" s="6" t="n">
        <v>-42.2</v>
      </c>
      <c r="AO41" s="6" t="n">
        <v>-42.74</v>
      </c>
      <c r="AP41" s="6" t="n">
        <v>0.256</v>
      </c>
      <c r="AQ41" s="6" t="n">
        <v>23.11</v>
      </c>
      <c r="AR41" s="6" t="n">
        <v>21.96</v>
      </c>
      <c r="AS41" s="6" t="n">
        <v>19.68</v>
      </c>
      <c r="AT41" s="6" t="n">
        <v>0.1012039</v>
      </c>
      <c r="AU41" s="6" t="n">
        <v>33.48013</v>
      </c>
      <c r="AV41" s="6" t="n">
        <v>-11.2571</v>
      </c>
      <c r="AW41" s="6" t="n">
        <v>0.02031092</v>
      </c>
      <c r="AX41" s="6" t="n">
        <v>0.1436693</v>
      </c>
      <c r="AY41" s="6" t="n">
        <v>0.01936153</v>
      </c>
      <c r="AZ41" s="6" t="n">
        <v>0.002483972</v>
      </c>
      <c r="BA41" s="6" t="n">
        <v>-0.02049086</v>
      </c>
      <c r="BB41" s="6" t="n">
        <v>0.1105114</v>
      </c>
      <c r="BC41" s="6" t="n">
        <v>0.01389911</v>
      </c>
      <c r="BD41" s="6" t="n">
        <v>-0.0113868</v>
      </c>
      <c r="BE41" s="6" t="n">
        <v>0.05621737</v>
      </c>
      <c r="BF41" s="6" t="n">
        <v>0.007938061</v>
      </c>
      <c r="BG41" s="6" t="n">
        <v>0.4225152</v>
      </c>
      <c r="BH41" s="6" t="n">
        <v>0.01091842</v>
      </c>
      <c r="BI41" s="6" t="n">
        <v>-0.02956203</v>
      </c>
      <c r="BJ41" s="6" t="n">
        <v>0.1850439</v>
      </c>
      <c r="BK41" s="6" t="n">
        <v>-0.3003227</v>
      </c>
      <c r="BL41" s="6" t="n">
        <v>-0.1529934</v>
      </c>
      <c r="BM41" s="6" t="n">
        <v>0.0389717</v>
      </c>
      <c r="BN41" s="6" t="n">
        <v>18.1195</v>
      </c>
      <c r="BO41" s="6" t="n">
        <v>0.2130662</v>
      </c>
      <c r="BP41" s="6" t="n">
        <v>0.09112481</v>
      </c>
      <c r="BQ41" s="6" t="n">
        <v>-0.735258</v>
      </c>
      <c r="BR41" s="6" t="n">
        <v>1.746573</v>
      </c>
      <c r="BS41" s="6" t="n">
        <v>-0.03083879</v>
      </c>
      <c r="BT41" s="6" t="n">
        <v>562.0203</v>
      </c>
      <c r="BU41" s="6" t="n">
        <v>13.2613</v>
      </c>
      <c r="BV41" s="6" t="n">
        <v>22.43973</v>
      </c>
      <c r="BW41" s="6" t="n">
        <v>0.9840146</v>
      </c>
      <c r="BX41" s="6" t="n">
        <v>83.3068</v>
      </c>
      <c r="BY41" s="6" t="n">
        <v>23.11025</v>
      </c>
      <c r="BZ41" s="6" t="n">
        <v>247.1703</v>
      </c>
      <c r="CA41" s="6" t="n">
        <v>112.8297</v>
      </c>
      <c r="CB41" s="6" t="n">
        <v>1.918207</v>
      </c>
      <c r="CC41" s="6" t="n">
        <v>1.895026</v>
      </c>
      <c r="CD41" s="6" t="n">
        <v>12.89469</v>
      </c>
      <c r="CE41" s="6" t="n">
        <v>8.904417</v>
      </c>
      <c r="CF41" s="6" t="n">
        <v>1800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50</v>
      </c>
      <c r="CR41" s="6" t="n">
        <v>0.1105114</v>
      </c>
      <c r="CS41" s="6" t="n">
        <v>33.91382</v>
      </c>
      <c r="CT41" s="6" t="n">
        <v>0.01292189</v>
      </c>
      <c r="CU41" s="6" t="n">
        <v>-0.02222947</v>
      </c>
      <c r="CV41" s="6" t="n">
        <v>0.6021044</v>
      </c>
      <c r="CW41" s="6" t="n">
        <v>-1.035797</v>
      </c>
      <c r="CX41" s="6" t="n">
        <v>10.73267</v>
      </c>
      <c r="CY41" s="6" t="n">
        <v>-21.93204</v>
      </c>
      <c r="CZ41" s="6" t="n">
        <v>15.85839</v>
      </c>
      <c r="DA41" s="6" t="n">
        <v>4.029674</v>
      </c>
      <c r="DB41" s="6" t="n">
        <v>-73.09667</v>
      </c>
      <c r="DC41" s="6" t="n">
        <v>-6.984111</v>
      </c>
      <c r="DD41" s="6" t="n">
        <v>344.6644</v>
      </c>
      <c r="DE41" s="6" t="n">
        <v>410.777</v>
      </c>
      <c r="DF41" s="6" t="n">
        <v>11.82872</v>
      </c>
      <c r="DG41" s="6" t="n">
        <v>-66.11256</v>
      </c>
      <c r="DH41" s="6" t="n">
        <v>-54.28384</v>
      </c>
      <c r="DI41" s="6" t="n">
        <v>292.9786</v>
      </c>
      <c r="DJ41" s="6" t="n">
        <v>13.991</v>
      </c>
      <c r="DK41" s="6" t="n">
        <v>0</v>
      </c>
      <c r="DL41" s="6" t="n">
        <v>19.84978</v>
      </c>
      <c r="DM41" s="6" t="n">
        <v>0.6266672</v>
      </c>
      <c r="DN41" s="6" t="n">
        <v>20.37393</v>
      </c>
      <c r="DO41" s="6" t="n">
        <v>0.5843385</v>
      </c>
      <c r="DP41" s="6" t="n">
        <v>20.85572</v>
      </c>
      <c r="DQ41" s="6" t="n">
        <v>0.5468286</v>
      </c>
      <c r="DR41" s="6" t="n">
        <v>69.5911</v>
      </c>
      <c r="DS41" s="6" t="n">
        <v>38.66173</v>
      </c>
      <c r="DT41" s="6" t="n">
        <v>858.8738</v>
      </c>
      <c r="DU41" s="6" t="n">
        <v>67.634108791</v>
      </c>
      <c r="DV41" s="6" t="n">
        <v>2.9143041461</v>
      </c>
      <c r="DW41" s="6" t="n">
        <v>1.4044839258</v>
      </c>
      <c r="DX41" s="6" t="n">
        <v>5</v>
      </c>
      <c r="DY41" s="6" t="n">
        <v>1.0073763448</v>
      </c>
      <c r="DZ41" s="6" t="n">
        <v>0.9939025608</v>
      </c>
      <c r="EC41" s="6" t="n">
        <v>40.5127</v>
      </c>
      <c r="ED41" s="6" t="n">
        <v>70200</v>
      </c>
      <c r="EE41" s="6" t="n">
        <v>16993</v>
      </c>
      <c r="EF41" s="6" t="n">
        <v>1</v>
      </c>
      <c r="EG41" s="6" t="n">
        <v>0.0298320790909091</v>
      </c>
      <c r="EH41" s="6" t="n">
        <v>1.65733772727273E-005</v>
      </c>
      <c r="EI41" s="6" t="n">
        <v>2.23927686799998</v>
      </c>
      <c r="EJ41" s="6" t="n">
        <v>0.143563942344365</v>
      </c>
      <c r="EK41" s="6" t="n">
        <v>-0.195595774398269</v>
      </c>
      <c r="EL41" s="6" t="n">
        <v>-42.7833333333333</v>
      </c>
      <c r="EM41" s="6" t="n">
        <v>0</v>
      </c>
      <c r="EN41" s="6" t="n">
        <v>-0.154157097483756</v>
      </c>
      <c r="EO41" s="6" t="n">
        <v>0.0554245240816326</v>
      </c>
      <c r="EP41" s="6" t="n">
        <v>1.918207</v>
      </c>
      <c r="EQ41" s="6" t="n">
        <v>0.0236124596252569</v>
      </c>
    </row>
    <row r="42" customFormat="false" ht="14.25" hidden="false" customHeight="false" outlineLevel="0" collapsed="false">
      <c r="A42" s="1" t="n">
        <v>193</v>
      </c>
      <c r="B42" s="6" t="s">
        <v>186</v>
      </c>
      <c r="C42" s="7" t="n">
        <v>2.39336856420738</v>
      </c>
      <c r="D42" s="7" t="n">
        <v>-12.38901148375</v>
      </c>
      <c r="E42" s="2" t="n">
        <v>12.3976</v>
      </c>
      <c r="H42" s="5" t="n">
        <v>0.156577</v>
      </c>
      <c r="I42" s="8" t="n">
        <v>38909.8333333333</v>
      </c>
      <c r="J42" s="6" t="n">
        <v>2006</v>
      </c>
      <c r="K42" s="6" t="n">
        <v>7</v>
      </c>
      <c r="L42" s="6" t="n">
        <v>11</v>
      </c>
      <c r="M42" s="6" t="n">
        <v>0.156577</v>
      </c>
      <c r="N42" s="6" t="n">
        <v>0.0238652</v>
      </c>
      <c r="O42" s="6" t="n">
        <v>563.46</v>
      </c>
      <c r="P42" s="6" t="n">
        <v>14.6277</v>
      </c>
      <c r="Q42" s="6" t="n">
        <v>83.3718</v>
      </c>
      <c r="R42" s="6" t="n">
        <v>22.5318</v>
      </c>
      <c r="S42" s="6" t="n">
        <v>20.2271</v>
      </c>
      <c r="T42" s="6" t="n">
        <v>-1.99756</v>
      </c>
      <c r="U42" s="6" t="n">
        <v>-2.4E-006</v>
      </c>
      <c r="V42" s="6" t="n">
        <v>-0.0500502</v>
      </c>
      <c r="W42" s="6" t="n">
        <v>-16.0728</v>
      </c>
      <c r="X42" s="6" t="n">
        <v>0.0366209</v>
      </c>
      <c r="Y42" s="6" t="n">
        <v>-0.728288</v>
      </c>
      <c r="Z42" s="6" t="n">
        <v>28.5883</v>
      </c>
      <c r="AA42" s="6" t="n">
        <v>3.53268</v>
      </c>
      <c r="AB42" s="6" t="n">
        <v>17934</v>
      </c>
      <c r="AC42" s="6" t="n">
        <v>3556</v>
      </c>
      <c r="AD42" s="6" t="n">
        <v>12.99</v>
      </c>
      <c r="AE42" s="6" t="n">
        <v>20.26</v>
      </c>
      <c r="AF42" s="6" t="n">
        <v>22.37</v>
      </c>
      <c r="AG42" s="6" t="n">
        <v>22.47</v>
      </c>
      <c r="AH42" s="6" t="n">
        <v>21.17</v>
      </c>
      <c r="AI42" s="6" t="n">
        <v>0.015</v>
      </c>
      <c r="AJ42" s="6" t="n">
        <v>-0.037</v>
      </c>
      <c r="AK42" s="6" t="n">
        <v>-3.299</v>
      </c>
      <c r="AL42" s="6" t="n">
        <v>-0.001</v>
      </c>
      <c r="AM42" s="6" t="n">
        <v>-41.39</v>
      </c>
      <c r="AN42" s="6" t="n">
        <v>-39.69</v>
      </c>
      <c r="AO42" s="6" t="n">
        <v>-39.78</v>
      </c>
      <c r="AP42" s="6" t="n">
        <v>0.255</v>
      </c>
      <c r="AQ42" s="6" t="n">
        <v>23.08</v>
      </c>
      <c r="AR42" s="6" t="n">
        <v>21.9</v>
      </c>
      <c r="AS42" s="6" t="n">
        <v>19.65</v>
      </c>
      <c r="AT42" s="6" t="n">
        <v>0.138486</v>
      </c>
      <c r="AU42" s="6" t="n">
        <v>27.90625</v>
      </c>
      <c r="AV42" s="6" t="n">
        <v>-13.54498</v>
      </c>
      <c r="AW42" s="6" t="n">
        <v>0.02255398</v>
      </c>
      <c r="AX42" s="6" t="n">
        <v>0.1513293</v>
      </c>
      <c r="AY42" s="6" t="n">
        <v>0.03196876</v>
      </c>
      <c r="AZ42" s="6" t="n">
        <v>0.008733522</v>
      </c>
      <c r="BA42" s="6" t="n">
        <v>-0.02116982</v>
      </c>
      <c r="BB42" s="6" t="n">
        <v>0.1543576</v>
      </c>
      <c r="BC42" s="6" t="n">
        <v>0.01176236</v>
      </c>
      <c r="BD42" s="6" t="n">
        <v>-0.01368919</v>
      </c>
      <c r="BE42" s="6" t="n">
        <v>0.1282756</v>
      </c>
      <c r="BF42" s="6" t="n">
        <v>-0.0275224</v>
      </c>
      <c r="BG42" s="6" t="n">
        <v>1.989244</v>
      </c>
      <c r="BH42" s="6" t="n">
        <v>-0.06388314</v>
      </c>
      <c r="BI42" s="6" t="n">
        <v>-0.1111959</v>
      </c>
      <c r="BJ42" s="6" t="n">
        <v>0.1433903</v>
      </c>
      <c r="BK42" s="6" t="n">
        <v>-0.9922169</v>
      </c>
      <c r="BL42" s="6" t="n">
        <v>-0.02557366</v>
      </c>
      <c r="BM42" s="6" t="n">
        <v>0.05916337</v>
      </c>
      <c r="BN42" s="6" t="n">
        <v>106.1526</v>
      </c>
      <c r="BO42" s="6" t="n">
        <v>0.2551763</v>
      </c>
      <c r="BP42" s="6" t="n">
        <v>0.1996801</v>
      </c>
      <c r="BQ42" s="6" t="n">
        <v>-0.7281992</v>
      </c>
      <c r="BR42" s="6" t="n">
        <v>1.859595</v>
      </c>
      <c r="BS42" s="6" t="n">
        <v>-0.02496722</v>
      </c>
      <c r="BT42" s="6" t="n">
        <v>563.2029</v>
      </c>
      <c r="BU42" s="6" t="n">
        <v>14.6381</v>
      </c>
      <c r="BV42" s="6" t="n">
        <v>22.52926</v>
      </c>
      <c r="BW42" s="6" t="n">
        <v>0.984866</v>
      </c>
      <c r="BX42" s="6" t="n">
        <v>83.37729</v>
      </c>
      <c r="BY42" s="6" t="n">
        <v>21.46335</v>
      </c>
      <c r="BZ42" s="6" t="n">
        <v>248.6152</v>
      </c>
      <c r="CA42" s="6" t="n">
        <v>111.3848</v>
      </c>
      <c r="CB42" s="6" t="n">
        <v>2.026105</v>
      </c>
      <c r="CC42" s="6" t="n">
        <v>1.99709</v>
      </c>
      <c r="CD42" s="6" t="n">
        <v>12.94318</v>
      </c>
      <c r="CE42" s="6" t="n">
        <v>9.69313</v>
      </c>
      <c r="CF42" s="6" t="n">
        <v>1800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50.05505</v>
      </c>
      <c r="CR42" s="6" t="n">
        <v>0.1543576</v>
      </c>
      <c r="CS42" s="6" t="n">
        <v>28.70015</v>
      </c>
      <c r="CT42" s="6" t="n">
        <v>0.01095795</v>
      </c>
      <c r="CU42" s="6" t="n">
        <v>-0.02682955</v>
      </c>
      <c r="CV42" s="6" t="n">
        <v>0.5481214</v>
      </c>
      <c r="CW42" s="6" t="n">
        <v>-1.342025</v>
      </c>
      <c r="CX42" s="6" t="n">
        <v>11.54576</v>
      </c>
      <c r="CY42" s="6" t="n">
        <v>-23.81495</v>
      </c>
      <c r="CZ42" s="6" t="n">
        <v>1.699885</v>
      </c>
      <c r="DA42" s="6" t="n">
        <v>1.721717</v>
      </c>
      <c r="DB42" s="6" t="n">
        <v>-52.52526</v>
      </c>
      <c r="DC42" s="6" t="n">
        <v>-4.500227</v>
      </c>
      <c r="DD42" s="6" t="n">
        <v>362.7145</v>
      </c>
      <c r="DE42" s="6" t="n">
        <v>410.7395</v>
      </c>
      <c r="DF42" s="6" t="n">
        <v>-0.02183201</v>
      </c>
      <c r="DG42" s="6" t="n">
        <v>-48.02504</v>
      </c>
      <c r="DH42" s="6" t="n">
        <v>-48.04687</v>
      </c>
      <c r="DI42" s="6" t="n">
        <v>292.5357</v>
      </c>
      <c r="DJ42" s="6" t="n">
        <v>2.314982</v>
      </c>
      <c r="DK42" s="6" t="n">
        <v>0</v>
      </c>
      <c r="DL42" s="6" t="n">
        <v>19.70006</v>
      </c>
      <c r="DM42" s="6" t="n">
        <v>0.6801376</v>
      </c>
      <c r="DN42" s="6" t="n">
        <v>20.16608</v>
      </c>
      <c r="DO42" s="6" t="n">
        <v>0.65104</v>
      </c>
      <c r="DP42" s="6" t="n">
        <v>20.56875</v>
      </c>
      <c r="DQ42" s="6" t="n">
        <v>0.6269691</v>
      </c>
      <c r="DR42" s="6" t="n">
        <v>13.74356</v>
      </c>
      <c r="DS42" s="6" t="n">
        <v>7.635312</v>
      </c>
      <c r="DT42" s="6" t="n">
        <v>859.3531</v>
      </c>
      <c r="DU42" s="6" t="n">
        <v>65.864083926</v>
      </c>
      <c r="DV42" s="6" t="n">
        <v>2.9239807805</v>
      </c>
      <c r="DW42" s="6" t="n">
        <v>1.4091473641</v>
      </c>
      <c r="DX42" s="6" t="n">
        <v>5</v>
      </c>
      <c r="DY42" s="6" t="n">
        <v>0.8554533151</v>
      </c>
      <c r="DZ42" s="6" t="n">
        <v>0.8237611538</v>
      </c>
      <c r="EC42" s="6" t="n">
        <v>28.5883</v>
      </c>
      <c r="ED42" s="6" t="n">
        <v>72000</v>
      </c>
      <c r="EE42" s="6" t="n">
        <v>16993</v>
      </c>
      <c r="EF42" s="6" t="n">
        <v>1</v>
      </c>
      <c r="EG42" s="6" t="n">
        <v>0.0210513845454545</v>
      </c>
      <c r="EH42" s="6" t="n">
        <v>1.16952136363636E-005</v>
      </c>
      <c r="EI42" s="6" t="n">
        <v>1.86076741194672</v>
      </c>
      <c r="EJ42" s="6" t="n">
        <v>0.14240298987406</v>
      </c>
      <c r="EK42" s="6" t="n">
        <v>-0.173122696276884</v>
      </c>
      <c r="EL42" s="6" t="n">
        <v>-40.2866666666667</v>
      </c>
      <c r="EM42" s="6" t="n">
        <v>0</v>
      </c>
      <c r="EN42" s="6" t="n">
        <v>-0.14516109701509</v>
      </c>
      <c r="EO42" s="6" t="n">
        <v>0.0554714215102041</v>
      </c>
      <c r="EP42" s="6" t="n">
        <v>2.026105</v>
      </c>
      <c r="EQ42" s="6" t="n">
        <v>0.0222990839471442</v>
      </c>
    </row>
    <row r="43" customFormat="false" ht="14.25" hidden="false" customHeight="false" outlineLevel="0" collapsed="false">
      <c r="A43" s="1" t="n">
        <v>193</v>
      </c>
      <c r="B43" s="6" t="s">
        <v>187</v>
      </c>
      <c r="C43" s="7" t="n">
        <v>-2.924552667417</v>
      </c>
      <c r="D43" s="7" t="n">
        <v>-15.081427970125</v>
      </c>
      <c r="E43" s="2" t="n">
        <v>7.0736</v>
      </c>
      <c r="H43" s="5" t="n">
        <v>0.22872</v>
      </c>
      <c r="I43" s="8" t="n">
        <v>38909.8541666667</v>
      </c>
      <c r="J43" s="6" t="n">
        <v>2006</v>
      </c>
      <c r="K43" s="6" t="n">
        <v>7</v>
      </c>
      <c r="L43" s="6" t="n">
        <v>11</v>
      </c>
      <c r="M43" s="6" t="n">
        <v>0.22872</v>
      </c>
      <c r="N43" s="6" t="n">
        <v>0.0509197</v>
      </c>
      <c r="O43" s="6" t="n">
        <v>575.563</v>
      </c>
      <c r="P43" s="6" t="n">
        <v>15.2203</v>
      </c>
      <c r="Q43" s="6" t="n">
        <v>83.405</v>
      </c>
      <c r="R43" s="6" t="n">
        <v>22.5676</v>
      </c>
      <c r="S43" s="6" t="n">
        <v>20.1683</v>
      </c>
      <c r="T43" s="6" t="n">
        <v>1.13526</v>
      </c>
      <c r="U43" s="6" t="n">
        <v>-2.68E-006</v>
      </c>
      <c r="V43" s="6" t="n">
        <v>1.71E-008</v>
      </c>
      <c r="W43" s="6" t="n">
        <v>-26.285</v>
      </c>
      <c r="X43" s="6" t="n">
        <v>0.0440058</v>
      </c>
      <c r="Y43" s="6" t="n">
        <v>-1.21769</v>
      </c>
      <c r="Z43" s="6" t="n">
        <v>33.6345</v>
      </c>
      <c r="AA43" s="6" t="n">
        <v>20.5758</v>
      </c>
      <c r="AB43" s="6" t="n">
        <v>17988</v>
      </c>
      <c r="AC43" s="6" t="n">
        <v>3557</v>
      </c>
      <c r="AD43" s="6" t="n">
        <v>12.97</v>
      </c>
      <c r="AE43" s="6" t="n">
        <v>19.7</v>
      </c>
      <c r="AF43" s="6" t="n">
        <v>22.04</v>
      </c>
      <c r="AG43" s="6" t="n">
        <v>22.24</v>
      </c>
      <c r="AH43" s="6" t="n">
        <v>21.14</v>
      </c>
      <c r="AI43" s="6" t="n">
        <v>0.015</v>
      </c>
      <c r="AJ43" s="6" t="n">
        <v>-0.037</v>
      </c>
      <c r="AK43" s="6" t="n">
        <v>-3.222</v>
      </c>
      <c r="AL43" s="6" t="n">
        <v>-0.001</v>
      </c>
      <c r="AM43" s="6" t="n">
        <v>-35.89</v>
      </c>
      <c r="AN43" s="6" t="n">
        <v>-35.27</v>
      </c>
      <c r="AO43" s="6" t="n">
        <v>-32.62</v>
      </c>
      <c r="AP43" s="6" t="n">
        <v>0.255</v>
      </c>
      <c r="AQ43" s="6" t="n">
        <v>23.05</v>
      </c>
      <c r="AR43" s="6" t="n">
        <v>21.85</v>
      </c>
      <c r="AS43" s="6" t="n">
        <v>19.63</v>
      </c>
      <c r="AT43" s="6" t="n">
        <v>0.9023625</v>
      </c>
      <c r="AU43" s="6" t="n">
        <v>31.73353</v>
      </c>
      <c r="AV43" s="6" t="n">
        <v>-25.13429</v>
      </c>
      <c r="AW43" s="6" t="n">
        <v>0.04769564</v>
      </c>
      <c r="AX43" s="6" t="n">
        <v>0.2201672</v>
      </c>
      <c r="AY43" s="6" t="n">
        <v>0.03576234</v>
      </c>
      <c r="AZ43" s="6" t="n">
        <v>0.03347003</v>
      </c>
      <c r="BA43" s="6" t="n">
        <v>-0.03506349</v>
      </c>
      <c r="BB43" s="6" t="n">
        <v>0.9401208</v>
      </c>
      <c r="BC43" s="6" t="n">
        <v>0.0137915</v>
      </c>
      <c r="BD43" s="6" t="n">
        <v>-0.02542553</v>
      </c>
      <c r="BE43" s="6" t="n">
        <v>1.594502</v>
      </c>
      <c r="BF43" s="6" t="n">
        <v>-1.034056</v>
      </c>
      <c r="BG43" s="6" t="n">
        <v>29.68441</v>
      </c>
      <c r="BH43" s="6" t="n">
        <v>0.1896548</v>
      </c>
      <c r="BI43" s="6" t="n">
        <v>-0.4444988</v>
      </c>
      <c r="BJ43" s="6" t="n">
        <v>0.9175225</v>
      </c>
      <c r="BK43" s="6" t="n">
        <v>-24.0094</v>
      </c>
      <c r="BL43" s="6" t="n">
        <v>-0.1782381</v>
      </c>
      <c r="BM43" s="6" t="n">
        <v>0.3607027</v>
      </c>
      <c r="BN43" s="6" t="n">
        <v>925.6295</v>
      </c>
      <c r="BO43" s="6" t="n">
        <v>0.08887355</v>
      </c>
      <c r="BP43" s="6" t="n">
        <v>0.2827744</v>
      </c>
      <c r="BQ43" s="6" t="n">
        <v>0.3279367</v>
      </c>
      <c r="BR43" s="6" t="n">
        <v>1.086211</v>
      </c>
      <c r="BS43" s="6" t="n">
        <v>0.001857389</v>
      </c>
      <c r="BT43" s="6" t="n">
        <v>575.5491</v>
      </c>
      <c r="BU43" s="6" t="n">
        <v>15.21985</v>
      </c>
      <c r="BV43" s="6" t="n">
        <v>22.56826</v>
      </c>
      <c r="BW43" s="6" t="n">
        <v>0.9839506</v>
      </c>
      <c r="BX43" s="6" t="n">
        <v>83.41216</v>
      </c>
      <c r="BY43" s="6" t="n">
        <v>20.81316</v>
      </c>
      <c r="BZ43" s="6" t="n">
        <v>286.7995</v>
      </c>
      <c r="CA43" s="6" t="n">
        <v>73.20047</v>
      </c>
      <c r="CB43" s="6" t="n">
        <v>1.90937</v>
      </c>
      <c r="CC43" s="6" t="n">
        <v>1.134636</v>
      </c>
      <c r="CD43" s="6" t="n">
        <v>12.92743</v>
      </c>
      <c r="CE43" s="6" t="n">
        <v>51.59604</v>
      </c>
      <c r="CF43" s="6" t="n">
        <v>1800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50</v>
      </c>
      <c r="CR43" s="6" t="n">
        <v>0.9401208</v>
      </c>
      <c r="CS43" s="6" t="n">
        <v>33.65127</v>
      </c>
      <c r="CT43" s="6" t="n">
        <v>0.01314822</v>
      </c>
      <c r="CU43" s="6" t="n">
        <v>-0.05090657</v>
      </c>
      <c r="CV43" s="6" t="n">
        <v>0.6677948</v>
      </c>
      <c r="CW43" s="6" t="n">
        <v>-2.585533</v>
      </c>
      <c r="CX43" s="6" t="n">
        <v>11.98033</v>
      </c>
      <c r="CY43" s="6" t="n">
        <v>-22.44158</v>
      </c>
      <c r="CZ43" s="6" t="n">
        <v>-1.316396</v>
      </c>
      <c r="DA43" s="6" t="n">
        <v>1.079756</v>
      </c>
      <c r="DB43" s="6" t="n">
        <v>-44.55936</v>
      </c>
      <c r="DC43" s="6" t="n">
        <v>-4.432171</v>
      </c>
      <c r="DD43" s="6" t="n">
        <v>371.0488</v>
      </c>
      <c r="DE43" s="6" t="n">
        <v>411.176</v>
      </c>
      <c r="DF43" s="6" t="n">
        <v>-2.396151</v>
      </c>
      <c r="DG43" s="6" t="n">
        <v>-40.12719</v>
      </c>
      <c r="DH43" s="6" t="n">
        <v>-42.52334</v>
      </c>
      <c r="DI43" s="6" t="n">
        <v>292.6005</v>
      </c>
      <c r="DJ43" s="6" t="n">
        <v>0.1429937</v>
      </c>
      <c r="DK43" s="6" t="n">
        <v>0</v>
      </c>
      <c r="DL43" s="6" t="n">
        <v>20.01522</v>
      </c>
      <c r="DM43" s="6" t="n">
        <v>0.6932802</v>
      </c>
      <c r="DN43" s="6" t="n">
        <v>20.30589</v>
      </c>
      <c r="DO43" s="6" t="n">
        <v>0.674372</v>
      </c>
      <c r="DP43" s="6" t="n">
        <v>20.55066</v>
      </c>
      <c r="DQ43" s="6" t="n">
        <v>0.6555445</v>
      </c>
      <c r="DR43" s="6" t="n">
        <v>0.2899959</v>
      </c>
      <c r="DS43" s="6" t="n">
        <v>0.1611088</v>
      </c>
      <c r="DT43" s="6" t="n">
        <v>859.7263</v>
      </c>
      <c r="DU43" s="6" t="n">
        <v>125.55211052</v>
      </c>
      <c r="DV43" s="6" t="n">
        <v>2.7</v>
      </c>
      <c r="DW43" s="6" t="n">
        <v>1.3</v>
      </c>
      <c r="DX43" s="6" t="n">
        <v>5</v>
      </c>
      <c r="DY43" s="6" t="n">
        <v>0.7939650511</v>
      </c>
      <c r="DZ43" s="6" t="n">
        <v>0.7753550989</v>
      </c>
      <c r="EC43" s="6" t="n">
        <v>33.6345</v>
      </c>
      <c r="ED43" s="6" t="n">
        <v>73800</v>
      </c>
      <c r="EE43" s="6" t="n">
        <v>16993</v>
      </c>
      <c r="EF43" s="6" t="n">
        <v>1</v>
      </c>
      <c r="EG43" s="6" t="n">
        <v>0.0247672227272727</v>
      </c>
      <c r="EH43" s="6" t="n">
        <v>1.37595681818182E-005</v>
      </c>
      <c r="EI43" s="6" t="n">
        <v>2.36194133537926</v>
      </c>
      <c r="EJ43" s="6" t="n">
        <v>0.144856094910951</v>
      </c>
      <c r="EK43" s="6" t="n">
        <v>-0.153220288345498</v>
      </c>
      <c r="EL43" s="6" t="n">
        <v>-34.5933333333333</v>
      </c>
      <c r="EM43" s="6" t="n">
        <v>0</v>
      </c>
      <c r="EN43" s="6" t="n">
        <v>-0.124646852955701</v>
      </c>
      <c r="EO43" s="6" t="n">
        <v>0.0554946207346939</v>
      </c>
      <c r="EP43" s="6" t="n">
        <v>1.90937</v>
      </c>
      <c r="EQ43" s="6" t="n">
        <v>0.018898701060171</v>
      </c>
    </row>
    <row r="44" customFormat="false" ht="14.25" hidden="false" customHeight="false" outlineLevel="0" collapsed="false">
      <c r="A44" s="1" t="n">
        <v>193</v>
      </c>
      <c r="B44" s="6" t="s">
        <v>188</v>
      </c>
      <c r="C44" s="7" t="n">
        <v>6.554533539017</v>
      </c>
      <c r="D44" s="7" t="n">
        <v>-3.53668630250001</v>
      </c>
      <c r="E44" s="2" t="n">
        <v>-9.5213</v>
      </c>
      <c r="H44" s="5" t="n">
        <v>0.346125</v>
      </c>
      <c r="I44" s="8" t="n">
        <v>38909.875</v>
      </c>
      <c r="J44" s="6" t="n">
        <v>2006</v>
      </c>
      <c r="K44" s="6" t="n">
        <v>7</v>
      </c>
      <c r="L44" s="6" t="n">
        <v>11</v>
      </c>
      <c r="M44" s="6" t="n">
        <v>0.346125</v>
      </c>
      <c r="N44" s="6" t="n">
        <v>0.116741</v>
      </c>
      <c r="O44" s="6" t="n">
        <v>557.821</v>
      </c>
      <c r="P44" s="6" t="n">
        <v>13.7245</v>
      </c>
      <c r="Q44" s="6" t="n">
        <v>83.4941</v>
      </c>
      <c r="R44" s="6" t="n">
        <v>22.8181</v>
      </c>
      <c r="S44" s="6" t="n">
        <v>20.6565</v>
      </c>
      <c r="T44" s="6" t="n">
        <v>4.72752</v>
      </c>
      <c r="U44" s="6" t="n">
        <v>-1.44E-006</v>
      </c>
      <c r="V44" s="6" t="n">
        <v>1.68E-007</v>
      </c>
      <c r="W44" s="6" t="n">
        <v>-34.2962</v>
      </c>
      <c r="X44" s="6" t="n">
        <v>0.0318918</v>
      </c>
      <c r="Y44" s="6" t="n">
        <v>-1.53317</v>
      </c>
      <c r="Z44" s="6" t="n">
        <v>25.1966</v>
      </c>
      <c r="AA44" s="6" t="n">
        <v>6.166</v>
      </c>
      <c r="AB44" s="6" t="n">
        <v>17997</v>
      </c>
      <c r="AC44" s="6" t="n">
        <v>3558</v>
      </c>
      <c r="AD44" s="6" t="n">
        <v>13</v>
      </c>
      <c r="AE44" s="6" t="n">
        <v>19.56</v>
      </c>
      <c r="AF44" s="6" t="n">
        <v>21.76</v>
      </c>
      <c r="AG44" s="6" t="n">
        <v>22.02</v>
      </c>
      <c r="AH44" s="6" t="n">
        <v>21.09</v>
      </c>
      <c r="AI44" s="6" t="n">
        <v>0.016</v>
      </c>
      <c r="AJ44" s="6" t="n">
        <v>-0.037</v>
      </c>
      <c r="AK44" s="6" t="n">
        <v>-3.206</v>
      </c>
      <c r="AL44" s="6" t="n">
        <v>-0.001</v>
      </c>
      <c r="AM44" s="6" t="n">
        <v>-37.37</v>
      </c>
      <c r="AN44" s="6" t="n">
        <v>-34.98</v>
      </c>
      <c r="AO44" s="6" t="n">
        <v>-38.39</v>
      </c>
      <c r="AP44" s="6" t="n">
        <v>0.255</v>
      </c>
      <c r="AQ44" s="6" t="n">
        <v>23.02</v>
      </c>
      <c r="AR44" s="6" t="n">
        <v>21.8</v>
      </c>
      <c r="AS44" s="6" t="n">
        <v>19.6</v>
      </c>
      <c r="AT44" s="6" t="n">
        <v>-0.2386978</v>
      </c>
      <c r="AU44" s="6" t="n">
        <v>-336.5611</v>
      </c>
      <c r="AV44" s="6" t="n">
        <v>-37.16692</v>
      </c>
      <c r="AW44" s="6" t="n">
        <v>0.05951931</v>
      </c>
      <c r="AX44" s="6" t="n">
        <v>0.2459005</v>
      </c>
      <c r="AY44" s="6" t="n">
        <v>0.2574097</v>
      </c>
      <c r="AZ44" s="6" t="n">
        <v>0.05804969</v>
      </c>
      <c r="BA44" s="6" t="n">
        <v>0.01692618</v>
      </c>
      <c r="BB44" s="6" t="n">
        <v>-0.04226878</v>
      </c>
      <c r="BC44" s="6" t="n">
        <v>-0.1341531</v>
      </c>
      <c r="BD44" s="6" t="n">
        <v>-0.03758322</v>
      </c>
      <c r="BE44" s="6" t="n">
        <v>6.846744</v>
      </c>
      <c r="BF44" s="6" t="n">
        <v>0.7979856</v>
      </c>
      <c r="BG44" s="6" t="n">
        <v>-14.04416</v>
      </c>
      <c r="BH44" s="6" t="n">
        <v>-5.355718</v>
      </c>
      <c r="BI44" s="6" t="n">
        <v>-0.1299922</v>
      </c>
      <c r="BJ44" s="6" t="n">
        <v>1.355179</v>
      </c>
      <c r="BK44" s="6" t="n">
        <v>-5.578839</v>
      </c>
      <c r="BL44" s="6" t="n">
        <v>-0.3654371</v>
      </c>
      <c r="BM44" s="6" t="n">
        <v>0.2160644</v>
      </c>
      <c r="BN44" s="6" t="n">
        <v>81.2561</v>
      </c>
      <c r="BO44" s="6" t="n">
        <v>5.488758</v>
      </c>
      <c r="BP44" s="6" t="n">
        <v>0.2648318</v>
      </c>
      <c r="BQ44" s="6" t="n">
        <v>4.724912</v>
      </c>
      <c r="BR44" s="6" t="n">
        <v>0.1172933</v>
      </c>
      <c r="BS44" s="6" t="n">
        <v>0.1270833</v>
      </c>
      <c r="BT44" s="6" t="n">
        <v>557.8157</v>
      </c>
      <c r="BU44" s="6" t="n">
        <v>13.72404</v>
      </c>
      <c r="BV44" s="6" t="n">
        <v>22.81809</v>
      </c>
      <c r="BW44" s="6" t="n">
        <v>0.9843265</v>
      </c>
      <c r="BX44" s="6" t="n">
        <v>83.49636</v>
      </c>
      <c r="BY44" s="6" t="n">
        <v>20.64591</v>
      </c>
      <c r="BZ44" s="6" t="n">
        <v>358.5779</v>
      </c>
      <c r="CA44" s="6" t="n">
        <v>1.422043</v>
      </c>
      <c r="CB44" s="6" t="n">
        <v>4.86422</v>
      </c>
      <c r="CC44" s="6" t="n">
        <v>4.726368</v>
      </c>
      <c r="CD44" s="6" t="n">
        <v>12.95849</v>
      </c>
      <c r="CE44" s="6" t="n">
        <v>13.63595</v>
      </c>
      <c r="CF44" s="6" t="n">
        <v>1800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50</v>
      </c>
      <c r="CR44" s="6" t="n">
        <v>-0.04226878</v>
      </c>
      <c r="CS44" s="6" t="n">
        <v>-327.3334</v>
      </c>
      <c r="CT44" s="6" t="n">
        <v>-0.1237492</v>
      </c>
      <c r="CU44" s="6" t="n">
        <v>-0.0726798</v>
      </c>
      <c r="CV44" s="6" t="n">
        <v>-5.813354</v>
      </c>
      <c r="CW44" s="6" t="n">
        <v>-3.414272</v>
      </c>
      <c r="CX44" s="6" t="n">
        <v>10.73953</v>
      </c>
      <c r="CY44" s="6" t="n">
        <v>-18.46589</v>
      </c>
      <c r="CZ44" s="6" t="n">
        <v>-0.5015915</v>
      </c>
      <c r="DA44" s="6" t="n">
        <v>1.161537</v>
      </c>
      <c r="DB44" s="6" t="n">
        <v>-38.86917</v>
      </c>
      <c r="DC44" s="6" t="n">
        <v>-4.991446</v>
      </c>
      <c r="DD44" s="6" t="n">
        <v>378.9346</v>
      </c>
      <c r="DE44" s="6" t="n">
        <v>412.8123</v>
      </c>
      <c r="DF44" s="6" t="n">
        <v>-1.663128</v>
      </c>
      <c r="DG44" s="6" t="n">
        <v>-33.87773</v>
      </c>
      <c r="DH44" s="6" t="n">
        <v>-35.54086</v>
      </c>
      <c r="DI44" s="6" t="n">
        <v>292.9855</v>
      </c>
      <c r="DJ44" s="6" t="n">
        <v>0.0493424</v>
      </c>
      <c r="DK44" s="6" t="n">
        <v>0</v>
      </c>
      <c r="DL44" s="6" t="n">
        <v>20.42311</v>
      </c>
      <c r="DM44" s="6" t="n">
        <v>0.608559</v>
      </c>
      <c r="DN44" s="6" t="n">
        <v>20.64935</v>
      </c>
      <c r="DO44" s="6" t="n">
        <v>0.5961746</v>
      </c>
      <c r="DP44" s="6" t="n">
        <v>20.80779</v>
      </c>
      <c r="DQ44" s="6" t="n">
        <v>0.5863529</v>
      </c>
      <c r="DR44" s="6" t="n">
        <v>-0.1549121</v>
      </c>
      <c r="DS44" s="6" t="n">
        <v>-0.08606225</v>
      </c>
      <c r="DT44" s="6" t="n">
        <v>860.5367</v>
      </c>
      <c r="DU44" s="6" t="n">
        <v>334.07362153</v>
      </c>
      <c r="DV44" s="6" t="n">
        <v>2.7</v>
      </c>
      <c r="DW44" s="6" t="n">
        <v>1.3</v>
      </c>
      <c r="DX44" s="6" t="n">
        <v>4</v>
      </c>
      <c r="DY44" s="6" t="n">
        <v>0.9994281996</v>
      </c>
      <c r="DZ44" s="6" t="n">
        <v>0.9821454354</v>
      </c>
      <c r="EC44" s="6" t="n">
        <v>25.1966</v>
      </c>
      <c r="ED44" s="6" t="n">
        <v>75600</v>
      </c>
      <c r="EE44" s="6" t="n">
        <v>16993</v>
      </c>
      <c r="EF44" s="6" t="n">
        <v>1</v>
      </c>
      <c r="EG44" s="6" t="n">
        <v>0.01855386</v>
      </c>
      <c r="EH44" s="6" t="n">
        <v>1.03077E-005</v>
      </c>
      <c r="EI44" s="6" t="n">
        <v>1.4065272541924</v>
      </c>
      <c r="EJ44" s="6" t="n">
        <v>0.148083982130583</v>
      </c>
      <c r="EK44" s="6" t="n">
        <v>-0.128060985267079</v>
      </c>
      <c r="EL44" s="6" t="n">
        <v>-36.9133333333333</v>
      </c>
      <c r="EM44" s="6" t="n">
        <v>0</v>
      </c>
      <c r="EN44" s="6" t="n">
        <v>-0.133006287303086</v>
      </c>
      <c r="EO44" s="6" t="n">
        <v>0.0555506395102041</v>
      </c>
      <c r="EP44" s="6" t="n">
        <v>4.86422</v>
      </c>
      <c r="EQ44" s="6" t="n">
        <v>0.0581244132805086</v>
      </c>
    </row>
    <row r="45" customFormat="false" ht="14.25" hidden="false" customHeight="false" outlineLevel="0" collapsed="false">
      <c r="A45" s="1" t="n">
        <v>193</v>
      </c>
      <c r="B45" s="6" t="s">
        <v>189</v>
      </c>
      <c r="C45" s="7" t="n">
        <v>37.8578838505618</v>
      </c>
      <c r="D45" s="7" t="n">
        <v>30.200604525</v>
      </c>
      <c r="E45" s="2" t="n">
        <v>66.38</v>
      </c>
      <c r="H45" s="5" t="n">
        <v>0.553029</v>
      </c>
      <c r="I45" s="8" t="n">
        <v>38909.8958333333</v>
      </c>
      <c r="J45" s="6" t="n">
        <v>2006</v>
      </c>
      <c r="K45" s="6" t="n">
        <v>7</v>
      </c>
      <c r="L45" s="6" t="n">
        <v>11</v>
      </c>
      <c r="M45" s="6" t="n">
        <v>0.553029</v>
      </c>
      <c r="N45" s="6" t="n">
        <v>0.301509</v>
      </c>
      <c r="O45" s="6" t="n">
        <v>560.325</v>
      </c>
      <c r="P45" s="6" t="n">
        <v>9.97233</v>
      </c>
      <c r="Q45" s="6" t="n">
        <v>83.5749</v>
      </c>
      <c r="R45" s="6" t="n">
        <v>20.3662</v>
      </c>
      <c r="S45" s="6" t="n">
        <v>18.8321</v>
      </c>
      <c r="T45" s="6" t="n">
        <v>7.3464</v>
      </c>
      <c r="U45" s="6" t="n">
        <v>-2.36E-007</v>
      </c>
      <c r="V45" s="6" t="n">
        <v>4.65E-010</v>
      </c>
      <c r="W45" s="6" t="n">
        <v>-61.4335</v>
      </c>
      <c r="X45" s="6" t="n">
        <v>0.125899</v>
      </c>
      <c r="Y45" s="6" t="n">
        <v>-2.73275</v>
      </c>
      <c r="Z45" s="6" t="n">
        <v>99.3227</v>
      </c>
      <c r="AA45" s="6" t="n">
        <v>8.01989</v>
      </c>
      <c r="AB45" s="6" t="n">
        <v>17933</v>
      </c>
      <c r="AC45" s="6" t="n">
        <v>3559</v>
      </c>
      <c r="AD45" s="6" t="n">
        <v>13.02</v>
      </c>
      <c r="AE45" s="6" t="n">
        <v>19.67</v>
      </c>
      <c r="AF45" s="6" t="n">
        <v>21.45</v>
      </c>
      <c r="AG45" s="6" t="n">
        <v>21.82</v>
      </c>
      <c r="AH45" s="6" t="n">
        <v>21.02</v>
      </c>
      <c r="AI45" s="6" t="n">
        <v>0.016</v>
      </c>
      <c r="AK45" s="6" t="n">
        <v>-3.212</v>
      </c>
      <c r="AL45" s="6" t="n">
        <v>-0.001</v>
      </c>
      <c r="AM45" s="6" t="n">
        <v>-57.67</v>
      </c>
      <c r="AN45" s="6" t="n">
        <v>-58.42</v>
      </c>
      <c r="AO45" s="6" t="n">
        <v>-66.62</v>
      </c>
      <c r="AP45" s="6" t="n">
        <v>0.254</v>
      </c>
      <c r="AQ45" s="6" t="n">
        <v>22.97</v>
      </c>
      <c r="AR45" s="6" t="n">
        <v>21.76</v>
      </c>
      <c r="AS45" s="6" t="n">
        <v>19.57</v>
      </c>
      <c r="AT45" s="6" t="n">
        <v>0.911149</v>
      </c>
      <c r="AU45" s="6" t="n">
        <v>14.0215</v>
      </c>
      <c r="AV45" s="6" t="n">
        <v>-54.94356</v>
      </c>
      <c r="AW45" s="6" t="n">
        <v>0.2189415</v>
      </c>
      <c r="AX45" s="6" t="n">
        <v>0.469723</v>
      </c>
      <c r="AY45" s="6" t="n">
        <v>0.462169</v>
      </c>
      <c r="AZ45" s="6" t="n">
        <v>-0.2203354</v>
      </c>
      <c r="BA45" s="6" t="n">
        <v>-0.01158366</v>
      </c>
      <c r="BB45" s="6" t="n">
        <v>1.011891</v>
      </c>
      <c r="BC45" s="6" t="n">
        <v>0.00715741</v>
      </c>
      <c r="BD45" s="6" t="n">
        <v>-0.05511234</v>
      </c>
      <c r="BE45" s="6" t="n">
        <v>3.408972</v>
      </c>
      <c r="BF45" s="6" t="n">
        <v>-0.2435103</v>
      </c>
      <c r="BG45" s="6" t="n">
        <v>2.002705</v>
      </c>
      <c r="BH45" s="6" t="n">
        <v>-0.6946631</v>
      </c>
      <c r="BI45" s="6" t="n">
        <v>0.05911241</v>
      </c>
      <c r="BJ45" s="6" t="n">
        <v>1.829578</v>
      </c>
      <c r="BK45" s="6" t="n">
        <v>0.8864134</v>
      </c>
      <c r="BL45" s="6" t="n">
        <v>0.008315974</v>
      </c>
      <c r="BM45" s="6" t="n">
        <v>0.289147</v>
      </c>
      <c r="BN45" s="6" t="n">
        <v>654.926</v>
      </c>
      <c r="BO45" s="6" t="n">
        <v>1.008001</v>
      </c>
      <c r="BP45" s="6" t="n">
        <v>0.5980505</v>
      </c>
      <c r="BQ45" s="6" t="n">
        <v>7.343594</v>
      </c>
      <c r="BR45" s="6" t="n">
        <v>0.05156003</v>
      </c>
      <c r="BS45" s="6" t="n">
        <v>0.2152183</v>
      </c>
      <c r="BT45" s="6" t="n">
        <v>561.3712</v>
      </c>
      <c r="BU45" s="6" t="n">
        <v>9.94787</v>
      </c>
      <c r="BV45" s="6" t="n">
        <v>20.36434</v>
      </c>
      <c r="BW45" s="6" t="n">
        <v>0.9923035</v>
      </c>
      <c r="BX45" s="6" t="n">
        <v>83.57226</v>
      </c>
      <c r="BY45" s="6" t="n">
        <v>20.72673</v>
      </c>
      <c r="BZ45" s="6" t="n">
        <v>359.5977</v>
      </c>
      <c r="CA45" s="6" t="n">
        <v>0.4022721</v>
      </c>
      <c r="CB45" s="6" t="n">
        <v>7.466648</v>
      </c>
      <c r="CC45" s="6" t="n">
        <v>7.343775</v>
      </c>
      <c r="CD45" s="6" t="n">
        <v>12.98448</v>
      </c>
      <c r="CE45" s="6" t="n">
        <v>10.39083</v>
      </c>
      <c r="CF45" s="6" t="n">
        <v>1800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50.39106</v>
      </c>
      <c r="CR45" s="6" t="n">
        <v>1.011891</v>
      </c>
      <c r="CS45" s="6" t="n">
        <v>17.46408</v>
      </c>
      <c r="CT45" s="6" t="n">
        <v>0.00657116</v>
      </c>
      <c r="CU45" s="6" t="n">
        <v>-0.1073136</v>
      </c>
      <c r="CV45" s="6" t="n">
        <v>0.2245501</v>
      </c>
      <c r="CW45" s="6" t="n">
        <v>-3.667129</v>
      </c>
      <c r="CX45" s="6" t="n">
        <v>7.861974</v>
      </c>
      <c r="CY45" s="6" t="n">
        <v>-18.67605</v>
      </c>
      <c r="CZ45" s="6" t="n">
        <v>-3.031854</v>
      </c>
      <c r="DA45" s="6" t="n">
        <v>-0.4814987</v>
      </c>
      <c r="DB45" s="6" t="n">
        <v>-35.9213</v>
      </c>
      <c r="DC45" s="6" t="n">
        <v>-5.673355</v>
      </c>
      <c r="DD45" s="6" t="n">
        <v>372.9524</v>
      </c>
      <c r="DE45" s="6" t="n">
        <v>403.2004</v>
      </c>
      <c r="DF45" s="6" t="n">
        <v>-2.550355</v>
      </c>
      <c r="DG45" s="6" t="n">
        <v>-30.24794</v>
      </c>
      <c r="DH45" s="6" t="n">
        <v>-32.79829</v>
      </c>
      <c r="DI45" s="6" t="n">
        <v>291.4029</v>
      </c>
      <c r="DJ45" s="6" t="n">
        <v>0.03537184</v>
      </c>
      <c r="DK45" s="6" t="n">
        <v>0</v>
      </c>
      <c r="DL45" s="6" t="n">
        <v>18.85653</v>
      </c>
      <c r="DM45" s="6" t="n">
        <v>0.4877551</v>
      </c>
      <c r="DN45" s="6" t="n">
        <v>18.9374</v>
      </c>
      <c r="DO45" s="6" t="n">
        <v>0.4784352</v>
      </c>
      <c r="DP45" s="6" t="n">
        <v>18.98688</v>
      </c>
      <c r="DQ45" s="6" t="n">
        <v>0.474818</v>
      </c>
      <c r="DR45" s="6" t="n">
        <v>-0.2206606</v>
      </c>
      <c r="DS45" s="6" t="n">
        <v>-0.1225892</v>
      </c>
      <c r="DT45" s="6" t="n">
        <v>861.1128</v>
      </c>
      <c r="DU45" s="6" t="n">
        <v>762.79770171</v>
      </c>
      <c r="DV45" s="6" t="n">
        <v>2.7</v>
      </c>
      <c r="DW45" s="6" t="n">
        <v>1.3</v>
      </c>
      <c r="DX45" s="6" t="n">
        <v>4</v>
      </c>
      <c r="DY45" s="6" t="n">
        <v>1.1341637967</v>
      </c>
      <c r="DZ45" s="6" t="n">
        <v>1.1407118171</v>
      </c>
      <c r="EC45" s="6" t="n">
        <v>99.3227</v>
      </c>
      <c r="ED45" s="6" t="n">
        <v>77400</v>
      </c>
      <c r="EE45" s="6" t="n">
        <v>16993</v>
      </c>
      <c r="EF45" s="6" t="n">
        <v>1</v>
      </c>
      <c r="EG45" s="6" t="n">
        <v>0.0731376245454545</v>
      </c>
      <c r="EH45" s="6" t="n">
        <v>4.06320136363636E-005</v>
      </c>
      <c r="EI45" s="6" t="n">
        <v>4.8508718792527</v>
      </c>
      <c r="EJ45" s="6" t="n">
        <v>0.136009539244032</v>
      </c>
      <c r="EK45" s="6" t="n">
        <v>-0.118178944810997</v>
      </c>
      <c r="EL45" s="6" t="n">
        <v>-60.9033333333333</v>
      </c>
      <c r="EM45" s="6" t="n">
        <v>0</v>
      </c>
      <c r="EN45" s="6" t="n">
        <v>-0.219447162300406</v>
      </c>
      <c r="EO45" s="6" t="n">
        <v>0.055601136244898</v>
      </c>
      <c r="EP45" s="6" t="n">
        <v>7.466648</v>
      </c>
      <c r="EQ45" s="6" t="n">
        <v>0.0981355044254249</v>
      </c>
    </row>
    <row r="46" customFormat="false" ht="14.25" hidden="false" customHeight="false" outlineLevel="0" collapsed="false">
      <c r="A46" s="1" t="n">
        <v>193</v>
      </c>
      <c r="B46" s="6" t="s">
        <v>190</v>
      </c>
      <c r="C46" s="7" t="n">
        <v>13.391356040227</v>
      </c>
      <c r="D46" s="7" t="n">
        <v>1.64164194375</v>
      </c>
      <c r="E46" s="2" t="n">
        <v>35.8467</v>
      </c>
      <c r="H46" s="5" t="n">
        <v>0.414308</v>
      </c>
      <c r="I46" s="8" t="n">
        <v>38909.9166666667</v>
      </c>
      <c r="J46" s="6" t="n">
        <v>2006</v>
      </c>
      <c r="K46" s="6" t="n">
        <v>7</v>
      </c>
      <c r="L46" s="6" t="n">
        <v>11</v>
      </c>
      <c r="M46" s="6" t="n">
        <v>0.414308</v>
      </c>
      <c r="N46" s="6" t="n">
        <v>0.169611</v>
      </c>
      <c r="O46" s="6" t="n">
        <v>558.781</v>
      </c>
      <c r="P46" s="6" t="n">
        <v>10.3669</v>
      </c>
      <c r="Q46" s="6" t="n">
        <v>83.596</v>
      </c>
      <c r="R46" s="6" t="n">
        <v>19.6994</v>
      </c>
      <c r="S46" s="6" t="n">
        <v>18.1107</v>
      </c>
      <c r="T46" s="6" t="n">
        <v>5.48448</v>
      </c>
      <c r="U46" s="6" t="n">
        <v>-7.14E-007</v>
      </c>
      <c r="V46" s="6" t="n">
        <v>-3.39E-007</v>
      </c>
      <c r="W46" s="6" t="n">
        <v>-32.9697</v>
      </c>
      <c r="X46" s="6" t="n">
        <v>0.0871733</v>
      </c>
      <c r="Y46" s="6" t="n">
        <v>-1.46338</v>
      </c>
      <c r="Z46" s="6" t="n">
        <v>68.9653</v>
      </c>
      <c r="AA46" s="6" t="n">
        <v>3.69881</v>
      </c>
      <c r="AB46" s="6" t="n">
        <v>17962</v>
      </c>
      <c r="AC46" s="6" t="n">
        <v>3560</v>
      </c>
      <c r="AD46" s="6" t="n">
        <v>13.2</v>
      </c>
      <c r="AE46" s="6" t="n">
        <v>18.58</v>
      </c>
      <c r="AF46" s="6" t="n">
        <v>20.99</v>
      </c>
      <c r="AG46" s="6" t="n">
        <v>21.57</v>
      </c>
      <c r="AH46" s="6" t="n">
        <v>20.95</v>
      </c>
      <c r="AI46" s="6" t="n">
        <v>0.016</v>
      </c>
      <c r="AK46" s="6" t="n">
        <v>-3.137</v>
      </c>
      <c r="AL46" s="6" t="n">
        <v>0</v>
      </c>
      <c r="AM46" s="6" t="n">
        <v>-58.08</v>
      </c>
      <c r="AN46" s="6" t="n">
        <v>-57.49</v>
      </c>
      <c r="AO46" s="6" t="n">
        <v>-60.52</v>
      </c>
      <c r="AP46" s="6" t="n">
        <v>0.254</v>
      </c>
      <c r="AQ46" s="6" t="n">
        <v>22.93</v>
      </c>
      <c r="AR46" s="6" t="n">
        <v>21.71</v>
      </c>
      <c r="AS46" s="6" t="n">
        <v>19.55</v>
      </c>
      <c r="AT46" s="6" t="n">
        <v>0.1672582</v>
      </c>
      <c r="AU46" s="6" t="n">
        <v>57.25976</v>
      </c>
      <c r="AV46" s="6" t="n">
        <v>-25.69628</v>
      </c>
      <c r="AW46" s="6" t="n">
        <v>0.1367956</v>
      </c>
      <c r="AX46" s="6" t="n">
        <v>0.3706402</v>
      </c>
      <c r="AY46" s="6" t="n">
        <v>0.2964063</v>
      </c>
      <c r="AZ46" s="6" t="n">
        <v>-0.1249155</v>
      </c>
      <c r="BA46" s="6" t="n">
        <v>-0.05716448</v>
      </c>
      <c r="BB46" s="6" t="n">
        <v>0.1954698</v>
      </c>
      <c r="BC46" s="6" t="n">
        <v>0.02386427</v>
      </c>
      <c r="BD46" s="6" t="n">
        <v>-0.02568501</v>
      </c>
      <c r="BE46" s="6" t="n">
        <v>1.742462</v>
      </c>
      <c r="BF46" s="6" t="n">
        <v>-0.07545786</v>
      </c>
      <c r="BG46" s="6" t="n">
        <v>-1.29491</v>
      </c>
      <c r="BH46" s="6" t="n">
        <v>-0.1492021</v>
      </c>
      <c r="BI46" s="6" t="n">
        <v>0.1289487</v>
      </c>
      <c r="BJ46" s="6" t="n">
        <v>1.928034</v>
      </c>
      <c r="BK46" s="6" t="n">
        <v>-0.6448696</v>
      </c>
      <c r="BL46" s="6" t="n">
        <v>-0.1697275</v>
      </c>
      <c r="BM46" s="6" t="n">
        <v>0.2151414</v>
      </c>
      <c r="BN46" s="6" t="n">
        <v>3.547411</v>
      </c>
      <c r="BO46" s="6" t="n">
        <v>0.06482816</v>
      </c>
      <c r="BP46" s="6" t="n">
        <v>0.07766237</v>
      </c>
      <c r="BQ46" s="6" t="n">
        <v>5.45097</v>
      </c>
      <c r="BR46" s="6" t="n">
        <v>0.5682238</v>
      </c>
      <c r="BS46" s="6" t="n">
        <v>0.1412673</v>
      </c>
      <c r="BT46" s="6" t="n">
        <v>558.8021</v>
      </c>
      <c r="BU46" s="6" t="n">
        <v>10.36816</v>
      </c>
      <c r="BV46" s="6" t="n">
        <v>19.69826</v>
      </c>
      <c r="BW46" s="6" t="n">
        <v>0.9957886</v>
      </c>
      <c r="BX46" s="6" t="n">
        <v>83.59409</v>
      </c>
      <c r="BY46" s="6" t="n">
        <v>19.7263</v>
      </c>
      <c r="BZ46" s="6" t="n">
        <v>354.0488</v>
      </c>
      <c r="CA46" s="6" t="n">
        <v>5.951172</v>
      </c>
      <c r="CB46" s="6" t="n">
        <v>5.654393</v>
      </c>
      <c r="CC46" s="6" t="n">
        <v>5.480506</v>
      </c>
      <c r="CD46" s="6" t="n">
        <v>13.16404</v>
      </c>
      <c r="CE46" s="6" t="n">
        <v>14.2045</v>
      </c>
      <c r="CF46" s="6" t="n">
        <v>1800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50</v>
      </c>
      <c r="CR46" s="6" t="n">
        <v>0.1954698</v>
      </c>
      <c r="CS46" s="6" t="n">
        <v>58.22881</v>
      </c>
      <c r="CT46" s="6" t="n">
        <v>0.02173248</v>
      </c>
      <c r="CU46" s="6" t="n">
        <v>-0.04994408</v>
      </c>
      <c r="CV46" s="6" t="n">
        <v>0.7464979</v>
      </c>
      <c r="CW46" s="6" t="n">
        <v>-1.715549</v>
      </c>
      <c r="CX46" s="6" t="n">
        <v>7.866606</v>
      </c>
      <c r="CY46" s="6" t="n">
        <v>-24.84368</v>
      </c>
      <c r="CZ46" s="6" t="n">
        <v>-1.232105</v>
      </c>
      <c r="DA46" s="6" t="n">
        <v>0.7749329</v>
      </c>
      <c r="DB46" s="6" t="n">
        <v>-49.41837</v>
      </c>
      <c r="DC46" s="6" t="n">
        <v>-4.041839</v>
      </c>
      <c r="DD46" s="6" t="n">
        <v>354.0168</v>
      </c>
      <c r="DE46" s="6" t="n">
        <v>399.3934</v>
      </c>
      <c r="DF46" s="6" t="n">
        <v>-2.007038</v>
      </c>
      <c r="DG46" s="6" t="n">
        <v>-45.37653</v>
      </c>
      <c r="DH46" s="6" t="n">
        <v>-47.38357</v>
      </c>
      <c r="DI46" s="6" t="n">
        <v>290.434</v>
      </c>
      <c r="DJ46" s="6" t="n">
        <v>0.01496468</v>
      </c>
      <c r="DK46" s="6" t="n">
        <v>0</v>
      </c>
      <c r="DL46" s="6" t="n">
        <v>17.91233</v>
      </c>
      <c r="DM46" s="6" t="n">
        <v>0.5152542</v>
      </c>
      <c r="DN46" s="6" t="n">
        <v>18.018</v>
      </c>
      <c r="DO46" s="6" t="n">
        <v>0.5067636</v>
      </c>
      <c r="DP46" s="6" t="n">
        <v>18.07973</v>
      </c>
      <c r="DQ46" s="6" t="n">
        <v>0.5031793</v>
      </c>
      <c r="DR46" s="6" t="n">
        <v>-0.1960221</v>
      </c>
      <c r="DS46" s="6" t="n">
        <v>-0.1089012</v>
      </c>
      <c r="DT46" s="6" t="n">
        <v>861.0862</v>
      </c>
      <c r="DU46" s="6" t="n">
        <v>597.780777</v>
      </c>
      <c r="DV46" s="6" t="n">
        <v>2.7</v>
      </c>
      <c r="DW46" s="6" t="n">
        <v>1.3</v>
      </c>
      <c r="DX46" s="6" t="n">
        <v>4</v>
      </c>
      <c r="DY46" s="6" t="n">
        <v>1.0156413544</v>
      </c>
      <c r="DZ46" s="6" t="n">
        <v>1.0183696399</v>
      </c>
      <c r="EC46" s="6" t="n">
        <v>68.9653</v>
      </c>
      <c r="ED46" s="6" t="n">
        <v>79200</v>
      </c>
      <c r="EE46" s="6" t="n">
        <v>16993</v>
      </c>
      <c r="EF46" s="6" t="n">
        <v>1</v>
      </c>
      <c r="EG46" s="6" t="n">
        <v>0.0507835390909091</v>
      </c>
      <c r="EH46" s="6" t="n">
        <v>2.82130772727273E-005</v>
      </c>
      <c r="EI46" s="6" t="n">
        <v>3.74910947453075</v>
      </c>
      <c r="EJ46" s="6" t="n">
        <v>0.129143073184083</v>
      </c>
      <c r="EK46" s="6" t="n">
        <v>-0.170732690758513</v>
      </c>
      <c r="EL46" s="6" t="n">
        <v>-58.6966666666667</v>
      </c>
      <c r="EM46" s="6" t="n">
        <v>0</v>
      </c>
      <c r="EN46" s="6" t="n">
        <v>-0.211496091125162</v>
      </c>
      <c r="EO46" s="6" t="n">
        <v>0.055615659877551</v>
      </c>
      <c r="EP46" s="6" t="n">
        <v>5.654393</v>
      </c>
      <c r="EQ46" s="6" t="n">
        <v>0.0733167829301481</v>
      </c>
    </row>
    <row r="47" customFormat="false" ht="14.25" hidden="false" customHeight="false" outlineLevel="0" collapsed="false">
      <c r="A47" s="1" t="n">
        <v>193</v>
      </c>
      <c r="B47" s="6" t="s">
        <v>191</v>
      </c>
      <c r="C47" s="7" t="n">
        <v>13.33819651317</v>
      </c>
      <c r="D47" s="7" t="n">
        <v>5.12753659249999</v>
      </c>
      <c r="E47" s="2" t="n">
        <v>46.1694</v>
      </c>
      <c r="H47" s="5" t="n">
        <v>0.357026</v>
      </c>
      <c r="I47" s="8" t="n">
        <v>38909.9375</v>
      </c>
      <c r="J47" s="6" t="n">
        <v>2006</v>
      </c>
      <c r="K47" s="6" t="n">
        <v>7</v>
      </c>
      <c r="L47" s="6" t="n">
        <v>11</v>
      </c>
      <c r="M47" s="6" t="n">
        <v>0.357026</v>
      </c>
      <c r="N47" s="6" t="n">
        <v>0.126199</v>
      </c>
      <c r="O47" s="6" t="n">
        <v>590.516</v>
      </c>
      <c r="P47" s="6" t="n">
        <v>9.35452</v>
      </c>
      <c r="Q47" s="6" t="n">
        <v>83.6441</v>
      </c>
      <c r="R47" s="6" t="n">
        <v>19.4909</v>
      </c>
      <c r="S47" s="6" t="n">
        <v>18.0597</v>
      </c>
      <c r="T47" s="6" t="n">
        <v>4.44963</v>
      </c>
      <c r="U47" s="6" t="n">
        <v>-6.82E-006</v>
      </c>
      <c r="V47" s="6" t="n">
        <v>7.97E-008</v>
      </c>
      <c r="W47" s="6" t="n">
        <v>-22.3752</v>
      </c>
      <c r="X47" s="6" t="n">
        <v>-0.147681</v>
      </c>
      <c r="Y47" s="6" t="n">
        <v>-1.04657</v>
      </c>
      <c r="Z47" s="6" t="n">
        <v>-110.683</v>
      </c>
      <c r="AA47" s="6" t="n">
        <v>44.7741</v>
      </c>
      <c r="AB47" s="6" t="n">
        <v>17967</v>
      </c>
      <c r="AC47" s="6" t="n">
        <v>3561</v>
      </c>
      <c r="AD47" s="6" t="n">
        <v>13.27</v>
      </c>
      <c r="AE47" s="6" t="n">
        <v>17.91</v>
      </c>
      <c r="AF47" s="6" t="n">
        <v>20.57</v>
      </c>
      <c r="AG47" s="6" t="n">
        <v>21.3</v>
      </c>
      <c r="AH47" s="6" t="n">
        <v>20.87</v>
      </c>
      <c r="AI47" s="6" t="n">
        <v>0.015</v>
      </c>
      <c r="AK47" s="6" t="n">
        <v>-3.074</v>
      </c>
      <c r="AL47" s="6" t="n">
        <v>0</v>
      </c>
      <c r="AM47" s="6" t="n">
        <v>-48.45</v>
      </c>
      <c r="AN47" s="6" t="n">
        <v>-54.13</v>
      </c>
      <c r="AO47" s="6" t="n">
        <v>-57.52</v>
      </c>
      <c r="AP47" s="6" t="n">
        <v>0.253</v>
      </c>
      <c r="AQ47" s="6" t="n">
        <v>22.9</v>
      </c>
      <c r="AR47" s="6" t="n">
        <v>21.68</v>
      </c>
      <c r="AS47" s="6" t="n">
        <v>19.52</v>
      </c>
      <c r="AT47" s="6" t="n">
        <v>2.04145</v>
      </c>
      <c r="AU47" s="6" t="n">
        <v>-124.056</v>
      </c>
      <c r="AV47" s="6" t="n">
        <v>-33.08906</v>
      </c>
      <c r="AW47" s="6" t="n">
        <v>0.1344759</v>
      </c>
      <c r="AX47" s="6" t="n">
        <v>0.3672417</v>
      </c>
      <c r="AY47" s="6" t="n">
        <v>0.1910592</v>
      </c>
      <c r="AZ47" s="6" t="n">
        <v>0.01374523</v>
      </c>
      <c r="BA47" s="6" t="n">
        <v>-0.1341642</v>
      </c>
      <c r="BB47" s="6" t="n">
        <v>2.156858</v>
      </c>
      <c r="BC47" s="6" t="n">
        <v>-0.04922845</v>
      </c>
      <c r="BD47" s="6" t="n">
        <v>-0.03303092</v>
      </c>
      <c r="BE47" s="6" t="n">
        <v>2.377573</v>
      </c>
      <c r="BF47" s="6" t="n">
        <v>-0.6940472</v>
      </c>
      <c r="BG47" s="6" t="n">
        <v>42.18483</v>
      </c>
      <c r="BH47" s="6" t="n">
        <v>-2.463978</v>
      </c>
      <c r="BI47" s="6" t="n">
        <v>0.3131126</v>
      </c>
      <c r="BJ47" s="6" t="n">
        <v>1.751841</v>
      </c>
      <c r="BK47" s="6" t="n">
        <v>-39.26522</v>
      </c>
      <c r="BL47" s="6" t="n">
        <v>1.748101</v>
      </c>
      <c r="BM47" s="6" t="n">
        <v>0.08680177</v>
      </c>
      <c r="BN47" s="6" t="n">
        <v>4794.628</v>
      </c>
      <c r="BO47" s="6" t="n">
        <v>8.662061</v>
      </c>
      <c r="BP47" s="6" t="n">
        <v>0.2037615</v>
      </c>
      <c r="BQ47" s="6" t="n">
        <v>1.810475</v>
      </c>
      <c r="BR47" s="6" t="n">
        <v>4.062538</v>
      </c>
      <c r="BS47" s="6" t="n">
        <v>-0.03492478</v>
      </c>
      <c r="BT47" s="6" t="n">
        <v>591.0123</v>
      </c>
      <c r="BU47" s="6" t="n">
        <v>9.344752</v>
      </c>
      <c r="BV47" s="6" t="n">
        <v>19.49175</v>
      </c>
      <c r="BW47" s="6" t="n">
        <v>0.9971036</v>
      </c>
      <c r="BX47" s="6" t="n">
        <v>83.64488</v>
      </c>
      <c r="BY47" s="6" t="n">
        <v>19.03843</v>
      </c>
      <c r="BZ47" s="6" t="n">
        <v>294.0202</v>
      </c>
      <c r="CA47" s="6" t="n">
        <v>65.97979</v>
      </c>
      <c r="CB47" s="6" t="n">
        <v>4.7679</v>
      </c>
      <c r="CC47" s="6" t="n">
        <v>4.4477</v>
      </c>
      <c r="CD47" s="6" t="n">
        <v>13.23807</v>
      </c>
      <c r="CE47" s="6" t="n">
        <v>20.99095</v>
      </c>
      <c r="CF47" s="6" t="n">
        <v>1800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53.06544</v>
      </c>
      <c r="CR47" s="6" t="n">
        <v>2.156858</v>
      </c>
      <c r="CS47" s="6" t="n">
        <v>-120.1174</v>
      </c>
      <c r="CT47" s="6" t="n">
        <v>-0.04737112</v>
      </c>
      <c r="CU47" s="6" t="n">
        <v>-0.06803763</v>
      </c>
      <c r="CV47" s="6" t="n">
        <v>-1.61664</v>
      </c>
      <c r="CW47" s="6" t="n">
        <v>-2.321929</v>
      </c>
      <c r="CX47" s="6" t="n">
        <v>8.266209</v>
      </c>
      <c r="CY47" s="6" t="n">
        <v>-23.18328</v>
      </c>
      <c r="CZ47" s="6" t="n">
        <v>-2.279725</v>
      </c>
      <c r="DA47" s="6" t="n">
        <v>2.552477</v>
      </c>
      <c r="DB47" s="6" t="n">
        <v>-35.65064</v>
      </c>
      <c r="DC47" s="6" t="n">
        <v>-2.99703</v>
      </c>
      <c r="DD47" s="6" t="n">
        <v>364.2988</v>
      </c>
      <c r="DE47" s="6" t="n">
        <v>396.9524</v>
      </c>
      <c r="DF47" s="6" t="n">
        <v>-4.832202</v>
      </c>
      <c r="DG47" s="6" t="n">
        <v>-32.65361</v>
      </c>
      <c r="DH47" s="6" t="n">
        <v>-37.48581</v>
      </c>
      <c r="DI47" s="6" t="n">
        <v>289.8026</v>
      </c>
      <c r="DJ47" s="6" t="n">
        <v>0.01888099</v>
      </c>
      <c r="DK47" s="6" t="n">
        <v>0</v>
      </c>
      <c r="DL47" s="6" t="n">
        <v>17.63643</v>
      </c>
      <c r="DM47" s="6" t="n">
        <v>0.550328</v>
      </c>
      <c r="DN47" s="6" t="n">
        <v>17.79116</v>
      </c>
      <c r="DO47" s="6" t="n">
        <v>0.5372387</v>
      </c>
      <c r="DP47" s="6" t="n">
        <v>17.88263</v>
      </c>
      <c r="DQ47" s="6" t="n">
        <v>0.5305918</v>
      </c>
      <c r="DR47" s="6" t="n">
        <v>-0.1714288</v>
      </c>
      <c r="DS47" s="6" t="n">
        <v>-0.09523825</v>
      </c>
      <c r="DT47" s="6" t="n">
        <v>861.548</v>
      </c>
      <c r="DU47" s="6" t="n">
        <v>563.87242613</v>
      </c>
      <c r="DV47" s="6" t="n">
        <v>2.7</v>
      </c>
      <c r="DW47" s="6" t="n">
        <v>1.3</v>
      </c>
      <c r="DX47" s="6" t="n">
        <v>4</v>
      </c>
      <c r="DY47" s="6" t="n">
        <v>0.9371553879</v>
      </c>
      <c r="DZ47" s="6" t="n">
        <v>0.9419060411</v>
      </c>
      <c r="EC47" s="6" t="n">
        <v>-110.683</v>
      </c>
      <c r="ED47" s="6" t="n">
        <v>81000</v>
      </c>
      <c r="EE47" s="6" t="n">
        <v>16993</v>
      </c>
      <c r="EF47" s="6" t="n">
        <v>1</v>
      </c>
      <c r="EG47" s="6" t="n">
        <v>-0.0815029363636364</v>
      </c>
      <c r="EH47" s="6" t="n">
        <v>-4.52794090909091E-005</v>
      </c>
      <c r="EI47" s="6" t="n">
        <v>-6.51625149641287</v>
      </c>
      <c r="EJ47" s="6" t="n">
        <v>0.127193027942933</v>
      </c>
      <c r="EK47" s="6" t="n">
        <v>-0.135069037781711</v>
      </c>
      <c r="EL47" s="6" t="n">
        <v>-53.3666666666667</v>
      </c>
      <c r="EM47" s="6" t="n">
        <v>1</v>
      </c>
      <c r="EN47" s="6" t="n">
        <v>-0.192291011352936</v>
      </c>
      <c r="EO47" s="6" t="n">
        <v>0.0556494507755102</v>
      </c>
      <c r="EP47" s="6" t="n">
        <v>4.7679</v>
      </c>
      <c r="EQ47" s="6" t="n">
        <v>0.0634032923747122</v>
      </c>
      <c r="ER47" s="6" t="n">
        <v>-1.28546851923644</v>
      </c>
    </row>
    <row r="48" customFormat="false" ht="14.25" hidden="false" customHeight="false" outlineLevel="0" collapsed="false">
      <c r="A48" s="1" t="n">
        <v>193</v>
      </c>
      <c r="B48" s="6" t="s">
        <v>192</v>
      </c>
      <c r="C48" s="7" t="n">
        <v>17.9459043920554</v>
      </c>
      <c r="D48" s="7" t="n">
        <v>11.27602024</v>
      </c>
      <c r="E48" s="2" t="n">
        <v>33.9721</v>
      </c>
      <c r="H48" s="5" t="n">
        <v>0.340292</v>
      </c>
      <c r="I48" s="8" t="n">
        <v>38909.9583333333</v>
      </c>
      <c r="J48" s="6" t="n">
        <v>2006</v>
      </c>
      <c r="K48" s="6" t="n">
        <v>7</v>
      </c>
      <c r="L48" s="6" t="n">
        <v>11</v>
      </c>
      <c r="M48" s="6" t="n">
        <v>0.340292</v>
      </c>
      <c r="N48" s="6" t="n">
        <v>0.114479</v>
      </c>
      <c r="O48" s="6" t="n">
        <v>563.556</v>
      </c>
      <c r="P48" s="6" t="n">
        <v>11.2748</v>
      </c>
      <c r="Q48" s="6" t="n">
        <v>83.6401</v>
      </c>
      <c r="R48" s="6" t="n">
        <v>19.5426</v>
      </c>
      <c r="S48" s="6" t="n">
        <v>17.8137</v>
      </c>
      <c r="T48" s="6" t="n">
        <v>4.61098</v>
      </c>
      <c r="U48" s="6" t="n">
        <v>-6.5E-007</v>
      </c>
      <c r="V48" s="6" t="n">
        <v>8.74E-008</v>
      </c>
      <c r="W48" s="6" t="n">
        <v>-33.0989</v>
      </c>
      <c r="X48" s="6" t="n">
        <v>0.0857584</v>
      </c>
      <c r="Y48" s="6" t="n">
        <v>-1.4838</v>
      </c>
      <c r="Z48" s="6" t="n">
        <v>67.273</v>
      </c>
      <c r="AA48" s="6" t="n">
        <v>1.48041</v>
      </c>
      <c r="AB48" s="6" t="n">
        <v>18000</v>
      </c>
      <c r="AC48" s="6" t="n">
        <v>3562</v>
      </c>
      <c r="AD48" s="6" t="n">
        <v>13.38</v>
      </c>
      <c r="AE48" s="6" t="n">
        <v>17.37</v>
      </c>
      <c r="AF48" s="6" t="n">
        <v>20.28</v>
      </c>
      <c r="AG48" s="6" t="n">
        <v>21.04</v>
      </c>
      <c r="AH48" s="6" t="n">
        <v>20.77</v>
      </c>
      <c r="AI48" s="6" t="n">
        <v>0.015</v>
      </c>
      <c r="AK48" s="6" t="n">
        <v>-3.007</v>
      </c>
      <c r="AL48" s="6" t="n">
        <v>0</v>
      </c>
      <c r="AM48" s="6" t="n">
        <v>-42.4</v>
      </c>
      <c r="AN48" s="6" t="n">
        <v>-49.7</v>
      </c>
      <c r="AO48" s="6" t="n">
        <v>-52.33</v>
      </c>
      <c r="AP48" s="6" t="n">
        <v>0.253</v>
      </c>
      <c r="AQ48" s="6" t="n">
        <v>22.89</v>
      </c>
      <c r="AR48" s="6" t="n">
        <v>21.63</v>
      </c>
      <c r="AS48" s="6" t="n">
        <v>19.49</v>
      </c>
      <c r="AT48" s="6" t="n">
        <v>0.1184987</v>
      </c>
      <c r="AU48" s="6" t="n">
        <v>66.07529</v>
      </c>
      <c r="AV48" s="6" t="n">
        <v>-31.48004</v>
      </c>
      <c r="AW48" s="6" t="n">
        <v>0.1259242</v>
      </c>
      <c r="AX48" s="6" t="n">
        <v>0.3554698</v>
      </c>
      <c r="AY48" s="6" t="n">
        <v>0.197363</v>
      </c>
      <c r="AZ48" s="6" t="n">
        <v>-0.015757</v>
      </c>
      <c r="BA48" s="6" t="n">
        <v>-0.1253724</v>
      </c>
      <c r="BB48" s="6" t="n">
        <v>0.1548972</v>
      </c>
      <c r="BC48" s="6" t="n">
        <v>0.02764058</v>
      </c>
      <c r="BD48" s="6" t="n">
        <v>-0.03144183</v>
      </c>
      <c r="BE48" s="6" t="n">
        <v>1.361843</v>
      </c>
      <c r="BF48" s="6" t="n">
        <v>-0.4524143</v>
      </c>
      <c r="BG48" s="6" t="n">
        <v>-0.9423393</v>
      </c>
      <c r="BH48" s="6" t="n">
        <v>-0.07552724</v>
      </c>
      <c r="BI48" s="6" t="n">
        <v>0.02979101</v>
      </c>
      <c r="BJ48" s="6" t="n">
        <v>1.622897</v>
      </c>
      <c r="BK48" s="6" t="n">
        <v>-3.543677</v>
      </c>
      <c r="BL48" s="6" t="n">
        <v>-0.06863715</v>
      </c>
      <c r="BM48" s="6" t="n">
        <v>0.2458843</v>
      </c>
      <c r="BN48" s="6" t="n">
        <v>117.5873</v>
      </c>
      <c r="BO48" s="6" t="n">
        <v>0.7249312</v>
      </c>
      <c r="BP48" s="6" t="n">
        <v>0.1280283</v>
      </c>
      <c r="BQ48" s="6" t="n">
        <v>0.1252089</v>
      </c>
      <c r="BR48" s="6" t="n">
        <v>4.609106</v>
      </c>
      <c r="BS48" s="6" t="n">
        <v>-0.03642659</v>
      </c>
      <c r="BT48" s="6" t="n">
        <v>563.5566</v>
      </c>
      <c r="BU48" s="6" t="n">
        <v>11.27486</v>
      </c>
      <c r="BV48" s="6" t="n">
        <v>19.54264</v>
      </c>
      <c r="BW48" s="6" t="n">
        <v>0.9965613</v>
      </c>
      <c r="BX48" s="6" t="n">
        <v>83.63737</v>
      </c>
      <c r="BY48" s="6" t="n">
        <v>18.40389</v>
      </c>
      <c r="BZ48" s="6" t="n">
        <v>271.5561</v>
      </c>
      <c r="CA48" s="6" t="n">
        <v>88.4439</v>
      </c>
      <c r="CB48" s="6" t="n">
        <v>4.763119</v>
      </c>
      <c r="CC48" s="6" t="n">
        <v>4.610806</v>
      </c>
      <c r="CD48" s="6" t="n">
        <v>13.33463</v>
      </c>
      <c r="CE48" s="6" t="n">
        <v>14.48465</v>
      </c>
      <c r="CF48" s="6" t="n">
        <v>1800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50.6</v>
      </c>
      <c r="CR48" s="6" t="n">
        <v>0.1548972</v>
      </c>
      <c r="CS48" s="6" t="n">
        <v>67.44302</v>
      </c>
      <c r="CT48" s="6" t="n">
        <v>0.02538664</v>
      </c>
      <c r="CU48" s="6" t="n">
        <v>-0.06178512</v>
      </c>
      <c r="CV48" s="6" t="n">
        <v>0.9539384</v>
      </c>
      <c r="CW48" s="6" t="n">
        <v>-2.321662</v>
      </c>
      <c r="CX48" s="6" t="n">
        <v>8.678862</v>
      </c>
      <c r="CY48" s="6" t="n">
        <v>-16.97544</v>
      </c>
      <c r="CZ48" s="6" t="n">
        <v>-1.562564</v>
      </c>
      <c r="DA48" s="6" t="n">
        <v>1.526685</v>
      </c>
      <c r="DB48" s="6" t="n">
        <v>-32.59398</v>
      </c>
      <c r="DC48" s="6" t="n">
        <v>-4.733677</v>
      </c>
      <c r="DD48" s="6" t="n">
        <v>368.6626</v>
      </c>
      <c r="DE48" s="6" t="n">
        <v>396.5229</v>
      </c>
      <c r="DF48" s="6" t="n">
        <v>-3.089249</v>
      </c>
      <c r="DG48" s="6" t="n">
        <v>-27.86031</v>
      </c>
      <c r="DH48" s="6" t="n">
        <v>-30.94956</v>
      </c>
      <c r="DI48" s="6" t="n">
        <v>290.041</v>
      </c>
      <c r="DJ48" s="6" t="n">
        <v>0.02903462</v>
      </c>
      <c r="DK48" s="6" t="n">
        <v>0</v>
      </c>
      <c r="DL48" s="6" t="n">
        <v>17.6948</v>
      </c>
      <c r="DM48" s="6" t="n">
        <v>0.5758339</v>
      </c>
      <c r="DN48" s="6" t="n">
        <v>17.87642</v>
      </c>
      <c r="DO48" s="6" t="n">
        <v>0.5621344</v>
      </c>
      <c r="DP48" s="6" t="n">
        <v>17.97788</v>
      </c>
      <c r="DQ48" s="6" t="n">
        <v>0.5547488</v>
      </c>
      <c r="DR48" s="6" t="n">
        <v>-0.208423</v>
      </c>
      <c r="DS48" s="6" t="n">
        <v>-0.1157905</v>
      </c>
      <c r="DT48" s="6" t="n">
        <v>861.3198</v>
      </c>
      <c r="DU48" s="6" t="n">
        <v>329.94443636</v>
      </c>
      <c r="DV48" s="6" t="n">
        <v>2.7</v>
      </c>
      <c r="DW48" s="6" t="n">
        <v>1.3</v>
      </c>
      <c r="DX48" s="6" t="n">
        <v>4</v>
      </c>
      <c r="DY48" s="6" t="n">
        <v>0.8936709215</v>
      </c>
      <c r="DZ48" s="6" t="n">
        <v>0.8960307137</v>
      </c>
      <c r="EC48" s="6" t="n">
        <v>67.273</v>
      </c>
      <c r="ED48" s="6" t="n">
        <v>82800</v>
      </c>
      <c r="EE48" s="6" t="n">
        <v>16993</v>
      </c>
      <c r="EF48" s="6" t="n">
        <v>1</v>
      </c>
      <c r="EG48" s="6" t="n">
        <v>0.0495373909090909</v>
      </c>
      <c r="EH48" s="6" t="n">
        <v>2.75207727272727E-005</v>
      </c>
      <c r="EI48" s="6" t="n">
        <v>4.15517158179437</v>
      </c>
      <c r="EJ48" s="6" t="n">
        <v>0.127603488130515</v>
      </c>
      <c r="EK48" s="6" t="n">
        <v>-0.111517592629514</v>
      </c>
      <c r="EL48" s="6" t="n">
        <v>-48.1433333333333</v>
      </c>
      <c r="EM48" s="6" t="n">
        <v>0</v>
      </c>
      <c r="EN48" s="6" t="n">
        <v>-0.173470273389785</v>
      </c>
      <c r="EO48" s="6" t="n">
        <v>0.0556444543265306</v>
      </c>
      <c r="EP48" s="6" t="n">
        <v>4.763119</v>
      </c>
      <c r="EQ48" s="6" t="n">
        <v>0.061042110790367</v>
      </c>
    </row>
    <row r="49" customFormat="false" ht="14.25" hidden="false" customHeight="false" outlineLevel="0" collapsed="false">
      <c r="A49" s="1" t="n">
        <v>193</v>
      </c>
      <c r="B49" s="6" t="s">
        <v>193</v>
      </c>
      <c r="C49" s="7" t="n">
        <v>-2.4724545177505</v>
      </c>
      <c r="D49" s="7" t="n">
        <v>-11.73291814575</v>
      </c>
      <c r="E49" s="2" t="n">
        <v>23.798</v>
      </c>
      <c r="H49" s="5" t="n">
        <v>0.302938</v>
      </c>
      <c r="I49" s="8" t="n">
        <v>38909.9791666667</v>
      </c>
      <c r="J49" s="6" t="n">
        <v>2006</v>
      </c>
      <c r="K49" s="6" t="n">
        <v>7</v>
      </c>
      <c r="L49" s="6" t="n">
        <v>11</v>
      </c>
      <c r="M49" s="6" t="n">
        <v>0.302938</v>
      </c>
      <c r="N49" s="6" t="n">
        <v>0.0906315</v>
      </c>
      <c r="O49" s="6" t="n">
        <v>562.571</v>
      </c>
      <c r="P49" s="6" t="n">
        <v>11.9657</v>
      </c>
      <c r="Q49" s="6" t="n">
        <v>83.5694</v>
      </c>
      <c r="R49" s="6" t="n">
        <v>19.4875</v>
      </c>
      <c r="S49" s="6" t="n">
        <v>17.6512</v>
      </c>
      <c r="T49" s="6" t="n">
        <v>-3.05873</v>
      </c>
      <c r="U49" s="6" t="n">
        <v>-1.28E-006</v>
      </c>
      <c r="V49" s="6" t="n">
        <v>-0.0725532</v>
      </c>
      <c r="W49" s="6" t="n">
        <v>-30.5752</v>
      </c>
      <c r="X49" s="6" t="n">
        <v>0.0695179</v>
      </c>
      <c r="Y49" s="6" t="n">
        <v>-1.37144</v>
      </c>
      <c r="Z49" s="6" t="n">
        <v>54.5648</v>
      </c>
      <c r="AA49" s="6" t="n">
        <v>4.86369</v>
      </c>
      <c r="AB49" s="6" t="n">
        <v>18000</v>
      </c>
      <c r="AC49" s="6" t="n">
        <v>3563</v>
      </c>
      <c r="AD49" s="6" t="n">
        <v>13.56</v>
      </c>
      <c r="AE49" s="6" t="n">
        <v>17.19</v>
      </c>
      <c r="AF49" s="6" t="n">
        <v>20.04</v>
      </c>
      <c r="AG49" s="6" t="n">
        <v>20.81</v>
      </c>
      <c r="AH49" s="6" t="n">
        <v>20.67</v>
      </c>
      <c r="AI49" s="6" t="n">
        <v>0.015</v>
      </c>
      <c r="AK49" s="6" t="n">
        <v>-3.008</v>
      </c>
      <c r="AL49" s="6" t="n">
        <v>0</v>
      </c>
      <c r="AM49" s="6" t="n">
        <v>-36.84</v>
      </c>
      <c r="AN49" s="6" t="n">
        <v>-42.42</v>
      </c>
      <c r="AO49" s="6" t="n">
        <v>-41.77</v>
      </c>
      <c r="AP49" s="6" t="n">
        <v>0.253</v>
      </c>
      <c r="AQ49" s="6" t="n">
        <v>22.86</v>
      </c>
      <c r="AR49" s="6" t="n">
        <v>21.59</v>
      </c>
      <c r="AS49" s="6" t="n">
        <v>19.46</v>
      </c>
      <c r="AT49" s="6" t="n">
        <v>0.2036411</v>
      </c>
      <c r="AU49" s="6" t="n">
        <v>47.0434</v>
      </c>
      <c r="AV49" s="6" t="n">
        <v>-24.94283</v>
      </c>
      <c r="AW49" s="6" t="n">
        <v>0.07438672</v>
      </c>
      <c r="AX49" s="6" t="n">
        <v>0.2732497</v>
      </c>
      <c r="AY49" s="6" t="n">
        <v>0.08881201</v>
      </c>
      <c r="AZ49" s="6" t="n">
        <v>0.02086902</v>
      </c>
      <c r="BA49" s="6" t="n">
        <v>-0.07168965</v>
      </c>
      <c r="BB49" s="6" t="n">
        <v>0.2344427</v>
      </c>
      <c r="BC49" s="6" t="n">
        <v>0.01977041</v>
      </c>
      <c r="BD49" s="6" t="n">
        <v>-0.0249199</v>
      </c>
      <c r="BE49" s="6" t="n">
        <v>0.8974628</v>
      </c>
      <c r="BF49" s="6" t="n">
        <v>-0.6652347</v>
      </c>
      <c r="BG49" s="6" t="n">
        <v>1.429043</v>
      </c>
      <c r="BH49" s="6" t="n">
        <v>0.02154659</v>
      </c>
      <c r="BI49" s="6" t="n">
        <v>-0.05126463</v>
      </c>
      <c r="BJ49" s="6" t="n">
        <v>1.278948</v>
      </c>
      <c r="BK49" s="6" t="n">
        <v>-2.94005</v>
      </c>
      <c r="BL49" s="6" t="n">
        <v>-0.1819191</v>
      </c>
      <c r="BM49" s="6" t="n">
        <v>0.2334435</v>
      </c>
      <c r="BN49" s="6" t="n">
        <v>19.13117</v>
      </c>
      <c r="BO49" s="6" t="n">
        <v>0.1525842</v>
      </c>
      <c r="BP49" s="6" t="n">
        <v>0.2159421</v>
      </c>
      <c r="BQ49" s="6" t="n">
        <v>-0.4205531</v>
      </c>
      <c r="BR49" s="6" t="n">
        <v>3.030251</v>
      </c>
      <c r="BS49" s="6" t="n">
        <v>-0.03628043</v>
      </c>
      <c r="BT49" s="6" t="n">
        <v>562.5706</v>
      </c>
      <c r="BU49" s="6" t="n">
        <v>11.96568</v>
      </c>
      <c r="BV49" s="6" t="n">
        <v>19.48753</v>
      </c>
      <c r="BW49" s="6" t="n">
        <v>0.9962676</v>
      </c>
      <c r="BX49" s="6" t="n">
        <v>83.57048</v>
      </c>
      <c r="BY49" s="6" t="n">
        <v>18.17097</v>
      </c>
      <c r="BZ49" s="6" t="n">
        <v>262.0987</v>
      </c>
      <c r="CA49" s="6" t="n">
        <v>97.90131</v>
      </c>
      <c r="CB49" s="6" t="n">
        <v>3.21651</v>
      </c>
      <c r="CC49" s="6" t="n">
        <v>3.059295</v>
      </c>
      <c r="CD49" s="6" t="n">
        <v>13.52645</v>
      </c>
      <c r="CE49" s="6" t="n">
        <v>17.90769</v>
      </c>
      <c r="CF49" s="6" t="n">
        <v>1800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50</v>
      </c>
      <c r="CR49" s="6" t="n">
        <v>0.2344427</v>
      </c>
      <c r="CS49" s="6" t="n">
        <v>48.2398</v>
      </c>
      <c r="CT49" s="6" t="n">
        <v>0.01813694</v>
      </c>
      <c r="CU49" s="6" t="n">
        <v>-0.0489385</v>
      </c>
      <c r="CV49" s="6" t="n">
        <v>0.7044769</v>
      </c>
      <c r="CW49" s="6" t="n">
        <v>-1.900874</v>
      </c>
      <c r="CX49" s="6" t="n">
        <v>8.9555</v>
      </c>
      <c r="CY49" s="6" t="n">
        <v>-17.99505</v>
      </c>
      <c r="CZ49" s="6" t="n">
        <v>-0.7741818</v>
      </c>
      <c r="DA49" s="6" t="n">
        <v>0.9650727</v>
      </c>
      <c r="DB49" s="6" t="n">
        <v>-38.54132</v>
      </c>
      <c r="DC49" s="6" t="n">
        <v>-4.504435</v>
      </c>
      <c r="DD49" s="6" t="n">
        <v>362.3582</v>
      </c>
      <c r="DE49" s="6" t="n">
        <v>396.3951</v>
      </c>
      <c r="DF49" s="6" t="n">
        <v>-1.739254</v>
      </c>
      <c r="DG49" s="6" t="n">
        <v>-34.03689</v>
      </c>
      <c r="DH49" s="6" t="n">
        <v>-35.77614</v>
      </c>
      <c r="DI49" s="6" t="n">
        <v>289.9763</v>
      </c>
      <c r="DJ49" s="6" t="n">
        <v>0.03821306</v>
      </c>
      <c r="DK49" s="6" t="n">
        <v>0</v>
      </c>
      <c r="DL49" s="6" t="n">
        <v>17.49911</v>
      </c>
      <c r="DM49" s="6" t="n">
        <v>0.601544</v>
      </c>
      <c r="DN49" s="6" t="n">
        <v>17.66862</v>
      </c>
      <c r="DO49" s="6" t="n">
        <v>0.5882153</v>
      </c>
      <c r="DP49" s="6" t="n">
        <v>17.78788</v>
      </c>
      <c r="DQ49" s="6" t="n">
        <v>0.5787912</v>
      </c>
      <c r="DR49" s="6" t="n">
        <v>-0.2087958</v>
      </c>
      <c r="DS49" s="6" t="n">
        <v>-0.1159976</v>
      </c>
      <c r="DT49" s="6" t="n">
        <v>860.6682</v>
      </c>
      <c r="DU49" s="6" t="n">
        <v>251.75075994</v>
      </c>
      <c r="DV49" s="6" t="n">
        <v>2.7</v>
      </c>
      <c r="DW49" s="6" t="n">
        <v>1.3</v>
      </c>
      <c r="DX49" s="6" t="n">
        <v>4</v>
      </c>
      <c r="DY49" s="6" t="n">
        <v>0.832806988</v>
      </c>
      <c r="DZ49" s="6" t="n">
        <v>0.8317007358</v>
      </c>
      <c r="EC49" s="6" t="n">
        <v>54.5648</v>
      </c>
      <c r="ED49" s="6" t="n">
        <v>84600</v>
      </c>
      <c r="EE49" s="6" t="n">
        <v>16993</v>
      </c>
      <c r="EF49" s="6" t="n">
        <v>1</v>
      </c>
      <c r="EG49" s="6" t="n">
        <v>0.0401795345454545</v>
      </c>
      <c r="EH49" s="6" t="n">
        <v>2.23219636363636E-005</v>
      </c>
      <c r="EI49" s="6" t="n">
        <v>3.61471899184661</v>
      </c>
      <c r="EJ49" s="6" t="n">
        <v>0.126231800384799</v>
      </c>
      <c r="EK49" s="6" t="n">
        <v>-0.128908747212447</v>
      </c>
      <c r="EL49" s="6" t="n">
        <v>-40.3433333333333</v>
      </c>
      <c r="EM49" s="6" t="n">
        <v>0</v>
      </c>
      <c r="EN49" s="6" t="n">
        <v>-0.145365278601161</v>
      </c>
      <c r="EO49" s="6" t="n">
        <v>0.055599952</v>
      </c>
      <c r="EP49" s="6" t="n">
        <v>3.21651</v>
      </c>
      <c r="EQ49" s="6" t="n">
        <v>0.0408373249905445</v>
      </c>
    </row>
    <row r="50" customFormat="false" ht="14.25" hidden="false" customHeight="false" outlineLevel="0" collapsed="false">
      <c r="A50" s="1" t="n">
        <v>194</v>
      </c>
      <c r="B50" s="6" t="s">
        <v>146</v>
      </c>
      <c r="C50" s="7" t="n">
        <v>-6.50670746597663</v>
      </c>
      <c r="D50" s="7" t="n">
        <v>-19.2471659095</v>
      </c>
      <c r="E50" s="2" t="n">
        <v>15.5037</v>
      </c>
      <c r="H50" s="5" t="n">
        <v>0.185852</v>
      </c>
      <c r="I50" s="8" t="n">
        <v>38910</v>
      </c>
      <c r="J50" s="6" t="n">
        <v>2006</v>
      </c>
      <c r="K50" s="6" t="n">
        <v>7</v>
      </c>
      <c r="L50" s="6" t="n">
        <v>12</v>
      </c>
      <c r="M50" s="6" t="n">
        <v>0.185852</v>
      </c>
      <c r="N50" s="6" t="n">
        <v>0.0344859</v>
      </c>
      <c r="O50" s="6" t="n">
        <v>596.495</v>
      </c>
      <c r="P50" s="6" t="n">
        <v>12.5995</v>
      </c>
      <c r="Q50" s="6" t="n">
        <v>83.4642</v>
      </c>
      <c r="R50" s="6" t="n">
        <v>15.8627</v>
      </c>
      <c r="S50" s="6" t="n">
        <v>13.9712</v>
      </c>
      <c r="T50" s="6" t="n">
        <v>2.607</v>
      </c>
      <c r="U50" s="6" t="n">
        <v>9.46E-008</v>
      </c>
      <c r="V50" s="6" t="n">
        <v>-7.71E-008</v>
      </c>
      <c r="W50" s="6" t="n">
        <v>-20.4384</v>
      </c>
      <c r="X50" s="6" t="n">
        <v>0.018728</v>
      </c>
      <c r="Y50" s="6" t="n">
        <v>-0.974333</v>
      </c>
      <c r="Z50" s="6" t="n">
        <v>13.8425</v>
      </c>
      <c r="AA50" s="6" t="n">
        <v>2.75048</v>
      </c>
      <c r="AB50" s="6" t="n">
        <v>17998</v>
      </c>
      <c r="AC50" s="6" t="n">
        <v>3564</v>
      </c>
      <c r="AD50" s="6" t="n">
        <v>13.69</v>
      </c>
      <c r="AE50" s="6" t="n">
        <v>16.95</v>
      </c>
      <c r="AF50" s="6" t="n">
        <v>19.83</v>
      </c>
      <c r="AG50" s="6" t="n">
        <v>20.61</v>
      </c>
      <c r="AH50" s="6" t="n">
        <v>20.56</v>
      </c>
      <c r="AI50" s="6" t="n">
        <v>0.015</v>
      </c>
      <c r="AK50" s="6" t="n">
        <v>-3.002</v>
      </c>
      <c r="AL50" s="6" t="n">
        <v>0</v>
      </c>
      <c r="AM50" s="6" t="n">
        <v>-40.81</v>
      </c>
      <c r="AN50" s="6" t="n">
        <v>-38.44</v>
      </c>
      <c r="AO50" s="6" t="n">
        <v>-37.26</v>
      </c>
      <c r="AP50" s="6" t="n">
        <v>0.252</v>
      </c>
      <c r="AQ50" s="6" t="n">
        <v>22.84</v>
      </c>
      <c r="AR50" s="6" t="n">
        <v>21.56</v>
      </c>
      <c r="AS50" s="6" t="n">
        <v>19.43</v>
      </c>
      <c r="AT50" s="6" t="n">
        <v>0.2635403</v>
      </c>
      <c r="AU50" s="6" t="n">
        <v>21.8798</v>
      </c>
      <c r="AV50" s="6" t="n">
        <v>-14.96412</v>
      </c>
      <c r="AW50" s="6" t="n">
        <v>0.008507565</v>
      </c>
      <c r="AX50" s="6" t="n">
        <v>0.09221543</v>
      </c>
      <c r="AY50" s="6" t="n">
        <v>0.02014783</v>
      </c>
      <c r="AZ50" s="6" t="n">
        <v>0.004114318</v>
      </c>
      <c r="BA50" s="6" t="n">
        <v>-0.007442114</v>
      </c>
      <c r="BB50" s="6" t="n">
        <v>0.2854272</v>
      </c>
      <c r="BC50" s="6" t="n">
        <v>0.009327191</v>
      </c>
      <c r="BD50" s="6" t="n">
        <v>-0.01488777</v>
      </c>
      <c r="BE50" s="6" t="n">
        <v>0.4570297</v>
      </c>
      <c r="BF50" s="6" t="n">
        <v>-0.00716888</v>
      </c>
      <c r="BG50" s="6" t="n">
        <v>2.68945</v>
      </c>
      <c r="BH50" s="6" t="n">
        <v>0.0572665</v>
      </c>
      <c r="BI50" s="6" t="n">
        <v>-0.1054054</v>
      </c>
      <c r="BJ50" s="6" t="n">
        <v>0.08745091</v>
      </c>
      <c r="BK50" s="6" t="n">
        <v>-1.205417</v>
      </c>
      <c r="BL50" s="6" t="n">
        <v>-0.05076448</v>
      </c>
      <c r="BM50" s="6" t="n">
        <v>0.06783715</v>
      </c>
      <c r="BN50" s="6" t="n">
        <v>113.7696</v>
      </c>
      <c r="BO50" s="6" t="n">
        <v>0.1524547</v>
      </c>
      <c r="BP50" s="6" t="n">
        <v>0.3197178</v>
      </c>
      <c r="BQ50" s="6" t="n">
        <v>1.570539</v>
      </c>
      <c r="BR50" s="6" t="n">
        <v>0.9491584</v>
      </c>
      <c r="BS50" s="6" t="n">
        <v>0.007744792</v>
      </c>
      <c r="BT50" s="6" t="n">
        <v>589.4274</v>
      </c>
      <c r="BU50" s="6" t="n">
        <v>12.99571</v>
      </c>
      <c r="BV50" s="6" t="n">
        <v>17.97837</v>
      </c>
      <c r="BW50" s="6" t="n">
        <v>1.000456</v>
      </c>
      <c r="BX50" s="6" t="n">
        <v>83.54007</v>
      </c>
      <c r="BY50" s="6" t="n">
        <v>17.98954</v>
      </c>
      <c r="BZ50" s="6" t="n">
        <v>328.8532</v>
      </c>
      <c r="CA50" s="6" t="n">
        <v>31.14675</v>
      </c>
      <c r="CB50" s="6" t="n">
        <v>1.886963</v>
      </c>
      <c r="CC50" s="6" t="n">
        <v>1.835073</v>
      </c>
      <c r="CD50" s="6" t="n">
        <v>13.67184</v>
      </c>
      <c r="CE50" s="6" t="n">
        <v>13.43209</v>
      </c>
      <c r="CF50" s="6" t="n">
        <v>1800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50</v>
      </c>
      <c r="CR50" s="6" t="n">
        <v>0.2854272</v>
      </c>
      <c r="CS50" s="6" t="n">
        <v>22.75835</v>
      </c>
      <c r="CT50" s="6" t="n">
        <v>0.008933853</v>
      </c>
      <c r="CU50" s="6" t="n">
        <v>-0.0308208</v>
      </c>
      <c r="CV50" s="6" t="n">
        <v>0.3586055</v>
      </c>
      <c r="CW50" s="6" t="n">
        <v>-1.237149</v>
      </c>
      <c r="CX50" s="6" t="n">
        <v>9.696582</v>
      </c>
      <c r="CY50" s="6" t="n">
        <v>-26.73143</v>
      </c>
      <c r="CZ50" s="6" t="n">
        <v>-2.985984</v>
      </c>
      <c r="DA50" s="6" t="n">
        <v>-0.001004665</v>
      </c>
      <c r="DB50" s="6" t="n">
        <v>-51.7565</v>
      </c>
      <c r="DC50" s="6" t="n">
        <v>-5.264183</v>
      </c>
      <c r="DD50" s="6" t="n">
        <v>343.3752</v>
      </c>
      <c r="DE50" s="6" t="n">
        <v>389.8675</v>
      </c>
      <c r="DF50" s="6" t="n">
        <v>-2.984979</v>
      </c>
      <c r="DG50" s="6" t="n">
        <v>-46.49232</v>
      </c>
      <c r="DH50" s="6" t="n">
        <v>-49.4773</v>
      </c>
      <c r="DI50" s="6" t="n">
        <v>288.9263</v>
      </c>
      <c r="DJ50" s="6" t="n">
        <v>0.01856478</v>
      </c>
      <c r="DK50" s="6" t="n">
        <v>0</v>
      </c>
      <c r="DL50" s="6" t="n">
        <v>16.05506</v>
      </c>
      <c r="DM50" s="6" t="n">
        <v>0.711041</v>
      </c>
      <c r="DN50" s="6" t="n">
        <v>16.28312</v>
      </c>
      <c r="DO50" s="6" t="n">
        <v>0.6938278</v>
      </c>
      <c r="DP50" s="6" t="n">
        <v>16.43975</v>
      </c>
      <c r="DQ50" s="6" t="n">
        <v>0.6784645</v>
      </c>
      <c r="DR50" s="6" t="n">
        <v>-0.2340272</v>
      </c>
      <c r="DS50" s="6" t="n">
        <v>-0.1300151</v>
      </c>
      <c r="DT50" s="6" t="n">
        <v>860.404</v>
      </c>
      <c r="DU50" s="6" t="n">
        <v>86.894549083</v>
      </c>
      <c r="DV50" s="6" t="n">
        <v>2.8244346379</v>
      </c>
      <c r="DW50" s="6" t="n">
        <v>1.3611733195</v>
      </c>
      <c r="DX50" s="6" t="n">
        <v>5</v>
      </c>
      <c r="DY50" s="6" t="n">
        <v>0.5727980239</v>
      </c>
      <c r="DZ50" s="6" t="n">
        <v>0.5663984269</v>
      </c>
      <c r="EC50" s="6" t="n">
        <v>13.8425</v>
      </c>
      <c r="ED50" s="6" t="n">
        <v>0</v>
      </c>
      <c r="EE50" s="6" t="n">
        <v>16994</v>
      </c>
      <c r="EF50" s="6" t="n">
        <v>0</v>
      </c>
      <c r="EG50" s="6" t="n">
        <v>0.0147487452282866</v>
      </c>
      <c r="EJ50" s="6" t="n">
        <v>0.116490909928113</v>
      </c>
      <c r="EK50" s="6" t="n">
        <v>-0.178276828032716</v>
      </c>
      <c r="EL50" s="6" t="n">
        <v>-38.8366666666667</v>
      </c>
      <c r="EM50" s="6" t="n">
        <v>0</v>
      </c>
      <c r="EN50" s="6" t="n">
        <v>-0.139936450547974</v>
      </c>
      <c r="EO50" s="6" t="n">
        <v>0.0555797200408163</v>
      </c>
      <c r="EP50" s="6" t="n">
        <v>1.886963</v>
      </c>
      <c r="EQ50" s="6" t="n">
        <v>0.0141225587634033</v>
      </c>
    </row>
    <row r="51" customFormat="false" ht="14.25" hidden="false" customHeight="false" outlineLevel="0" collapsed="false">
      <c r="A51" s="1" t="n">
        <v>194</v>
      </c>
      <c r="B51" s="6" t="s">
        <v>147</v>
      </c>
      <c r="C51" s="7" t="n">
        <v>-2.705855700934</v>
      </c>
      <c r="D51" s="7" t="n">
        <v>-13.386177352625</v>
      </c>
      <c r="E51" s="2" t="n">
        <v>7.2094</v>
      </c>
      <c r="H51" s="5" t="n">
        <v>0.15597</v>
      </c>
      <c r="I51" s="8" t="n">
        <v>38910.0208333333</v>
      </c>
      <c r="J51" s="6" t="n">
        <v>2006</v>
      </c>
      <c r="K51" s="6" t="n">
        <v>7</v>
      </c>
      <c r="L51" s="6" t="n">
        <v>12</v>
      </c>
      <c r="M51" s="6" t="n">
        <v>0.15597</v>
      </c>
      <c r="N51" s="6" t="n">
        <v>0.0241232</v>
      </c>
      <c r="O51" s="6" t="n">
        <v>581.962</v>
      </c>
      <c r="P51" s="6" t="n">
        <v>12.9288</v>
      </c>
      <c r="Q51" s="6" t="n">
        <v>83.5686</v>
      </c>
      <c r="R51" s="6" t="n">
        <v>18.1249</v>
      </c>
      <c r="S51" s="6" t="n">
        <v>16.1535</v>
      </c>
      <c r="T51" s="6" t="n">
        <v>-1.57427</v>
      </c>
      <c r="U51" s="6" t="n">
        <v>9.78E-007</v>
      </c>
      <c r="V51" s="6" t="n">
        <v>-0.0281269</v>
      </c>
      <c r="W51" s="6" t="n">
        <v>-10.3285</v>
      </c>
      <c r="X51" s="6" t="n">
        <v>0.0232382</v>
      </c>
      <c r="Y51" s="6" t="n">
        <v>-0.480213</v>
      </c>
      <c r="Z51" s="6" t="n">
        <v>17.6231</v>
      </c>
      <c r="AA51" s="6" t="n">
        <v>2.15737</v>
      </c>
      <c r="AB51" s="6" t="n">
        <v>17999</v>
      </c>
      <c r="AC51" s="6" t="n">
        <v>3565</v>
      </c>
      <c r="AD51" s="6" t="n">
        <v>13.82</v>
      </c>
      <c r="AE51" s="6" t="n">
        <v>16.16</v>
      </c>
      <c r="AF51" s="6" t="n">
        <v>19.65</v>
      </c>
      <c r="AG51" s="6" t="n">
        <v>20.42</v>
      </c>
      <c r="AH51" s="6" t="n">
        <v>20.44</v>
      </c>
      <c r="AI51" s="6" t="n">
        <v>0.015</v>
      </c>
      <c r="AK51" s="6" t="n">
        <v>-2.943</v>
      </c>
      <c r="AL51" s="6" t="n">
        <v>0.001</v>
      </c>
      <c r="AM51" s="6" t="n">
        <v>-34.95</v>
      </c>
      <c r="AN51" s="6" t="n">
        <v>-34.93</v>
      </c>
      <c r="AO51" s="6" t="n">
        <v>-34.35</v>
      </c>
      <c r="AP51" s="6" t="n">
        <v>0.252</v>
      </c>
      <c r="AQ51" s="6" t="n">
        <v>22.83</v>
      </c>
      <c r="AR51" s="6" t="n">
        <v>21.52</v>
      </c>
      <c r="AS51" s="6" t="n">
        <v>19.4</v>
      </c>
      <c r="AT51" s="6" t="n">
        <v>0.1012376</v>
      </c>
      <c r="AU51" s="6" t="n">
        <v>15.81925</v>
      </c>
      <c r="AV51" s="6" t="n">
        <v>-9.089678</v>
      </c>
      <c r="AW51" s="6" t="n">
        <v>0.02041024</v>
      </c>
      <c r="AX51" s="6" t="n">
        <v>0.1427888</v>
      </c>
      <c r="AY51" s="6" t="n">
        <v>0.03617029</v>
      </c>
      <c r="AZ51" s="6" t="n">
        <v>0.000205636</v>
      </c>
      <c r="BA51" s="6" t="n">
        <v>-0.02038759</v>
      </c>
      <c r="BB51" s="6" t="n">
        <v>0.1133963</v>
      </c>
      <c r="BC51" s="6" t="n">
        <v>0.006685885</v>
      </c>
      <c r="BD51" s="6" t="n">
        <v>-0.009037848</v>
      </c>
      <c r="BE51" s="6" t="n">
        <v>1.425938</v>
      </c>
      <c r="BF51" s="6" t="n">
        <v>-0.2239979</v>
      </c>
      <c r="BG51" s="6" t="n">
        <v>-2.601828</v>
      </c>
      <c r="BH51" s="6" t="n">
        <v>-0.008504979</v>
      </c>
      <c r="BI51" s="6" t="n">
        <v>0.04321845</v>
      </c>
      <c r="BJ51" s="6" t="n">
        <v>0.3499983</v>
      </c>
      <c r="BK51" s="6" t="n">
        <v>-0.9592193</v>
      </c>
      <c r="BL51" s="6" t="n">
        <v>-0.04819837</v>
      </c>
      <c r="BM51" s="6" t="n">
        <v>0.05636673</v>
      </c>
      <c r="BN51" s="6" t="n">
        <v>28.90589</v>
      </c>
      <c r="BO51" s="6" t="n">
        <v>0.03120811</v>
      </c>
      <c r="BP51" s="6" t="n">
        <v>0.05023636</v>
      </c>
      <c r="BQ51" s="6" t="n">
        <v>-0.4474375</v>
      </c>
      <c r="BR51" s="6" t="n">
        <v>1.509634</v>
      </c>
      <c r="BS51" s="6" t="n">
        <v>-0.01398939</v>
      </c>
      <c r="BT51" s="6" t="n">
        <v>581.9608</v>
      </c>
      <c r="BU51" s="6" t="n">
        <v>12.92871</v>
      </c>
      <c r="BV51" s="6" t="n">
        <v>18.12483</v>
      </c>
      <c r="BW51" s="6" t="n">
        <v>1.00106</v>
      </c>
      <c r="BX51" s="6" t="n">
        <v>83.5697</v>
      </c>
      <c r="BY51" s="6" t="n">
        <v>17.30038</v>
      </c>
      <c r="BZ51" s="6" t="n">
        <v>253.4908</v>
      </c>
      <c r="CA51" s="6" t="n">
        <v>106.5092</v>
      </c>
      <c r="CB51" s="6" t="n">
        <v>1.94436</v>
      </c>
      <c r="CC51" s="6" t="n">
        <v>1.574546</v>
      </c>
      <c r="CD51" s="6" t="n">
        <v>13.78441</v>
      </c>
      <c r="CE51" s="6" t="n">
        <v>35.32548</v>
      </c>
      <c r="CF51" s="6" t="n">
        <v>1800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50</v>
      </c>
      <c r="CR51" s="6" t="n">
        <v>0.1133963</v>
      </c>
      <c r="CS51" s="6" t="n">
        <v>16.31356</v>
      </c>
      <c r="CT51" s="6" t="n">
        <v>0.006318961</v>
      </c>
      <c r="CU51" s="6" t="n">
        <v>-0.01847767</v>
      </c>
      <c r="CV51" s="6" t="n">
        <v>0.256895</v>
      </c>
      <c r="CW51" s="6" t="n">
        <v>-0.7512026</v>
      </c>
      <c r="CX51" s="6" t="n">
        <v>9.696474</v>
      </c>
      <c r="CY51" s="6" t="n">
        <v>-19.91315</v>
      </c>
      <c r="CZ51" s="6" t="n">
        <v>-0.9257607</v>
      </c>
      <c r="DA51" s="6" t="n">
        <v>1.142376</v>
      </c>
      <c r="DB51" s="6" t="n">
        <v>-38.16653</v>
      </c>
      <c r="DC51" s="6" t="n">
        <v>-1.499439</v>
      </c>
      <c r="DD51" s="6" t="n">
        <v>354.7978</v>
      </c>
      <c r="DE51" s="6" t="n">
        <v>391.4649</v>
      </c>
      <c r="DF51" s="6" t="n">
        <v>-2.068137</v>
      </c>
      <c r="DG51" s="6" t="n">
        <v>-36.66709</v>
      </c>
      <c r="DH51" s="6" t="n">
        <v>-38.73523</v>
      </c>
      <c r="DI51" s="6" t="n">
        <v>288.531</v>
      </c>
      <c r="DJ51" s="6" t="n">
        <v>0.02334449</v>
      </c>
      <c r="DK51" s="6" t="n">
        <v>0</v>
      </c>
      <c r="DL51" s="6" t="n">
        <v>15.98273</v>
      </c>
      <c r="DM51" s="6" t="n">
        <v>0.712865</v>
      </c>
      <c r="DN51" s="6" t="n">
        <v>16.20472</v>
      </c>
      <c r="DO51" s="6" t="n">
        <v>0.6957897</v>
      </c>
      <c r="DP51" s="6" t="n">
        <v>16.36777</v>
      </c>
      <c r="DQ51" s="6" t="n">
        <v>0.6811528</v>
      </c>
      <c r="DR51" s="6" t="n">
        <v>-0.21789</v>
      </c>
      <c r="DS51" s="6" t="n">
        <v>-0.12105</v>
      </c>
      <c r="DT51" s="6" t="n">
        <v>860.5076</v>
      </c>
      <c r="DU51" s="6" t="n">
        <v>101.66633289</v>
      </c>
      <c r="DV51" s="6" t="n">
        <v>2.7695451579</v>
      </c>
      <c r="DW51" s="6" t="n">
        <v>1.334720558</v>
      </c>
      <c r="DX51" s="6" t="n">
        <v>5</v>
      </c>
      <c r="DY51" s="6" t="n">
        <v>0.5645879601</v>
      </c>
      <c r="DZ51" s="6" t="n">
        <v>0.5599634575</v>
      </c>
      <c r="EC51" s="6" t="n">
        <v>17.6231</v>
      </c>
      <c r="ED51" s="6" t="n">
        <v>1800</v>
      </c>
      <c r="EE51" s="6" t="n">
        <v>16994</v>
      </c>
      <c r="EF51" s="6" t="n">
        <v>1</v>
      </c>
      <c r="EG51" s="6" t="n">
        <v>0.01297701</v>
      </c>
      <c r="EH51" s="6" t="n">
        <v>7.20945E-006</v>
      </c>
      <c r="EI51" s="6" t="n">
        <v>1.71383446333023</v>
      </c>
      <c r="EJ51" s="6" t="n">
        <v>0.11602028333059</v>
      </c>
      <c r="EK51" s="6" t="n">
        <v>-0.139570953498225</v>
      </c>
      <c r="EL51" s="6" t="n">
        <v>-34.7433333333333</v>
      </c>
      <c r="EM51" s="6" t="n">
        <v>0</v>
      </c>
      <c r="EN51" s="6" t="n">
        <v>-0.125187333624713</v>
      </c>
      <c r="EO51" s="6" t="n">
        <v>0.0555994330612245</v>
      </c>
      <c r="EP51" s="6" t="n">
        <v>1.94436</v>
      </c>
      <c r="EQ51" s="6" t="n">
        <v>0.0171175676635814</v>
      </c>
    </row>
    <row r="52" customFormat="false" ht="14.25" hidden="false" customHeight="false" outlineLevel="0" collapsed="false">
      <c r="A52" s="1" t="n">
        <v>194</v>
      </c>
      <c r="B52" s="6" t="s">
        <v>148</v>
      </c>
      <c r="C52" s="7" t="n">
        <v>-9.34506275427417</v>
      </c>
      <c r="D52" s="7" t="n">
        <v>-27.53604394</v>
      </c>
      <c r="E52" s="2" t="n">
        <v>-5.01348</v>
      </c>
      <c r="H52" s="5" t="n">
        <v>0.159371</v>
      </c>
      <c r="I52" s="8" t="n">
        <v>38910.0416666667</v>
      </c>
      <c r="J52" s="6" t="n">
        <v>2006</v>
      </c>
      <c r="K52" s="6" t="n">
        <v>7</v>
      </c>
      <c r="L52" s="6" t="n">
        <v>12</v>
      </c>
      <c r="M52" s="6" t="n">
        <v>0.159371</v>
      </c>
      <c r="N52" s="6" t="n">
        <v>0.0251959</v>
      </c>
      <c r="O52" s="6" t="n">
        <v>584.851</v>
      </c>
      <c r="P52" s="6" t="n">
        <v>12.5065</v>
      </c>
      <c r="Q52" s="6" t="n">
        <v>83.5279</v>
      </c>
      <c r="R52" s="6" t="n">
        <v>17.9603</v>
      </c>
      <c r="S52" s="6" t="n">
        <v>16.0591</v>
      </c>
      <c r="T52" s="6" t="n">
        <v>-1.67406</v>
      </c>
      <c r="U52" s="6" t="n">
        <v>-1.41E-006</v>
      </c>
      <c r="V52" s="6" t="n">
        <v>-0.0185564</v>
      </c>
      <c r="W52" s="6" t="n">
        <v>-8.49371</v>
      </c>
      <c r="X52" s="6" t="n">
        <v>0.00474886</v>
      </c>
      <c r="Y52" s="6" t="n">
        <v>-0.396676</v>
      </c>
      <c r="Z52" s="6" t="n">
        <v>3.58277</v>
      </c>
      <c r="AA52" s="6" t="n">
        <v>1.94068</v>
      </c>
      <c r="AB52" s="6" t="n">
        <v>18000</v>
      </c>
      <c r="AC52" s="6" t="n">
        <v>3566</v>
      </c>
      <c r="AD52" s="6" t="n">
        <v>13.73</v>
      </c>
      <c r="AE52" s="6" t="n">
        <v>15.65</v>
      </c>
      <c r="AF52" s="6" t="n">
        <v>19.48</v>
      </c>
      <c r="AG52" s="6" t="n">
        <v>20.25</v>
      </c>
      <c r="AH52" s="6" t="n">
        <v>20.33</v>
      </c>
      <c r="AI52" s="6" t="n">
        <v>0.015</v>
      </c>
      <c r="AK52" s="6" t="n">
        <v>-2.909</v>
      </c>
      <c r="AL52" s="6" t="n">
        <v>0.001</v>
      </c>
      <c r="AM52" s="6" t="n">
        <v>-44.62</v>
      </c>
      <c r="AN52" s="6" t="n">
        <v>-43.85</v>
      </c>
      <c r="AO52" s="6" t="n">
        <v>-47.07</v>
      </c>
      <c r="AP52" s="6" t="n">
        <v>0.252</v>
      </c>
      <c r="AQ52" s="6" t="n">
        <v>22.83</v>
      </c>
      <c r="AR52" s="6" t="n">
        <v>21.49</v>
      </c>
      <c r="AS52" s="6" t="n">
        <v>19.38</v>
      </c>
      <c r="AT52" s="6" t="n">
        <v>0.07799644</v>
      </c>
      <c r="AU52" s="6" t="n">
        <v>4.407081</v>
      </c>
      <c r="AV52" s="6" t="n">
        <v>-8.68894</v>
      </c>
      <c r="AW52" s="6" t="n">
        <v>0.02326773</v>
      </c>
      <c r="AX52" s="6" t="n">
        <v>0.1523132</v>
      </c>
      <c r="AY52" s="6" t="n">
        <v>0.02750353</v>
      </c>
      <c r="AZ52" s="6" t="n">
        <v>0.00752347</v>
      </c>
      <c r="BA52" s="6" t="n">
        <v>-0.02194552</v>
      </c>
      <c r="BB52" s="6" t="n">
        <v>0.09379131</v>
      </c>
      <c r="BC52" s="6" t="n">
        <v>0.00206119</v>
      </c>
      <c r="BD52" s="6" t="n">
        <v>-0.008623123</v>
      </c>
      <c r="BE52" s="6" t="n">
        <v>0.375119</v>
      </c>
      <c r="BF52" s="6" t="n">
        <v>-0.05592738</v>
      </c>
      <c r="BG52" s="6" t="n">
        <v>0.2644057</v>
      </c>
      <c r="BH52" s="6" t="n">
        <v>-0.1167734</v>
      </c>
      <c r="BI52" s="6" t="n">
        <v>0.1107892</v>
      </c>
      <c r="BJ52" s="6" t="n">
        <v>0.4076635</v>
      </c>
      <c r="BK52" s="6" t="n">
        <v>-1.880029</v>
      </c>
      <c r="BL52" s="6" t="n">
        <v>0.04666616</v>
      </c>
      <c r="BM52" s="6" t="n">
        <v>0.04602141</v>
      </c>
      <c r="BN52" s="6" t="n">
        <v>53.11904</v>
      </c>
      <c r="BO52" s="6" t="n">
        <v>0.1310637</v>
      </c>
      <c r="BP52" s="6" t="n">
        <v>0.3263119</v>
      </c>
      <c r="BQ52" s="6" t="n">
        <v>-1.092776</v>
      </c>
      <c r="BR52" s="6" t="n">
        <v>1.268209</v>
      </c>
      <c r="BS52" s="6" t="n">
        <v>-0.009280222</v>
      </c>
      <c r="BT52" s="6" t="n">
        <v>584.8519</v>
      </c>
      <c r="BU52" s="6" t="n">
        <v>12.50646</v>
      </c>
      <c r="BV52" s="6" t="n">
        <v>17.9603</v>
      </c>
      <c r="BW52" s="6" t="n">
        <v>1.002949</v>
      </c>
      <c r="BX52" s="6" t="n">
        <v>83.5306</v>
      </c>
      <c r="BY52" s="6" t="n">
        <v>16.81967</v>
      </c>
      <c r="BZ52" s="6" t="n">
        <v>229.2496</v>
      </c>
      <c r="CA52" s="6" t="n">
        <v>130.7504</v>
      </c>
      <c r="CB52" s="6" t="n">
        <v>1.769903</v>
      </c>
      <c r="CC52" s="6" t="n">
        <v>1.674071</v>
      </c>
      <c r="CD52" s="6" t="n">
        <v>13.68439</v>
      </c>
      <c r="CE52" s="6" t="n">
        <v>18.84796</v>
      </c>
      <c r="CF52" s="6" t="n">
        <v>1800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50</v>
      </c>
      <c r="CR52" s="6" t="n">
        <v>0.09379131</v>
      </c>
      <c r="CS52" s="6" t="n">
        <v>5.029305</v>
      </c>
      <c r="CT52" s="6" t="n">
        <v>0.001953526</v>
      </c>
      <c r="CU52" s="6" t="n">
        <v>-0.01774839</v>
      </c>
      <c r="CV52" s="6" t="n">
        <v>0.07695731</v>
      </c>
      <c r="CW52" s="6" t="n">
        <v>-0.6991812</v>
      </c>
      <c r="CX52" s="6" t="n">
        <v>9.442494</v>
      </c>
      <c r="CY52" s="6" t="n">
        <v>-37.09941</v>
      </c>
      <c r="CZ52" s="6" t="n">
        <v>-2.037267</v>
      </c>
      <c r="DA52" s="6" t="n">
        <v>1.882321</v>
      </c>
      <c r="DB52" s="6" t="n">
        <v>-71.9333</v>
      </c>
      <c r="DC52" s="6" t="n">
        <v>-5.570379</v>
      </c>
      <c r="DD52" s="6" t="n">
        <v>318.8535</v>
      </c>
      <c r="DE52" s="6" t="n">
        <v>385.2164</v>
      </c>
      <c r="DF52" s="6" t="n">
        <v>-3.919588</v>
      </c>
      <c r="DG52" s="6" t="n">
        <v>-66.36292</v>
      </c>
      <c r="DH52" s="6" t="n">
        <v>-70.28251</v>
      </c>
      <c r="DI52" s="6" t="n">
        <v>288.1304</v>
      </c>
      <c r="DJ52" s="6" t="n">
        <v>0.05045253</v>
      </c>
      <c r="DK52" s="6" t="n">
        <v>0</v>
      </c>
      <c r="DL52" s="6" t="n">
        <v>15.35048</v>
      </c>
      <c r="DM52" s="6" t="n">
        <v>0.7212899</v>
      </c>
      <c r="DN52" s="6" t="n">
        <v>15.93062</v>
      </c>
      <c r="DO52" s="6" t="n">
        <v>0.6843886</v>
      </c>
      <c r="DP52" s="6" t="n">
        <v>16.37096</v>
      </c>
      <c r="DQ52" s="6" t="n">
        <v>0.6551777</v>
      </c>
      <c r="DR52" s="6" t="n">
        <v>-0.2283286</v>
      </c>
      <c r="DS52" s="6" t="n">
        <v>-0.1268492</v>
      </c>
      <c r="DT52" s="6" t="n">
        <v>859.9935</v>
      </c>
      <c r="DU52" s="6" t="n">
        <v>131.85289964</v>
      </c>
      <c r="DV52" s="6" t="n">
        <v>2.7</v>
      </c>
      <c r="DW52" s="6" t="n">
        <v>1.3</v>
      </c>
      <c r="DX52" s="6" t="n">
        <v>5</v>
      </c>
      <c r="DY52" s="6" t="n">
        <v>0.5988812189</v>
      </c>
      <c r="DZ52" s="6" t="n">
        <v>0.5708730701</v>
      </c>
      <c r="EC52" s="6" t="n">
        <v>3.58277</v>
      </c>
      <c r="ED52" s="6" t="n">
        <v>3600</v>
      </c>
      <c r="EE52" s="6" t="n">
        <v>16994</v>
      </c>
      <c r="EF52" s="6" t="n">
        <v>1</v>
      </c>
      <c r="EG52" s="6" t="n">
        <v>0.00263822154545455</v>
      </c>
      <c r="EH52" s="6" t="n">
        <v>1.46567863636364E-006</v>
      </c>
      <c r="EI52" s="6" t="n">
        <v>0.327698482703405</v>
      </c>
      <c r="EJ52" s="6" t="n">
        <v>0.111974729001243</v>
      </c>
      <c r="EK52" s="6" t="n">
        <v>-0.253242253497617</v>
      </c>
      <c r="EL52" s="6" t="n">
        <v>-45.18</v>
      </c>
      <c r="EM52" s="6" t="n">
        <v>0</v>
      </c>
      <c r="EN52" s="6" t="n">
        <v>-0.162792777506414</v>
      </c>
      <c r="EO52" s="6" t="n">
        <v>0.0555734195918367</v>
      </c>
      <c r="EP52" s="6" t="n">
        <v>1.769903</v>
      </c>
      <c r="EQ52" s="6" t="n">
        <v>0.0085235425841587</v>
      </c>
    </row>
    <row r="53" customFormat="false" ht="14.25" hidden="false" customHeight="false" outlineLevel="0" collapsed="false">
      <c r="A53" s="1" t="n">
        <v>194</v>
      </c>
      <c r="B53" s="6" t="s">
        <v>149</v>
      </c>
      <c r="C53" s="7" t="n">
        <v>4.66992412004037</v>
      </c>
      <c r="D53" s="7" t="n">
        <v>-3.3589942605</v>
      </c>
      <c r="E53" s="2" t="n">
        <v>17.9007</v>
      </c>
      <c r="H53" s="5" t="n">
        <v>0.172278</v>
      </c>
      <c r="I53" s="8" t="n">
        <v>38910.0625</v>
      </c>
      <c r="J53" s="6" t="n">
        <v>2006</v>
      </c>
      <c r="K53" s="6" t="n">
        <v>7</v>
      </c>
      <c r="L53" s="6" t="n">
        <v>12</v>
      </c>
      <c r="M53" s="6" t="n">
        <v>0.172278</v>
      </c>
      <c r="N53" s="6" t="n">
        <v>0.0294727</v>
      </c>
      <c r="O53" s="6" t="n">
        <v>601.397</v>
      </c>
      <c r="P53" s="6" t="n">
        <v>12.7061</v>
      </c>
      <c r="Q53" s="6" t="n">
        <v>83.549</v>
      </c>
      <c r="R53" s="6" t="n">
        <v>17.6752</v>
      </c>
      <c r="S53" s="6" t="n">
        <v>15.7443</v>
      </c>
      <c r="T53" s="6" t="n">
        <v>1.15031</v>
      </c>
      <c r="U53" s="6" t="n">
        <v>-4.16E-007</v>
      </c>
      <c r="V53" s="6" t="n">
        <v>-2.57E-008</v>
      </c>
      <c r="W53" s="6" t="n">
        <v>-22.3858</v>
      </c>
      <c r="X53" s="6" t="n">
        <v>0.0551394</v>
      </c>
      <c r="Y53" s="6" t="n">
        <v>-1.07529</v>
      </c>
      <c r="Z53" s="6" t="n">
        <v>40.4585</v>
      </c>
      <c r="AA53" s="6" t="n">
        <v>11.0454</v>
      </c>
      <c r="AB53" s="6" t="n">
        <v>17999</v>
      </c>
      <c r="AC53" s="6" t="n">
        <v>3567</v>
      </c>
      <c r="AD53" s="6" t="n">
        <v>13.81</v>
      </c>
      <c r="AE53" s="6" t="n">
        <v>15.05</v>
      </c>
      <c r="AF53" s="6" t="n">
        <v>19.28</v>
      </c>
      <c r="AG53" s="6" t="n">
        <v>20.09</v>
      </c>
      <c r="AH53" s="6" t="n">
        <v>20.23</v>
      </c>
      <c r="AI53" s="6" t="n">
        <v>0.015</v>
      </c>
      <c r="AK53" s="6" t="n">
        <v>-2.877</v>
      </c>
      <c r="AL53" s="6" t="n">
        <v>0.001</v>
      </c>
      <c r="AM53" s="6" t="n">
        <v>-39.76</v>
      </c>
      <c r="AN53" s="6" t="n">
        <v>-33.98</v>
      </c>
      <c r="AO53" s="6" t="n">
        <v>-32.11</v>
      </c>
      <c r="AP53" s="6" t="n">
        <v>0.252</v>
      </c>
      <c r="AQ53" s="6" t="n">
        <v>22.82</v>
      </c>
      <c r="AR53" s="6" t="n">
        <v>21.46</v>
      </c>
      <c r="AS53" s="6" t="n">
        <v>19.35</v>
      </c>
      <c r="AT53" s="6" t="n">
        <v>0.6111317</v>
      </c>
      <c r="AU53" s="6" t="n">
        <v>50.85819</v>
      </c>
      <c r="AV53" s="6" t="n">
        <v>-24.25484</v>
      </c>
      <c r="AW53" s="6" t="n">
        <v>0.04565052</v>
      </c>
      <c r="AX53" s="6" t="n">
        <v>0.2133169</v>
      </c>
      <c r="AY53" s="6" t="n">
        <v>0.02996426</v>
      </c>
      <c r="AZ53" s="6" t="n">
        <v>0.04163802</v>
      </c>
      <c r="BA53" s="6" t="n">
        <v>-0.01835483</v>
      </c>
      <c r="BB53" s="6" t="n">
        <v>0.6413027</v>
      </c>
      <c r="BC53" s="6" t="n">
        <v>0.02132274</v>
      </c>
      <c r="BD53" s="6" t="n">
        <v>-0.02406467</v>
      </c>
      <c r="BE53" s="6" t="n">
        <v>2.24498</v>
      </c>
      <c r="BF53" s="6" t="n">
        <v>-0.132499</v>
      </c>
      <c r="BG53" s="6" t="n">
        <v>14.25201</v>
      </c>
      <c r="BH53" s="6" t="n">
        <v>0.6056184</v>
      </c>
      <c r="BI53" s="6" t="n">
        <v>-0.5177157</v>
      </c>
      <c r="BJ53" s="6" t="n">
        <v>0.5807965</v>
      </c>
      <c r="BK53" s="6" t="n">
        <v>-4.165328</v>
      </c>
      <c r="BL53" s="6" t="n">
        <v>-0.07108776</v>
      </c>
      <c r="BM53" s="6" t="n">
        <v>0.1994842</v>
      </c>
      <c r="BN53" s="6" t="n">
        <v>328.4641</v>
      </c>
      <c r="BO53" s="6" t="n">
        <v>0.2904308</v>
      </c>
      <c r="BP53" s="6" t="n">
        <v>0.4412812</v>
      </c>
      <c r="BQ53" s="6" t="n">
        <v>1.061746</v>
      </c>
      <c r="BR53" s="6" t="n">
        <v>0.4428856</v>
      </c>
      <c r="BS53" s="6" t="n">
        <v>0.01093707</v>
      </c>
      <c r="BT53" s="6" t="n">
        <v>601.3969</v>
      </c>
      <c r="BU53" s="6" t="n">
        <v>12.70611</v>
      </c>
      <c r="BV53" s="6" t="n">
        <v>17.67512</v>
      </c>
      <c r="BW53" s="6" t="n">
        <v>1.003218</v>
      </c>
      <c r="BX53" s="6" t="n">
        <v>83.54581</v>
      </c>
      <c r="BY53" s="6" t="n">
        <v>16.25214</v>
      </c>
      <c r="BZ53" s="6" t="n">
        <v>337.3575</v>
      </c>
      <c r="CA53" s="6" t="n">
        <v>22.64245</v>
      </c>
      <c r="CB53" s="6" t="n">
        <v>1.731395</v>
      </c>
      <c r="CC53" s="6" t="n">
        <v>1.150414</v>
      </c>
      <c r="CD53" s="6" t="n">
        <v>13.78673</v>
      </c>
      <c r="CE53" s="6" t="n">
        <v>46.92107</v>
      </c>
      <c r="CF53" s="6" t="n">
        <v>1800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50</v>
      </c>
      <c r="CR53" s="6" t="n">
        <v>0.6413027</v>
      </c>
      <c r="CS53" s="6" t="n">
        <v>52.0275</v>
      </c>
      <c r="CT53" s="6" t="n">
        <v>0.02077734</v>
      </c>
      <c r="CU53" s="6" t="n">
        <v>-0.05094833</v>
      </c>
      <c r="CV53" s="6" t="n">
        <v>0.8052438</v>
      </c>
      <c r="CW53" s="6" t="n">
        <v>-1.974546</v>
      </c>
      <c r="CX53" s="6" t="n">
        <v>9.552316</v>
      </c>
      <c r="CY53" s="6" t="n">
        <v>-15.2026</v>
      </c>
      <c r="CZ53" s="6" t="n">
        <v>-0.708105</v>
      </c>
      <c r="DA53" s="6" t="n">
        <v>1.142765</v>
      </c>
      <c r="DB53" s="6" t="n">
        <v>-30.02087</v>
      </c>
      <c r="DC53" s="6" t="n">
        <v>-2.394511</v>
      </c>
      <c r="DD53" s="6" t="n">
        <v>360.6875</v>
      </c>
      <c r="DE53" s="6" t="n">
        <v>388.3139</v>
      </c>
      <c r="DF53" s="6" t="n">
        <v>-1.85087</v>
      </c>
      <c r="DG53" s="6" t="n">
        <v>-27.62636</v>
      </c>
      <c r="DH53" s="6" t="n">
        <v>-29.47723</v>
      </c>
      <c r="DI53" s="6" t="n">
        <v>288.116</v>
      </c>
      <c r="DJ53" s="6" t="n">
        <v>0.05170276</v>
      </c>
      <c r="DK53" s="6" t="n">
        <v>0</v>
      </c>
      <c r="DL53" s="6" t="n">
        <v>15.30711</v>
      </c>
      <c r="DM53" s="6" t="n">
        <v>0.7317114</v>
      </c>
      <c r="DN53" s="6" t="n">
        <v>15.79578</v>
      </c>
      <c r="DO53" s="6" t="n">
        <v>0.699212</v>
      </c>
      <c r="DP53" s="6" t="n">
        <v>16.1162</v>
      </c>
      <c r="DQ53" s="6" t="n">
        <v>0.6752067</v>
      </c>
      <c r="DR53" s="6" t="n">
        <v>-0.1881216</v>
      </c>
      <c r="DS53" s="6" t="n">
        <v>-0.104512</v>
      </c>
      <c r="DT53" s="6" t="n">
        <v>860.042</v>
      </c>
      <c r="DU53" s="6" t="n">
        <v>63.201478713</v>
      </c>
      <c r="DV53" s="6" t="n">
        <v>2.9391022192</v>
      </c>
      <c r="DW53" s="6" t="n">
        <v>1.4164348044</v>
      </c>
      <c r="DX53" s="6" t="n">
        <v>5</v>
      </c>
      <c r="DY53" s="6" t="n">
        <v>0.5553534704</v>
      </c>
      <c r="DZ53" s="6" t="n">
        <v>0.539390442</v>
      </c>
      <c r="EC53" s="6" t="n">
        <v>40.4585</v>
      </c>
      <c r="ED53" s="6" t="n">
        <v>5400</v>
      </c>
      <c r="EE53" s="6" t="n">
        <v>16994</v>
      </c>
      <c r="EF53" s="6" t="n">
        <v>1</v>
      </c>
      <c r="EG53" s="6" t="n">
        <v>0.0297921681818182</v>
      </c>
      <c r="EH53" s="6" t="n">
        <v>1.65512045454545E-005</v>
      </c>
      <c r="EI53" s="6" t="n">
        <v>3.99024065591292</v>
      </c>
      <c r="EJ53" s="6" t="n">
        <v>0.111701667532792</v>
      </c>
      <c r="EK53" s="6" t="n">
        <v>-0.106212486606804</v>
      </c>
      <c r="EL53" s="6" t="n">
        <v>-35.2833333333333</v>
      </c>
      <c r="EM53" s="6" t="n">
        <v>0</v>
      </c>
      <c r="EN53" s="6" t="n">
        <v>-0.127133064033156</v>
      </c>
      <c r="EO53" s="6" t="n">
        <v>0.0555835388979592</v>
      </c>
      <c r="EP53" s="6" t="n">
        <v>1.731395</v>
      </c>
      <c r="EQ53" s="6" t="n">
        <v>0.0195304313596826</v>
      </c>
    </row>
    <row r="54" customFormat="false" ht="14.25" hidden="false" customHeight="false" outlineLevel="0" collapsed="false">
      <c r="A54" s="1" t="n">
        <v>194</v>
      </c>
      <c r="B54" s="6" t="s">
        <v>150</v>
      </c>
      <c r="C54" s="7" t="n">
        <v>-5.0319240770225</v>
      </c>
      <c r="D54" s="7" t="n">
        <v>-15.397475840625</v>
      </c>
      <c r="E54" s="2" t="n">
        <v>11.60095</v>
      </c>
      <c r="G54" s="2" t="n">
        <v>0</v>
      </c>
      <c r="H54" s="5" t="n">
        <v>0.118535</v>
      </c>
      <c r="I54" s="8" t="n">
        <v>38910.0833333333</v>
      </c>
      <c r="J54" s="6" t="n">
        <v>2006</v>
      </c>
      <c r="K54" s="6" t="n">
        <v>7</v>
      </c>
      <c r="L54" s="6" t="n">
        <v>12</v>
      </c>
      <c r="M54" s="6" t="n">
        <v>0.118535</v>
      </c>
      <c r="N54" s="6" t="n">
        <v>0.0139623</v>
      </c>
      <c r="O54" s="6" t="n">
        <v>603.565</v>
      </c>
      <c r="P54" s="6" t="n">
        <v>13.2375</v>
      </c>
      <c r="Q54" s="6" t="n">
        <v>83.5568</v>
      </c>
      <c r="R54" s="6" t="n">
        <v>17.4237</v>
      </c>
      <c r="S54" s="6" t="n">
        <v>15.4152</v>
      </c>
      <c r="T54" s="6" t="n">
        <v>-1.73352</v>
      </c>
      <c r="U54" s="6" t="n">
        <v>7.63E-007</v>
      </c>
      <c r="V54" s="6" t="n">
        <v>-0.00800726</v>
      </c>
      <c r="W54" s="6" t="n">
        <v>-5.46077</v>
      </c>
      <c r="X54" s="6" t="n">
        <v>0.00756293</v>
      </c>
      <c r="Y54" s="6" t="n">
        <v>-0.263511</v>
      </c>
      <c r="Z54" s="6" t="n">
        <v>5.52863</v>
      </c>
      <c r="AA54" s="6" t="n">
        <v>1.08228</v>
      </c>
      <c r="AB54" s="6" t="n">
        <v>17998</v>
      </c>
      <c r="AC54" s="6" t="n">
        <v>3568</v>
      </c>
      <c r="AD54" s="6" t="n">
        <v>13.95</v>
      </c>
      <c r="AE54" s="6" t="n">
        <v>15</v>
      </c>
      <c r="AF54" s="6" t="n">
        <v>19.11</v>
      </c>
      <c r="AG54" s="6" t="n">
        <v>19.93</v>
      </c>
      <c r="AH54" s="6" t="n">
        <v>20.12</v>
      </c>
      <c r="AI54" s="6" t="n">
        <v>0.015</v>
      </c>
      <c r="AK54" s="6" t="n">
        <v>-2.877</v>
      </c>
      <c r="AL54" s="6" t="n">
        <v>0.001</v>
      </c>
      <c r="AM54" s="6" t="n">
        <v>-33.05</v>
      </c>
      <c r="AN54" s="6" t="n">
        <v>-33.31</v>
      </c>
      <c r="AO54" s="6" t="n">
        <v>-33.68</v>
      </c>
      <c r="AP54" s="6" t="n">
        <v>0.251</v>
      </c>
      <c r="AQ54" s="6" t="n">
        <v>22.82</v>
      </c>
      <c r="AR54" s="6" t="n">
        <v>21.44</v>
      </c>
      <c r="AS54" s="6" t="n">
        <v>19.32</v>
      </c>
      <c r="AT54" s="6" t="n">
        <v>0.04780125</v>
      </c>
      <c r="AU54" s="6" t="n">
        <v>4.766666</v>
      </c>
      <c r="AV54" s="6" t="n">
        <v>-5.123167</v>
      </c>
      <c r="AW54" s="6" t="n">
        <v>0.0137598</v>
      </c>
      <c r="AX54" s="6" t="n">
        <v>0.1171448</v>
      </c>
      <c r="AY54" s="6" t="n">
        <v>0.03027669</v>
      </c>
      <c r="AZ54" s="6" t="n">
        <v>0.002864117</v>
      </c>
      <c r="BA54" s="6" t="n">
        <v>-0.01342069</v>
      </c>
      <c r="BB54" s="6" t="n">
        <v>0.0565553</v>
      </c>
      <c r="BC54" s="6" t="n">
        <v>0.002096615</v>
      </c>
      <c r="BD54" s="6" t="n">
        <v>-0.005085678</v>
      </c>
      <c r="BE54" s="6" t="n">
        <v>1.713673</v>
      </c>
      <c r="BF54" s="6" t="n">
        <v>0.3802592</v>
      </c>
      <c r="BG54" s="6" t="n">
        <v>-15.86637</v>
      </c>
      <c r="BH54" s="6" t="n">
        <v>-0.4194069</v>
      </c>
      <c r="BI54" s="6" t="n">
        <v>0.5285258</v>
      </c>
      <c r="BJ54" s="6" t="n">
        <v>0.2756743</v>
      </c>
      <c r="BK54" s="6" t="n">
        <v>-4.054727</v>
      </c>
      <c r="BL54" s="6" t="n">
        <v>-0.1280693</v>
      </c>
      <c r="BM54" s="6" t="n">
        <v>0.1462105</v>
      </c>
      <c r="BN54" s="6" t="n">
        <v>174.8589</v>
      </c>
      <c r="BO54" s="6" t="n">
        <v>0.1557046</v>
      </c>
      <c r="BP54" s="6" t="n">
        <v>0.2347401</v>
      </c>
      <c r="BQ54" s="6" t="n">
        <v>-0.415396</v>
      </c>
      <c r="BR54" s="6" t="n">
        <v>1.683006</v>
      </c>
      <c r="BS54" s="6" t="n">
        <v>-0.003892931</v>
      </c>
      <c r="BT54" s="6" t="n">
        <v>603.5648</v>
      </c>
      <c r="BU54" s="6" t="n">
        <v>13.2375</v>
      </c>
      <c r="BV54" s="6" t="n">
        <v>17.42369</v>
      </c>
      <c r="BW54" s="6" t="n">
        <v>1.002689</v>
      </c>
      <c r="BX54" s="6" t="n">
        <v>83.55845</v>
      </c>
      <c r="BY54" s="6" t="n">
        <v>16.2005</v>
      </c>
      <c r="BZ54" s="6" t="n">
        <v>256.1355</v>
      </c>
      <c r="CA54" s="6" t="n">
        <v>103.8645</v>
      </c>
      <c r="CB54" s="6" t="n">
        <v>2.1787</v>
      </c>
      <c r="CC54" s="6" t="n">
        <v>1.733512</v>
      </c>
      <c r="CD54" s="6" t="n">
        <v>13.91274</v>
      </c>
      <c r="CE54" s="6" t="n">
        <v>36.6149</v>
      </c>
      <c r="CF54" s="6" t="n">
        <v>1800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50</v>
      </c>
      <c r="CR54" s="6" t="n">
        <v>0.0565553</v>
      </c>
      <c r="CS54" s="6" t="n">
        <v>5.11574</v>
      </c>
      <c r="CT54" s="6" t="n">
        <v>0.002052087</v>
      </c>
      <c r="CU54" s="6" t="n">
        <v>-0.01080615</v>
      </c>
      <c r="CV54" s="6" t="n">
        <v>0.08182834</v>
      </c>
      <c r="CW54" s="6" t="n">
        <v>-0.4309024</v>
      </c>
      <c r="CX54" s="6" t="n">
        <v>9.86375</v>
      </c>
      <c r="CY54" s="6" t="n">
        <v>-19.67932</v>
      </c>
      <c r="CZ54" s="6" t="n">
        <v>-1.279854</v>
      </c>
      <c r="DA54" s="6" t="n">
        <v>0.6886987</v>
      </c>
      <c r="DB54" s="6" t="n">
        <v>-38.92854</v>
      </c>
      <c r="DC54" s="6" t="n">
        <v>-2.229891</v>
      </c>
      <c r="DD54" s="6" t="n">
        <v>351.7616</v>
      </c>
      <c r="DE54" s="6" t="n">
        <v>388.4603</v>
      </c>
      <c r="DF54" s="6" t="n">
        <v>-1.968552</v>
      </c>
      <c r="DG54" s="6" t="n">
        <v>-36.69865</v>
      </c>
      <c r="DH54" s="6" t="n">
        <v>-38.6672</v>
      </c>
      <c r="DI54" s="6" t="n">
        <v>288.1122</v>
      </c>
      <c r="DJ54" s="6" t="n">
        <v>0.07650649</v>
      </c>
      <c r="DK54" s="6" t="n">
        <v>0</v>
      </c>
      <c r="DL54" s="6" t="n">
        <v>15.44823</v>
      </c>
      <c r="DM54" s="6" t="n">
        <v>0.7496693</v>
      </c>
      <c r="DN54" s="6" t="n">
        <v>15.63532</v>
      </c>
      <c r="DO54" s="6" t="n">
        <v>0.7359744</v>
      </c>
      <c r="DP54" s="6" t="n">
        <v>15.78373</v>
      </c>
      <c r="DQ54" s="6" t="n">
        <v>0.7208558</v>
      </c>
      <c r="DR54" s="6" t="n">
        <v>-0.2190917</v>
      </c>
      <c r="DS54" s="6" t="n">
        <v>-0.1217176</v>
      </c>
      <c r="DT54" s="6" t="n">
        <v>860.1717</v>
      </c>
      <c r="DU54" s="6" t="n">
        <v>84.387801337</v>
      </c>
      <c r="DV54" s="6" t="n">
        <v>2.8347883328</v>
      </c>
      <c r="DW54" s="6" t="n">
        <v>1.3661630519</v>
      </c>
      <c r="DX54" s="6" t="n">
        <v>5</v>
      </c>
      <c r="DY54" s="6" t="n">
        <v>0.476811244</v>
      </c>
      <c r="DZ54" s="6" t="n">
        <v>0.4686278778</v>
      </c>
      <c r="EC54" s="6" t="n">
        <v>5.52863</v>
      </c>
      <c r="ED54" s="6" t="n">
        <v>7200</v>
      </c>
      <c r="EE54" s="6" t="n">
        <v>16994</v>
      </c>
      <c r="EF54" s="6" t="n">
        <v>1</v>
      </c>
      <c r="EG54" s="6" t="n">
        <v>0.00407108209090909</v>
      </c>
      <c r="EH54" s="6" t="n">
        <v>2.26171227272727E-006</v>
      </c>
      <c r="EI54" s="6" t="n">
        <v>0.635513245221833</v>
      </c>
      <c r="EJ54" s="6" t="n">
        <v>0.112592251832893</v>
      </c>
      <c r="EK54" s="6" t="n">
        <v>-0.139325827498805</v>
      </c>
      <c r="EL54" s="6" t="n">
        <v>-33.3466666666667</v>
      </c>
      <c r="EM54" s="6" t="n">
        <v>0</v>
      </c>
      <c r="EN54" s="6" t="n">
        <v>-0.120154858062134</v>
      </c>
      <c r="EO54" s="6" t="n">
        <v>0.0555919483673469</v>
      </c>
      <c r="EP54" s="6" t="n">
        <v>2.1787</v>
      </c>
      <c r="EQ54" s="6" t="n">
        <v>0.0155879858230556</v>
      </c>
    </row>
    <row r="55" customFormat="false" ht="14.25" hidden="false" customHeight="false" outlineLevel="0" collapsed="false">
      <c r="A55" s="1" t="n">
        <v>194</v>
      </c>
      <c r="B55" s="6" t="s">
        <v>151</v>
      </c>
      <c r="C55" s="7" t="n">
        <v>0.505218846599767</v>
      </c>
      <c r="D55" s="7" t="n">
        <v>-13.02503503875</v>
      </c>
      <c r="E55" s="2" t="n">
        <v>5.3012</v>
      </c>
      <c r="H55" s="5" t="n">
        <v>0.293329</v>
      </c>
      <c r="I55" s="8" t="n">
        <v>38910.1041666667</v>
      </c>
      <c r="J55" s="6" t="n">
        <v>2006</v>
      </c>
      <c r="K55" s="6" t="n">
        <v>7</v>
      </c>
      <c r="L55" s="6" t="n">
        <v>12</v>
      </c>
      <c r="M55" s="6" t="n">
        <v>0.293329</v>
      </c>
      <c r="N55" s="6" t="n">
        <v>0.0853122</v>
      </c>
      <c r="O55" s="6" t="n">
        <v>582.289</v>
      </c>
      <c r="P55" s="6" t="n">
        <v>12.3811</v>
      </c>
      <c r="Q55" s="6" t="n">
        <v>83.5085</v>
      </c>
      <c r="R55" s="6" t="n">
        <v>18.0495</v>
      </c>
      <c r="S55" s="6" t="n">
        <v>16.1661</v>
      </c>
      <c r="T55" s="6" t="n">
        <v>-3.26769</v>
      </c>
      <c r="U55" s="6" t="n">
        <v>-2.64E-006</v>
      </c>
      <c r="V55" s="6" t="n">
        <v>0.00938253</v>
      </c>
      <c r="W55" s="6" t="n">
        <v>-16.8608</v>
      </c>
      <c r="X55" s="6" t="n">
        <v>0.0294454</v>
      </c>
      <c r="Y55" s="6" t="n">
        <v>-0.78399</v>
      </c>
      <c r="Z55" s="6" t="n">
        <v>22.3088</v>
      </c>
      <c r="AA55" s="6" t="n">
        <v>0.703478</v>
      </c>
      <c r="AB55" s="6" t="n">
        <v>17998</v>
      </c>
      <c r="AC55" s="6" t="n">
        <v>3569</v>
      </c>
      <c r="AD55" s="6" t="n">
        <v>13.84</v>
      </c>
      <c r="AE55" s="6" t="n">
        <v>14.95</v>
      </c>
      <c r="AF55" s="6" t="n">
        <v>18.97</v>
      </c>
      <c r="AG55" s="6" t="n">
        <v>19.78</v>
      </c>
      <c r="AH55" s="6" t="n">
        <v>20.02</v>
      </c>
      <c r="AI55" s="6" t="n">
        <v>0.015</v>
      </c>
      <c r="AK55" s="6" t="n">
        <v>-2.877</v>
      </c>
      <c r="AL55" s="6" t="n">
        <v>0.001</v>
      </c>
      <c r="AM55" s="6" t="n">
        <v>-38.62</v>
      </c>
      <c r="AN55" s="6" t="n">
        <v>-41.19</v>
      </c>
      <c r="AO55" s="6" t="n">
        <v>-45.26</v>
      </c>
      <c r="AP55" s="6" t="n">
        <v>0.251</v>
      </c>
      <c r="AQ55" s="6" t="n">
        <v>22.81</v>
      </c>
      <c r="AR55" s="6" t="n">
        <v>21.41</v>
      </c>
      <c r="AS55" s="6" t="n">
        <v>19.3</v>
      </c>
      <c r="AT55" s="6" t="n">
        <v>0.03487435</v>
      </c>
      <c r="AU55" s="6" t="n">
        <v>20.492</v>
      </c>
      <c r="AV55" s="6" t="n">
        <v>-15.48501</v>
      </c>
      <c r="AW55" s="6" t="n">
        <v>0.08738902</v>
      </c>
      <c r="AX55" s="6" t="n">
        <v>0.2953782</v>
      </c>
      <c r="AY55" s="6" t="n">
        <v>0.09206475</v>
      </c>
      <c r="AZ55" s="6" t="n">
        <v>0.08529053</v>
      </c>
      <c r="BA55" s="6" t="n">
        <v>-0.01837909</v>
      </c>
      <c r="BB55" s="6" t="n">
        <v>0.05807953</v>
      </c>
      <c r="BC55" s="6" t="n">
        <v>0.008768093</v>
      </c>
      <c r="BD55" s="6" t="n">
        <v>-0.01538821</v>
      </c>
      <c r="BE55" s="6" t="n">
        <v>1.159956</v>
      </c>
      <c r="BF55" s="6" t="n">
        <v>-0.01488001</v>
      </c>
      <c r="BG55" s="6" t="n">
        <v>-3.066486</v>
      </c>
      <c r="BH55" s="6" t="n">
        <v>-0.1008498</v>
      </c>
      <c r="BI55" s="6" t="n">
        <v>0.1187448</v>
      </c>
      <c r="BJ55" s="6" t="n">
        <v>0.3246566</v>
      </c>
      <c r="BK55" s="6" t="n">
        <v>-4.041672</v>
      </c>
      <c r="BL55" s="6" t="n">
        <v>-0.1353141</v>
      </c>
      <c r="BM55" s="6" t="n">
        <v>0.2042773</v>
      </c>
      <c r="BN55" s="6" t="n">
        <v>324.9221</v>
      </c>
      <c r="BO55" s="6" t="n">
        <v>0.347056</v>
      </c>
      <c r="BP55" s="6" t="n">
        <v>0.6099573</v>
      </c>
      <c r="BQ55" s="6" t="n">
        <v>-2.764333</v>
      </c>
      <c r="BR55" s="6" t="n">
        <v>1.743055</v>
      </c>
      <c r="BS55" s="6" t="n">
        <v>0.004897153</v>
      </c>
      <c r="BT55" s="6" t="n">
        <v>582.2814</v>
      </c>
      <c r="BU55" s="6" t="n">
        <v>12.38089</v>
      </c>
      <c r="BV55" s="6" t="n">
        <v>18.04986</v>
      </c>
      <c r="BW55" s="6" t="n">
        <v>1.001613</v>
      </c>
      <c r="BX55" s="6" t="n">
        <v>83.50943</v>
      </c>
      <c r="BY55" s="6" t="n">
        <v>16.14347</v>
      </c>
      <c r="BZ55" s="6" t="n">
        <v>212.2336</v>
      </c>
      <c r="CA55" s="6" t="n">
        <v>147.7664</v>
      </c>
      <c r="CB55" s="6" t="n">
        <v>3.361677</v>
      </c>
      <c r="CC55" s="6" t="n">
        <v>3.267992</v>
      </c>
      <c r="CD55" s="6" t="n">
        <v>13.79681</v>
      </c>
      <c r="CE55" s="6" t="n">
        <v>13.52203</v>
      </c>
      <c r="CF55" s="6" t="n">
        <v>1800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50</v>
      </c>
      <c r="CR55" s="6" t="n">
        <v>0.05807953</v>
      </c>
      <c r="CS55" s="6" t="n">
        <v>21.39415</v>
      </c>
      <c r="CT55" s="6" t="n">
        <v>0.00828334</v>
      </c>
      <c r="CU55" s="6" t="n">
        <v>-0.03148852</v>
      </c>
      <c r="CV55" s="6" t="n">
        <v>0.3220322</v>
      </c>
      <c r="CW55" s="6" t="n">
        <v>-1.224182</v>
      </c>
      <c r="CX55" s="6" t="n">
        <v>9.277626</v>
      </c>
      <c r="CY55" s="6" t="n">
        <v>-26.27216</v>
      </c>
      <c r="CZ55" s="6" t="n">
        <v>-0.7435503</v>
      </c>
      <c r="DA55" s="6" t="n">
        <v>1.750769</v>
      </c>
      <c r="DB55" s="6" t="n">
        <v>-52.41123</v>
      </c>
      <c r="DC55" s="6" t="n">
        <v>-2.630285</v>
      </c>
      <c r="DD55" s="6" t="n">
        <v>338.4605</v>
      </c>
      <c r="DE55" s="6" t="n">
        <v>388.2415</v>
      </c>
      <c r="DF55" s="6" t="n">
        <v>-2.494319</v>
      </c>
      <c r="DG55" s="6" t="n">
        <v>-49.78094</v>
      </c>
      <c r="DH55" s="6" t="n">
        <v>-52.27526</v>
      </c>
      <c r="DI55" s="6" t="n">
        <v>288.145</v>
      </c>
      <c r="DJ55" s="6" t="n">
        <v>0.08052903</v>
      </c>
      <c r="DK55" s="6" t="n">
        <v>0</v>
      </c>
      <c r="DL55" s="6" t="n">
        <v>15.68992</v>
      </c>
      <c r="DM55" s="6" t="n">
        <v>0.6958761</v>
      </c>
      <c r="DN55" s="6" t="n">
        <v>15.93921</v>
      </c>
      <c r="DO55" s="6" t="n">
        <v>0.6804774</v>
      </c>
      <c r="DP55" s="6" t="n">
        <v>16.13962</v>
      </c>
      <c r="DQ55" s="6" t="n">
        <v>0.6652658</v>
      </c>
      <c r="DR55" s="6" t="n">
        <v>-0.120143</v>
      </c>
      <c r="DS55" s="6" t="n">
        <v>-0.06674612</v>
      </c>
      <c r="DT55" s="6" t="n">
        <v>859.6703</v>
      </c>
      <c r="DU55" s="6" t="n">
        <v>414.07387232</v>
      </c>
      <c r="DV55" s="6" t="n">
        <v>2.7</v>
      </c>
      <c r="DW55" s="6" t="n">
        <v>1.3</v>
      </c>
      <c r="DX55" s="6" t="n">
        <v>4</v>
      </c>
      <c r="DY55" s="6" t="n">
        <v>0.5946555808</v>
      </c>
      <c r="DZ55" s="6" t="n">
        <v>0.5782649156</v>
      </c>
      <c r="EC55" s="6" t="n">
        <v>22.3088</v>
      </c>
      <c r="ED55" s="6" t="n">
        <v>9000</v>
      </c>
      <c r="EE55" s="6" t="n">
        <v>16994</v>
      </c>
      <c r="EF55" s="6" t="n">
        <v>1</v>
      </c>
      <c r="EG55" s="6" t="n">
        <v>0.0164273890909091</v>
      </c>
      <c r="EH55" s="6" t="n">
        <v>9.12632727272727E-006</v>
      </c>
      <c r="EI55" s="6" t="n">
        <v>2.05719623885454</v>
      </c>
      <c r="EJ55" s="6" t="n">
        <v>0.114131527532778</v>
      </c>
      <c r="EK55" s="6" t="n">
        <v>-0.188358449983842</v>
      </c>
      <c r="EL55" s="6" t="n">
        <v>-41.69</v>
      </c>
      <c r="EM55" s="6" t="n">
        <v>0</v>
      </c>
      <c r="EN55" s="6" t="n">
        <v>-0.150217593940735</v>
      </c>
      <c r="EO55" s="6" t="n">
        <v>0.0555593350612245</v>
      </c>
      <c r="EP55" s="6" t="n">
        <v>3.361677</v>
      </c>
      <c r="EQ55" s="6" t="n">
        <v>0.0267131253856961</v>
      </c>
    </row>
    <row r="56" customFormat="false" ht="14.25" hidden="false" customHeight="false" outlineLevel="0" collapsed="false">
      <c r="A56" s="1" t="n">
        <v>194</v>
      </c>
      <c r="B56" s="6" t="s">
        <v>152</v>
      </c>
      <c r="C56" s="7" t="n">
        <v>-0.3814061588076</v>
      </c>
      <c r="D56" s="7" t="n">
        <v>-10.440880975</v>
      </c>
      <c r="E56" s="2" t="n">
        <v>17.2516</v>
      </c>
      <c r="H56" s="5" t="n">
        <v>0.423701</v>
      </c>
      <c r="I56" s="8" t="n">
        <v>38910.125</v>
      </c>
      <c r="J56" s="6" t="n">
        <v>2006</v>
      </c>
      <c r="K56" s="6" t="n">
        <v>7</v>
      </c>
      <c r="L56" s="6" t="n">
        <v>12</v>
      </c>
      <c r="M56" s="6" t="n">
        <v>0.423701</v>
      </c>
      <c r="N56" s="6" t="n">
        <v>0.176908</v>
      </c>
      <c r="O56" s="6" t="n">
        <v>556.824</v>
      </c>
      <c r="P56" s="6" t="n">
        <v>11.7818</v>
      </c>
      <c r="Q56" s="6" t="n">
        <v>83.443</v>
      </c>
      <c r="R56" s="6" t="n">
        <v>19.7373</v>
      </c>
      <c r="S56" s="6" t="n">
        <v>17.924</v>
      </c>
      <c r="T56" s="6" t="n">
        <v>-4.72421</v>
      </c>
      <c r="U56" s="6" t="n">
        <v>-6.01E-008</v>
      </c>
      <c r="V56" s="6" t="n">
        <v>0.118022</v>
      </c>
      <c r="W56" s="6" t="n">
        <v>-28.5055</v>
      </c>
      <c r="X56" s="6" t="n">
        <v>0.0580198</v>
      </c>
      <c r="Y56" s="6" t="n">
        <v>-1.26692</v>
      </c>
      <c r="Z56" s="6" t="n">
        <v>45.9486</v>
      </c>
      <c r="AA56" s="6" t="n">
        <v>2.59604</v>
      </c>
      <c r="AB56" s="6" t="n">
        <v>17999</v>
      </c>
      <c r="AC56" s="6" t="n">
        <v>3570</v>
      </c>
      <c r="AD56" s="6" t="n">
        <v>13.89</v>
      </c>
      <c r="AE56" s="6" t="n">
        <v>15.51</v>
      </c>
      <c r="AF56" s="6" t="n">
        <v>18.78</v>
      </c>
      <c r="AG56" s="6" t="n">
        <v>19.64</v>
      </c>
      <c r="AH56" s="6" t="n">
        <v>19.92</v>
      </c>
      <c r="AI56" s="6" t="n">
        <v>0.015</v>
      </c>
      <c r="AK56" s="6" t="n">
        <v>-2.888</v>
      </c>
      <c r="AL56" s="6" t="n">
        <v>0.001</v>
      </c>
      <c r="AM56" s="6" t="n">
        <v>-34.64</v>
      </c>
      <c r="AN56" s="6" t="n">
        <v>-37.79</v>
      </c>
      <c r="AO56" s="6" t="n">
        <v>-43.44</v>
      </c>
      <c r="AP56" s="6" t="n">
        <v>0.251</v>
      </c>
      <c r="AQ56" s="6" t="n">
        <v>22.8</v>
      </c>
      <c r="AR56" s="6" t="n">
        <v>21.39</v>
      </c>
      <c r="AS56" s="6" t="n">
        <v>19.27</v>
      </c>
      <c r="AT56" s="6" t="n">
        <v>0.139994</v>
      </c>
      <c r="AU56" s="6" t="n">
        <v>44.19936</v>
      </c>
      <c r="AV56" s="6" t="n">
        <v>-28.29773</v>
      </c>
      <c r="AW56" s="6" t="n">
        <v>0.2096008</v>
      </c>
      <c r="AX56" s="6" t="n">
        <v>0.4591579</v>
      </c>
      <c r="AY56" s="6" t="n">
        <v>0.2500966</v>
      </c>
      <c r="AZ56" s="6" t="n">
        <v>0.1921451</v>
      </c>
      <c r="BA56" s="6" t="n">
        <v>-0.08676323</v>
      </c>
      <c r="BB56" s="6" t="n">
        <v>0.177983</v>
      </c>
      <c r="BC56" s="6" t="n">
        <v>0.01871519</v>
      </c>
      <c r="BD56" s="6" t="n">
        <v>-0.02833084</v>
      </c>
      <c r="BE56" s="6" t="n">
        <v>2.617805</v>
      </c>
      <c r="BF56" s="6" t="n">
        <v>-0.7271675</v>
      </c>
      <c r="BG56" s="6" t="n">
        <v>0.6270995</v>
      </c>
      <c r="BH56" s="6" t="n">
        <v>0.01034241</v>
      </c>
      <c r="BI56" s="6" t="n">
        <v>-0.1263684</v>
      </c>
      <c r="BJ56" s="6" t="n">
        <v>0.8862036</v>
      </c>
      <c r="BK56" s="6" t="n">
        <v>-0.5531995</v>
      </c>
      <c r="BL56" s="6" t="n">
        <v>-0.01640608</v>
      </c>
      <c r="BM56" s="6" t="n">
        <v>0.1087386</v>
      </c>
      <c r="BN56" s="6" t="n">
        <v>2.765146</v>
      </c>
      <c r="BO56" s="6" t="n">
        <v>0.03280878</v>
      </c>
      <c r="BP56" s="6" t="n">
        <v>0.09334318</v>
      </c>
      <c r="BQ56" s="6" t="n">
        <v>-3.673123</v>
      </c>
      <c r="BR56" s="6" t="n">
        <v>2.973184</v>
      </c>
      <c r="BS56" s="6" t="n">
        <v>0.05899513</v>
      </c>
      <c r="BT56" s="6" t="n">
        <v>556.8262</v>
      </c>
      <c r="BU56" s="6" t="n">
        <v>11.78181</v>
      </c>
      <c r="BV56" s="6" t="n">
        <v>19.73734</v>
      </c>
      <c r="BW56" s="6" t="n">
        <v>0.9941887</v>
      </c>
      <c r="BX56" s="6" t="n">
        <v>83.45197</v>
      </c>
      <c r="BY56" s="6" t="n">
        <v>16.6248</v>
      </c>
      <c r="BZ56" s="6" t="n">
        <v>218.9882</v>
      </c>
      <c r="CA56" s="6" t="n">
        <v>141.0118</v>
      </c>
      <c r="CB56" s="6" t="n">
        <v>4.816634</v>
      </c>
      <c r="CC56" s="6" t="n">
        <v>4.725638</v>
      </c>
      <c r="CD56" s="6" t="n">
        <v>13.86394</v>
      </c>
      <c r="CE56" s="6" t="n">
        <v>11.13333</v>
      </c>
      <c r="CF56" s="6" t="n">
        <v>1800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50</v>
      </c>
      <c r="CR56" s="6" t="n">
        <v>0.177983</v>
      </c>
      <c r="CS56" s="6" t="n">
        <v>45.66506</v>
      </c>
      <c r="CT56" s="6" t="n">
        <v>0.01702685</v>
      </c>
      <c r="CU56" s="6" t="n">
        <v>-0.05501586</v>
      </c>
      <c r="CV56" s="6" t="n">
        <v>0.6569309</v>
      </c>
      <c r="CW56" s="6" t="n">
        <v>-2.122625</v>
      </c>
      <c r="CX56" s="6" t="n">
        <v>8.804714</v>
      </c>
      <c r="CY56" s="6" t="n">
        <v>-19.18594</v>
      </c>
      <c r="CZ56" s="6" t="n">
        <v>-0.3153561</v>
      </c>
      <c r="DA56" s="6" t="n">
        <v>1.365497</v>
      </c>
      <c r="DB56" s="6" t="n">
        <v>-43.3674</v>
      </c>
      <c r="DC56" s="6" t="n">
        <v>-6.209094</v>
      </c>
      <c r="DD56" s="6" t="n">
        <v>357.8117</v>
      </c>
      <c r="DE56" s="6" t="n">
        <v>394.97</v>
      </c>
      <c r="DF56" s="6" t="n">
        <v>-1.680853</v>
      </c>
      <c r="DG56" s="6" t="n">
        <v>-37.1583</v>
      </c>
      <c r="DH56" s="6" t="n">
        <v>-38.83915</v>
      </c>
      <c r="DI56" s="6" t="n">
        <v>290.0265</v>
      </c>
      <c r="DJ56" s="6" t="n">
        <v>0.08889306</v>
      </c>
      <c r="DK56" s="6" t="n">
        <v>0</v>
      </c>
      <c r="DL56" s="6" t="n">
        <v>17.71694</v>
      </c>
      <c r="DM56" s="6" t="n">
        <v>0.5832718</v>
      </c>
      <c r="DN56" s="6" t="n">
        <v>17.90027</v>
      </c>
      <c r="DO56" s="6" t="n">
        <v>0.5745131</v>
      </c>
      <c r="DP56" s="6" t="n">
        <v>17.99799</v>
      </c>
      <c r="DQ56" s="6" t="n">
        <v>0.5688435</v>
      </c>
      <c r="DR56" s="6" t="n">
        <v>-0.1404366</v>
      </c>
      <c r="DS56" s="6" t="n">
        <v>-0.07802032</v>
      </c>
      <c r="DT56" s="6" t="n">
        <v>859.3038</v>
      </c>
      <c r="DU56" s="6" t="n">
        <v>737.81387741</v>
      </c>
      <c r="DV56" s="6" t="n">
        <v>2.7</v>
      </c>
      <c r="DW56" s="6" t="n">
        <v>1.3</v>
      </c>
      <c r="DX56" s="6" t="n">
        <v>4</v>
      </c>
      <c r="DY56" s="6" t="n">
        <v>0.8792911052</v>
      </c>
      <c r="DZ56" s="6" t="n">
        <v>0.8720074391</v>
      </c>
      <c r="EC56" s="6" t="n">
        <v>45.9486</v>
      </c>
      <c r="ED56" s="6" t="n">
        <v>10800</v>
      </c>
      <c r="EE56" s="6" t="n">
        <v>16994</v>
      </c>
      <c r="EF56" s="6" t="n">
        <v>1</v>
      </c>
      <c r="EG56" s="6" t="n">
        <v>0.0338348781818182</v>
      </c>
      <c r="EH56" s="6" t="n">
        <v>1.87971545454545E-005</v>
      </c>
      <c r="EI56" s="6" t="n">
        <v>2.88494021830298</v>
      </c>
      <c r="EJ56" s="6" t="n">
        <v>0.127759470971358</v>
      </c>
      <c r="EK56" s="6" t="n">
        <v>-0.139945398505716</v>
      </c>
      <c r="EL56" s="6" t="n">
        <v>-38.6233333333333</v>
      </c>
      <c r="EM56" s="6" t="n">
        <v>0</v>
      </c>
      <c r="EN56" s="6" t="n">
        <v>-0.139167766929823</v>
      </c>
      <c r="EO56" s="6" t="n">
        <v>0.0555211065714286</v>
      </c>
      <c r="EP56" s="6" t="n">
        <v>4.816634</v>
      </c>
      <c r="EQ56" s="6" t="n">
        <v>0.0544968991341519</v>
      </c>
    </row>
    <row r="57" customFormat="false" ht="14.25" hidden="false" customHeight="false" outlineLevel="0" collapsed="false">
      <c r="A57" s="1" t="n">
        <v>194</v>
      </c>
      <c r="B57" s="6" t="s">
        <v>153</v>
      </c>
      <c r="C57" s="7" t="n">
        <v>-15.8835525475588</v>
      </c>
      <c r="D57" s="7" t="n">
        <v>-31.272353717</v>
      </c>
      <c r="E57" s="2" t="n">
        <v>-7.8409</v>
      </c>
      <c r="H57" s="5" t="n">
        <v>0.367918</v>
      </c>
      <c r="I57" s="8" t="n">
        <v>38910.1458333333</v>
      </c>
      <c r="J57" s="6" t="n">
        <v>2006</v>
      </c>
      <c r="K57" s="6" t="n">
        <v>7</v>
      </c>
      <c r="L57" s="6" t="n">
        <v>12</v>
      </c>
      <c r="M57" s="6" t="n">
        <v>0.367918</v>
      </c>
      <c r="N57" s="6" t="n">
        <v>0.133595</v>
      </c>
      <c r="O57" s="6" t="n">
        <v>561.163</v>
      </c>
      <c r="P57" s="6" t="n">
        <v>12.8653</v>
      </c>
      <c r="Q57" s="6" t="n">
        <v>83.3963</v>
      </c>
      <c r="R57" s="6" t="n">
        <v>18.916</v>
      </c>
      <c r="S57" s="6" t="n">
        <v>16.9421</v>
      </c>
      <c r="T57" s="6" t="n">
        <v>-4.06073</v>
      </c>
      <c r="U57" s="6" t="n">
        <v>-9.52E-006</v>
      </c>
      <c r="V57" s="6" t="n">
        <v>0.0767349</v>
      </c>
      <c r="W57" s="6" t="n">
        <v>-22.4168</v>
      </c>
      <c r="X57" s="6" t="n">
        <v>0.0189038</v>
      </c>
      <c r="Y57" s="6" t="n">
        <v>-1.00704</v>
      </c>
      <c r="Z57" s="6" t="n">
        <v>14.837</v>
      </c>
      <c r="AA57" s="6" t="n">
        <v>2.59752</v>
      </c>
      <c r="AB57" s="6" t="n">
        <v>18000</v>
      </c>
      <c r="AC57" s="6" t="n">
        <v>3571</v>
      </c>
      <c r="AD57" s="6" t="n">
        <v>13.99</v>
      </c>
      <c r="AE57" s="6" t="n">
        <v>16.46</v>
      </c>
      <c r="AF57" s="6" t="n">
        <v>18.59</v>
      </c>
      <c r="AG57" s="6" t="n">
        <v>19.49</v>
      </c>
      <c r="AH57" s="6" t="n">
        <v>19.82</v>
      </c>
      <c r="AI57" s="6" t="n">
        <v>0.015</v>
      </c>
      <c r="AK57" s="6" t="n">
        <v>-2.944</v>
      </c>
      <c r="AL57" s="6" t="n">
        <v>0.001</v>
      </c>
      <c r="AM57" s="6" t="n">
        <v>-37.03</v>
      </c>
      <c r="AN57" s="6" t="n">
        <v>-39.04</v>
      </c>
      <c r="AO57" s="6" t="n">
        <v>-44.01</v>
      </c>
      <c r="AP57" s="6" t="n">
        <v>0.251</v>
      </c>
      <c r="AQ57" s="6" t="n">
        <v>22.78</v>
      </c>
      <c r="AR57" s="6" t="n">
        <v>21.37</v>
      </c>
      <c r="AS57" s="6" t="n">
        <v>19.25</v>
      </c>
      <c r="AT57" s="6" t="n">
        <v>0.1280382</v>
      </c>
      <c r="AU57" s="6" t="n">
        <v>18.07749</v>
      </c>
      <c r="AV57" s="6" t="n">
        <v>-23.78986</v>
      </c>
      <c r="AW57" s="6" t="n">
        <v>0.1454749</v>
      </c>
      <c r="AX57" s="6" t="n">
        <v>0.3822426</v>
      </c>
      <c r="AY57" s="6" t="n">
        <v>0.2106933</v>
      </c>
      <c r="AZ57" s="6" t="n">
        <v>0.1227137</v>
      </c>
      <c r="BA57" s="6" t="n">
        <v>-0.07930519</v>
      </c>
      <c r="BB57" s="6" t="n">
        <v>0.1673546</v>
      </c>
      <c r="BC57" s="6" t="n">
        <v>0.008076726</v>
      </c>
      <c r="BD57" s="6" t="n">
        <v>-0.02378256</v>
      </c>
      <c r="BE57" s="6" t="n">
        <v>1.293858</v>
      </c>
      <c r="BF57" s="6" t="n">
        <v>-0.2745449</v>
      </c>
      <c r="BG57" s="6" t="n">
        <v>0.7068997</v>
      </c>
      <c r="BH57" s="6" t="n">
        <v>0.2154074</v>
      </c>
      <c r="BI57" s="6" t="n">
        <v>-0.1428686</v>
      </c>
      <c r="BJ57" s="6" t="n">
        <v>0.740026</v>
      </c>
      <c r="BK57" s="6" t="n">
        <v>-0.7207223</v>
      </c>
      <c r="BL57" s="6" t="n">
        <v>-0.08848836</v>
      </c>
      <c r="BM57" s="6" t="n">
        <v>0.120924</v>
      </c>
      <c r="BN57" s="6" t="n">
        <v>3.878587</v>
      </c>
      <c r="BO57" s="6" t="n">
        <v>0.3119687</v>
      </c>
      <c r="BP57" s="6" t="n">
        <v>0.1097698</v>
      </c>
      <c r="BQ57" s="6" t="n">
        <v>-3.014184</v>
      </c>
      <c r="BR57" s="6" t="n">
        <v>2.721766</v>
      </c>
      <c r="BS57" s="6" t="n">
        <v>0.03835927</v>
      </c>
      <c r="BT57" s="6" t="n">
        <v>561.1613</v>
      </c>
      <c r="BU57" s="6" t="n">
        <v>12.86542</v>
      </c>
      <c r="BV57" s="6" t="n">
        <v>18.91594</v>
      </c>
      <c r="BW57" s="6" t="n">
        <v>0.995657</v>
      </c>
      <c r="BX57" s="6" t="n">
        <v>83.39846</v>
      </c>
      <c r="BY57" s="6" t="n">
        <v>17.51804</v>
      </c>
      <c r="BZ57" s="6" t="n">
        <v>222.0816</v>
      </c>
      <c r="CA57" s="6" t="n">
        <v>137.9184</v>
      </c>
      <c r="CB57" s="6" t="n">
        <v>4.146146</v>
      </c>
      <c r="CC57" s="6" t="n">
        <v>4.061196</v>
      </c>
      <c r="CD57" s="6" t="n">
        <v>13.95713</v>
      </c>
      <c r="CE57" s="6" t="n">
        <v>11.59433</v>
      </c>
      <c r="CF57" s="6" t="n">
        <v>1800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50</v>
      </c>
      <c r="CR57" s="6" t="n">
        <v>0.1673546</v>
      </c>
      <c r="CS57" s="6" t="n">
        <v>19.70721</v>
      </c>
      <c r="CT57" s="6" t="n">
        <v>0.007399758</v>
      </c>
      <c r="CU57" s="6" t="n">
        <v>-0.04671621</v>
      </c>
      <c r="CV57" s="6" t="n">
        <v>0.3067298</v>
      </c>
      <c r="CW57" s="6" t="n">
        <v>-1.936449</v>
      </c>
      <c r="CX57" s="6" t="n">
        <v>9.533148</v>
      </c>
      <c r="CY57" s="6" t="n">
        <v>-32.21212</v>
      </c>
      <c r="CZ57" s="6" t="n">
        <v>-2.189795</v>
      </c>
      <c r="DA57" s="6" t="n">
        <v>0.4906168</v>
      </c>
      <c r="DB57" s="6" t="n">
        <v>-66.9893</v>
      </c>
      <c r="DC57" s="6" t="n">
        <v>-7.276781</v>
      </c>
      <c r="DD57" s="6" t="n">
        <v>331.4191</v>
      </c>
      <c r="DE57" s="6" t="n">
        <v>391.1317</v>
      </c>
      <c r="DF57" s="6" t="n">
        <v>-2.680412</v>
      </c>
      <c r="DG57" s="6" t="n">
        <v>-59.71252</v>
      </c>
      <c r="DH57" s="6" t="n">
        <v>-62.39294</v>
      </c>
      <c r="DI57" s="6" t="n">
        <v>289.5246</v>
      </c>
      <c r="DJ57" s="6" t="n">
        <v>0.04615792</v>
      </c>
      <c r="DK57" s="6" t="n">
        <v>0</v>
      </c>
      <c r="DL57" s="6" t="n">
        <v>16.97571</v>
      </c>
      <c r="DM57" s="6" t="n">
        <v>0.6606384</v>
      </c>
      <c r="DN57" s="6" t="n">
        <v>17.1081</v>
      </c>
      <c r="DO57" s="6" t="n">
        <v>0.6565191</v>
      </c>
      <c r="DP57" s="6" t="n">
        <v>17.17795</v>
      </c>
      <c r="DQ57" s="6" t="n">
        <v>0.6521608</v>
      </c>
      <c r="DR57" s="6" t="n">
        <v>-0.2279215</v>
      </c>
      <c r="DS57" s="6" t="n">
        <v>-0.1266231</v>
      </c>
      <c r="DT57" s="6" t="n">
        <v>858.9161</v>
      </c>
      <c r="DU57" s="6" t="n">
        <v>613.63382196</v>
      </c>
      <c r="DV57" s="6" t="n">
        <v>2.7</v>
      </c>
      <c r="DW57" s="6" t="n">
        <v>1.3</v>
      </c>
      <c r="DX57" s="6" t="n">
        <v>4</v>
      </c>
      <c r="DY57" s="6" t="n">
        <v>0.6810463803</v>
      </c>
      <c r="DZ57" s="6" t="n">
        <v>0.6696048314</v>
      </c>
      <c r="EC57" s="6" t="n">
        <v>14.837</v>
      </c>
      <c r="ED57" s="6" t="n">
        <v>12600</v>
      </c>
      <c r="EE57" s="6" t="n">
        <v>16994</v>
      </c>
      <c r="EF57" s="6" t="n">
        <v>1</v>
      </c>
      <c r="EG57" s="6" t="n">
        <v>0.0109254272727273</v>
      </c>
      <c r="EH57" s="6" t="n">
        <v>6.06968181818182E-006</v>
      </c>
      <c r="EI57" s="6" t="n">
        <v>1.20018206170959</v>
      </c>
      <c r="EJ57" s="6" t="n">
        <v>0.122624319963604</v>
      </c>
      <c r="EK57" s="6" t="n">
        <v>-0.224814519685504</v>
      </c>
      <c r="EL57" s="6" t="n">
        <v>-40.0266666666667</v>
      </c>
      <c r="EM57" s="6" t="n">
        <v>0</v>
      </c>
      <c r="EN57" s="6" t="n">
        <v>-0.144224263855469</v>
      </c>
      <c r="EO57" s="6" t="n">
        <v>0.0554855060408163</v>
      </c>
      <c r="EP57" s="6" t="n">
        <v>4.146146</v>
      </c>
      <c r="EQ57" s="6" t="n">
        <v>0.031130735489579</v>
      </c>
    </row>
    <row r="58" customFormat="false" ht="14.25" hidden="false" customHeight="false" outlineLevel="0" collapsed="false">
      <c r="A58" s="1" t="n">
        <v>194</v>
      </c>
      <c r="B58" s="6" t="s">
        <v>154</v>
      </c>
      <c r="C58" s="7" t="n">
        <v>-16.6675734199749</v>
      </c>
      <c r="D58" s="7" t="n">
        <v>-31.05560597325</v>
      </c>
      <c r="E58" s="2" t="n">
        <v>9.75746</v>
      </c>
      <c r="H58" s="5" t="n">
        <v>0.310366</v>
      </c>
      <c r="I58" s="8" t="n">
        <v>38910.1666666667</v>
      </c>
      <c r="J58" s="6" t="n">
        <v>2006</v>
      </c>
      <c r="K58" s="6" t="n">
        <v>7</v>
      </c>
      <c r="L58" s="6" t="n">
        <v>12</v>
      </c>
      <c r="M58" s="6" t="n">
        <v>0.310366</v>
      </c>
      <c r="N58" s="6" t="n">
        <v>0.0952438</v>
      </c>
      <c r="O58" s="6" t="n">
        <v>565.019</v>
      </c>
      <c r="P58" s="6" t="n">
        <v>14.5197</v>
      </c>
      <c r="Q58" s="6" t="n">
        <v>83.4227</v>
      </c>
      <c r="R58" s="6" t="n">
        <v>18.1943</v>
      </c>
      <c r="S58" s="6" t="n">
        <v>15.9752</v>
      </c>
      <c r="T58" s="6" t="n">
        <v>-3.40568</v>
      </c>
      <c r="U58" s="6" t="n">
        <v>3.87E-006</v>
      </c>
      <c r="V58" s="6" t="n">
        <v>-0.00133055</v>
      </c>
      <c r="W58" s="6" t="n">
        <v>-4.56452</v>
      </c>
      <c r="X58" s="6" t="n">
        <v>0.018378</v>
      </c>
      <c r="Y58" s="6" t="n">
        <v>-0.207119</v>
      </c>
      <c r="Z58" s="6" t="n">
        <v>14.3188</v>
      </c>
      <c r="AA58" s="6" t="n">
        <v>0.237229</v>
      </c>
      <c r="AB58" s="6" t="n">
        <v>17998</v>
      </c>
      <c r="AC58" s="6" t="n">
        <v>3572</v>
      </c>
      <c r="AD58" s="6" t="n">
        <v>14.06</v>
      </c>
      <c r="AE58" s="6" t="n">
        <v>16.34</v>
      </c>
      <c r="AF58" s="6" t="n">
        <v>18.41</v>
      </c>
      <c r="AG58" s="6" t="n">
        <v>19.34</v>
      </c>
      <c r="AH58" s="6" t="n">
        <v>19.72</v>
      </c>
      <c r="AI58" s="6" t="n">
        <v>0.015</v>
      </c>
      <c r="AK58" s="6" t="n">
        <v>-2.943</v>
      </c>
      <c r="AL58" s="6" t="n">
        <v>0.001</v>
      </c>
      <c r="AM58" s="6" t="n">
        <v>-36.78</v>
      </c>
      <c r="AN58" s="6" t="n">
        <v>-34.59</v>
      </c>
      <c r="AO58" s="6" t="n">
        <v>-34.85</v>
      </c>
      <c r="AP58" s="6" t="n">
        <v>0.25</v>
      </c>
      <c r="AQ58" s="6" t="n">
        <v>22.77</v>
      </c>
      <c r="AR58" s="6" t="n">
        <v>21.35</v>
      </c>
      <c r="AS58" s="6" t="n">
        <v>19.23</v>
      </c>
      <c r="AT58" s="6" t="n">
        <v>0.0172148</v>
      </c>
      <c r="AU58" s="6" t="n">
        <v>13.98729</v>
      </c>
      <c r="AV58" s="6" t="n">
        <v>-3.875691</v>
      </c>
      <c r="AW58" s="6" t="n">
        <v>0.09601657</v>
      </c>
      <c r="AX58" s="6" t="n">
        <v>0.3101257</v>
      </c>
      <c r="AY58" s="6" t="n">
        <v>0.1471885</v>
      </c>
      <c r="AZ58" s="6" t="n">
        <v>0.0202457</v>
      </c>
      <c r="BA58" s="6" t="n">
        <v>-0.09402291</v>
      </c>
      <c r="BB58" s="6" t="n">
        <v>0.01957364</v>
      </c>
      <c r="BC58" s="6" t="n">
        <v>0.005777372</v>
      </c>
      <c r="BD58" s="6" t="n">
        <v>-0.003864159</v>
      </c>
      <c r="BE58" s="6" t="n">
        <v>0.8327323</v>
      </c>
      <c r="BF58" s="6" t="n">
        <v>-0.1983676</v>
      </c>
      <c r="BG58" s="6" t="n">
        <v>0.9760387</v>
      </c>
      <c r="BH58" s="6" t="n">
        <v>-0.02891214</v>
      </c>
      <c r="BI58" s="6" t="n">
        <v>-0.111498</v>
      </c>
      <c r="BJ58" s="6" t="n">
        <v>1.089438</v>
      </c>
      <c r="BK58" s="6" t="n">
        <v>0.4161936</v>
      </c>
      <c r="BL58" s="6" t="n">
        <v>0.04226373</v>
      </c>
      <c r="BM58" s="6" t="n">
        <v>-0.04660431</v>
      </c>
      <c r="BN58" s="6" t="n">
        <v>18.81858</v>
      </c>
      <c r="BO58" s="6" t="n">
        <v>0.05216708</v>
      </c>
      <c r="BP58" s="6" t="n">
        <v>0.1833269</v>
      </c>
      <c r="BQ58" s="6" t="n">
        <v>-0.6981153</v>
      </c>
      <c r="BR58" s="6" t="n">
        <v>3.333434</v>
      </c>
      <c r="BS58" s="6" t="n">
        <v>-0.00069</v>
      </c>
      <c r="BT58" s="6" t="n">
        <v>565.0214</v>
      </c>
      <c r="BU58" s="6" t="n">
        <v>14.51967</v>
      </c>
      <c r="BV58" s="6" t="n">
        <v>18.19435</v>
      </c>
      <c r="BW58" s="6" t="n">
        <v>0.9983222</v>
      </c>
      <c r="BX58" s="6" t="n">
        <v>83.42908</v>
      </c>
      <c r="BY58" s="6" t="n">
        <v>17.44921</v>
      </c>
      <c r="BZ58" s="6" t="n">
        <v>258.1716</v>
      </c>
      <c r="CA58" s="6" t="n">
        <v>101.8284</v>
      </c>
      <c r="CB58" s="6" t="n">
        <v>3.542502</v>
      </c>
      <c r="CC58" s="6" t="n">
        <v>3.405752</v>
      </c>
      <c r="CD58" s="6" t="n">
        <v>14.01654</v>
      </c>
      <c r="CE58" s="6" t="n">
        <v>15.91453</v>
      </c>
      <c r="CF58" s="6" t="n">
        <v>1800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50</v>
      </c>
      <c r="CR58" s="6" t="n">
        <v>0.01957364</v>
      </c>
      <c r="CS58" s="6" t="n">
        <v>14.09679</v>
      </c>
      <c r="CT58" s="6" t="n">
        <v>0.005321717</v>
      </c>
      <c r="CU58" s="6" t="n">
        <v>-0.00768055</v>
      </c>
      <c r="CV58" s="6" t="n">
        <v>0.2470292</v>
      </c>
      <c r="CW58" s="6" t="n">
        <v>-0.3565241</v>
      </c>
      <c r="CX58" s="6" t="n">
        <v>10.74909</v>
      </c>
      <c r="CY58" s="6" t="n">
        <v>-30.4902</v>
      </c>
      <c r="CZ58" s="6" t="n">
        <v>-2.114065</v>
      </c>
      <c r="DA58" s="6" t="n">
        <v>0.8091743</v>
      </c>
      <c r="DB58" s="6" t="n">
        <v>-59.97927</v>
      </c>
      <c r="DC58" s="6" t="n">
        <v>-4.374901</v>
      </c>
      <c r="DD58" s="6" t="n">
        <v>332.9868</v>
      </c>
      <c r="DE58" s="6" t="n">
        <v>388.5912</v>
      </c>
      <c r="DF58" s="6" t="n">
        <v>-2.923239</v>
      </c>
      <c r="DG58" s="6" t="n">
        <v>-55.60437</v>
      </c>
      <c r="DH58" s="6" t="n">
        <v>-58.52761</v>
      </c>
      <c r="DI58" s="6" t="n">
        <v>288.5311</v>
      </c>
      <c r="DJ58" s="6" t="n">
        <v>0.0378368</v>
      </c>
      <c r="DK58" s="6" t="n">
        <v>0</v>
      </c>
      <c r="DL58" s="6" t="n">
        <v>16.09912</v>
      </c>
      <c r="DM58" s="6" t="n">
        <v>0.7847887</v>
      </c>
      <c r="DN58" s="6" t="n">
        <v>16.20304</v>
      </c>
      <c r="DO58" s="6" t="n">
        <v>0.7836945</v>
      </c>
      <c r="DP58" s="6" t="n">
        <v>16.25355</v>
      </c>
      <c r="DQ58" s="6" t="n">
        <v>0.7796587</v>
      </c>
      <c r="DR58" s="6" t="n">
        <v>-0.2029185</v>
      </c>
      <c r="DS58" s="6" t="n">
        <v>-0.1127325</v>
      </c>
      <c r="DT58" s="6" t="n">
        <v>859.0741</v>
      </c>
      <c r="DU58" s="6" t="n">
        <v>1808.4391861</v>
      </c>
      <c r="DV58" s="6" t="n">
        <v>2.7</v>
      </c>
      <c r="DW58" s="6" t="n">
        <v>1.3</v>
      </c>
      <c r="DX58" s="6" t="n">
        <v>4</v>
      </c>
      <c r="DY58" s="6" t="n">
        <v>0.4110436503</v>
      </c>
      <c r="DZ58" s="6" t="n">
        <v>0.3981134123</v>
      </c>
      <c r="EC58" s="6" t="n">
        <v>14.3188</v>
      </c>
      <c r="ED58" s="6" t="n">
        <v>14400</v>
      </c>
      <c r="EE58" s="6" t="n">
        <v>16994</v>
      </c>
      <c r="EF58" s="6" t="n">
        <v>1</v>
      </c>
      <c r="EG58" s="6" t="n">
        <v>0.0105438436363636</v>
      </c>
      <c r="EH58" s="6" t="n">
        <v>5.85769090909091E-006</v>
      </c>
      <c r="EI58" s="6" t="n">
        <v>1.9146740401439</v>
      </c>
      <c r="EJ58" s="6" t="n">
        <v>0.116778386849449</v>
      </c>
      <c r="EK58" s="6" t="n">
        <v>-0.210886945389823</v>
      </c>
      <c r="EL58" s="6" t="n">
        <v>-35.4066666666667</v>
      </c>
      <c r="EM58" s="6" t="n">
        <v>0</v>
      </c>
      <c r="EN58" s="6" t="n">
        <v>-0.127577459249899</v>
      </c>
      <c r="EO58" s="6" t="n">
        <v>0.0555058777142857</v>
      </c>
      <c r="EP58" s="6" t="n">
        <v>3.542502</v>
      </c>
      <c r="EQ58" s="6" t="n">
        <v>0.0133285886757729</v>
      </c>
    </row>
    <row r="59" customFormat="false" ht="14.25" hidden="false" customHeight="false" outlineLevel="0" collapsed="false">
      <c r="A59" s="1" t="n">
        <v>194</v>
      </c>
      <c r="B59" s="6" t="s">
        <v>155</v>
      </c>
      <c r="C59" s="7" t="n">
        <v>-12.78008042644</v>
      </c>
      <c r="D59" s="7" t="n">
        <v>-25.469108166625</v>
      </c>
      <c r="E59" s="2" t="n">
        <v>-14.45059</v>
      </c>
      <c r="H59" s="5" t="n">
        <v>0.336292</v>
      </c>
      <c r="I59" s="8" t="n">
        <v>38910.1875</v>
      </c>
      <c r="J59" s="6" t="n">
        <v>2006</v>
      </c>
      <c r="K59" s="6" t="n">
        <v>7</v>
      </c>
      <c r="L59" s="6" t="n">
        <v>12</v>
      </c>
      <c r="M59" s="6" t="n">
        <v>0.336292</v>
      </c>
      <c r="N59" s="6" t="n">
        <v>0.11206</v>
      </c>
      <c r="O59" s="6" t="n">
        <v>573.328</v>
      </c>
      <c r="P59" s="6" t="n">
        <v>14.1754</v>
      </c>
      <c r="Q59" s="6" t="n">
        <v>83.4877</v>
      </c>
      <c r="R59" s="6" t="n">
        <v>17.8266</v>
      </c>
      <c r="S59" s="6" t="n">
        <v>15.6702</v>
      </c>
      <c r="T59" s="6" t="n">
        <v>-1.01697</v>
      </c>
      <c r="U59" s="6" t="n">
        <v>-1.37E-006</v>
      </c>
      <c r="V59" s="6" t="n">
        <v>-0.0236183</v>
      </c>
      <c r="W59" s="6" t="n">
        <v>-15.672</v>
      </c>
      <c r="X59" s="6" t="n">
        <v>0.00191344</v>
      </c>
      <c r="Y59" s="6" t="n">
        <v>-0.720513</v>
      </c>
      <c r="Z59" s="6" t="n">
        <v>1.4705</v>
      </c>
      <c r="AA59" s="6" t="n">
        <v>5.59984</v>
      </c>
      <c r="AB59" s="6" t="n">
        <v>17996</v>
      </c>
      <c r="AC59" s="6" t="n">
        <v>3573</v>
      </c>
      <c r="AD59" s="6" t="n">
        <v>13.87</v>
      </c>
      <c r="AE59" s="6" t="n">
        <v>15.81</v>
      </c>
      <c r="AF59" s="6" t="n">
        <v>18.27</v>
      </c>
      <c r="AG59" s="6" t="n">
        <v>19.19</v>
      </c>
      <c r="AH59" s="6" t="n">
        <v>19.62</v>
      </c>
      <c r="AI59" s="6" t="n">
        <v>0.015</v>
      </c>
      <c r="AK59" s="6" t="n">
        <v>-2.926</v>
      </c>
      <c r="AL59" s="6" t="n">
        <v>0.001</v>
      </c>
      <c r="AM59" s="6" t="n">
        <v>-33.46</v>
      </c>
      <c r="AN59" s="6" t="n">
        <v>-30.82</v>
      </c>
      <c r="AO59" s="6" t="n">
        <v>-29.98</v>
      </c>
      <c r="AP59" s="6" t="n">
        <v>0.25</v>
      </c>
      <c r="AQ59" s="6" t="n">
        <v>22.77</v>
      </c>
      <c r="AR59" s="6" t="n">
        <v>21.33</v>
      </c>
      <c r="AS59" s="6" t="n">
        <v>19.2</v>
      </c>
      <c r="AT59" s="6" t="n">
        <v>0.2108255</v>
      </c>
      <c r="AU59" s="6" t="n">
        <v>5.210258</v>
      </c>
      <c r="AV59" s="6" t="n">
        <v>-15.6349</v>
      </c>
      <c r="AW59" s="6" t="n">
        <v>0.08303928</v>
      </c>
      <c r="AX59" s="6" t="n">
        <v>0.2880557</v>
      </c>
      <c r="AY59" s="6" t="n">
        <v>0.06022336</v>
      </c>
      <c r="AZ59" s="6" t="n">
        <v>0.03216819</v>
      </c>
      <c r="BA59" s="6" t="n">
        <v>-0.07648685</v>
      </c>
      <c r="BB59" s="6" t="n">
        <v>0.2397413</v>
      </c>
      <c r="BC59" s="6" t="n">
        <v>0.002665266</v>
      </c>
      <c r="BD59" s="6" t="n">
        <v>-0.01555038</v>
      </c>
      <c r="BE59" s="6" t="n">
        <v>0.6663428</v>
      </c>
      <c r="BF59" s="6" t="n">
        <v>-0.7176395</v>
      </c>
      <c r="BG59" s="6" t="n">
        <v>1.546573</v>
      </c>
      <c r="BH59" s="6" t="n">
        <v>-0.03509813</v>
      </c>
      <c r="BI59" s="6" t="n">
        <v>-0.07687239</v>
      </c>
      <c r="BJ59" s="6" t="n">
        <v>2.428952</v>
      </c>
      <c r="BK59" s="6" t="n">
        <v>-3.043024</v>
      </c>
      <c r="BL59" s="6" t="n">
        <v>0.1739963</v>
      </c>
      <c r="BM59" s="6" t="n">
        <v>0.02056509</v>
      </c>
      <c r="BN59" s="6" t="n">
        <v>13.57345</v>
      </c>
      <c r="BO59" s="6" t="n">
        <v>0.02614474</v>
      </c>
      <c r="BP59" s="6" t="n">
        <v>0.05590735</v>
      </c>
      <c r="BQ59" s="6" t="n">
        <v>-0.1620094</v>
      </c>
      <c r="BR59" s="6" t="n">
        <v>1.004356</v>
      </c>
      <c r="BS59" s="6" t="n">
        <v>-0.01159803</v>
      </c>
      <c r="BT59" s="6" t="n">
        <v>573.327</v>
      </c>
      <c r="BU59" s="6" t="n">
        <v>14.17538</v>
      </c>
      <c r="BV59" s="6" t="n">
        <v>17.82657</v>
      </c>
      <c r="BW59" s="6" t="n">
        <v>1.000762</v>
      </c>
      <c r="BX59" s="6" t="n">
        <v>83.48392</v>
      </c>
      <c r="BY59" s="6" t="n">
        <v>16.94471</v>
      </c>
      <c r="BZ59" s="6" t="n">
        <v>260.8367</v>
      </c>
      <c r="CA59" s="6" t="n">
        <v>99.16325</v>
      </c>
      <c r="CB59" s="6" t="n">
        <v>1.55436</v>
      </c>
      <c r="CC59" s="6" t="n">
        <v>1.017339</v>
      </c>
      <c r="CD59" s="6" t="n">
        <v>13.81726</v>
      </c>
      <c r="CE59" s="6" t="n">
        <v>47.61074</v>
      </c>
      <c r="CF59" s="6" t="n">
        <v>1800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50</v>
      </c>
      <c r="CR59" s="6" t="n">
        <v>0.2397413</v>
      </c>
      <c r="CS59" s="6" t="n">
        <v>6.503249</v>
      </c>
      <c r="CT59" s="6" t="n">
        <v>0.002484402</v>
      </c>
      <c r="CU59" s="6" t="n">
        <v>-0.03140019</v>
      </c>
      <c r="CV59" s="6" t="n">
        <v>0.1110918</v>
      </c>
      <c r="CW59" s="6" t="n">
        <v>-1.404082</v>
      </c>
      <c r="CX59" s="6" t="n">
        <v>10.50686</v>
      </c>
      <c r="CY59" s="6" t="n">
        <v>-26.39671</v>
      </c>
      <c r="CZ59" s="6" t="n">
        <v>-1.770382</v>
      </c>
      <c r="DA59" s="6" t="n">
        <v>1.211065</v>
      </c>
      <c r="DB59" s="6" t="n">
        <v>-49.22017</v>
      </c>
      <c r="DC59" s="6" t="n">
        <v>-3.184593</v>
      </c>
      <c r="DD59" s="6" t="n">
        <v>340.4788</v>
      </c>
      <c r="DE59" s="6" t="n">
        <v>386.5144</v>
      </c>
      <c r="DF59" s="6" t="n">
        <v>-2.981447</v>
      </c>
      <c r="DG59" s="6" t="n">
        <v>-46.03558</v>
      </c>
      <c r="DH59" s="6" t="n">
        <v>-49.01702</v>
      </c>
      <c r="DI59" s="6" t="n">
        <v>287.9296</v>
      </c>
      <c r="DJ59" s="6" t="n">
        <v>0.07836829</v>
      </c>
      <c r="DK59" s="6" t="n">
        <v>0</v>
      </c>
      <c r="DL59" s="6" t="n">
        <v>15.63014</v>
      </c>
      <c r="DM59" s="6" t="n">
        <v>0.7890544</v>
      </c>
      <c r="DN59" s="6" t="n">
        <v>15.74092</v>
      </c>
      <c r="DO59" s="6" t="n">
        <v>0.7878602</v>
      </c>
      <c r="DP59" s="6" t="n">
        <v>15.8068</v>
      </c>
      <c r="DQ59" s="6" t="n">
        <v>0.7831379</v>
      </c>
      <c r="DR59" s="6" t="n">
        <v>-0.05233796</v>
      </c>
      <c r="DS59" s="6" t="n">
        <v>-0.02907665</v>
      </c>
      <c r="DT59" s="6" t="n">
        <v>859.5916</v>
      </c>
      <c r="DU59" s="6" t="n">
        <v>670.59011174</v>
      </c>
      <c r="DV59" s="6" t="n">
        <v>2.7</v>
      </c>
      <c r="DW59" s="6" t="n">
        <v>1.3</v>
      </c>
      <c r="DX59" s="6" t="n">
        <v>4</v>
      </c>
      <c r="DY59" s="6" t="n">
        <v>0.3936055954</v>
      </c>
      <c r="DZ59" s="6" t="n">
        <v>0.3790883685</v>
      </c>
      <c r="EC59" s="6" t="n">
        <v>1.4705</v>
      </c>
      <c r="ED59" s="6" t="n">
        <v>16200</v>
      </c>
      <c r="EE59" s="6" t="n">
        <v>16994</v>
      </c>
      <c r="EF59" s="6" t="n">
        <v>1</v>
      </c>
      <c r="EG59" s="6" t="n">
        <v>0.00108282272727273</v>
      </c>
      <c r="EH59" s="6" t="n">
        <v>6.01568181818182E-007</v>
      </c>
      <c r="EI59" s="6" t="n">
        <v>0.204977048804344</v>
      </c>
      <c r="EJ59" s="6" t="n">
        <v>0.113749146916224</v>
      </c>
      <c r="EK59" s="6" t="n">
        <v>-0.176618345083831</v>
      </c>
      <c r="EL59" s="6" t="n">
        <v>-31.42</v>
      </c>
      <c r="EM59" s="6" t="n">
        <v>0</v>
      </c>
      <c r="EN59" s="6" t="n">
        <v>-0.113212684135714</v>
      </c>
      <c r="EO59" s="6" t="n">
        <v>0.0555423631020408</v>
      </c>
      <c r="EP59" s="6" t="n">
        <v>1.55436</v>
      </c>
      <c r="EQ59" s="6" t="n">
        <v>0.00355775876714425</v>
      </c>
    </row>
    <row r="60" customFormat="false" ht="14.25" hidden="false" customHeight="false" outlineLevel="0" collapsed="false">
      <c r="A60" s="1" t="n">
        <v>194</v>
      </c>
      <c r="B60" s="6" t="s">
        <v>156</v>
      </c>
      <c r="C60" s="7" t="n">
        <v>-11.7145419681461</v>
      </c>
      <c r="D60" s="7" t="n">
        <v>-24.476184392</v>
      </c>
      <c r="E60" s="2" t="n">
        <v>-8.65289</v>
      </c>
      <c r="F60" s="5" t="n">
        <v>0</v>
      </c>
      <c r="G60" s="2" t="n">
        <v>0</v>
      </c>
      <c r="H60" s="5" t="n">
        <v>0.133823</v>
      </c>
      <c r="I60" s="8" t="n">
        <v>38910.2083333333</v>
      </c>
      <c r="J60" s="6" t="n">
        <v>2006</v>
      </c>
      <c r="K60" s="6" t="n">
        <v>7</v>
      </c>
      <c r="L60" s="6" t="n">
        <v>12</v>
      </c>
      <c r="M60" s="6" t="n">
        <v>0.133823</v>
      </c>
      <c r="N60" s="6" t="n">
        <v>0.0177482</v>
      </c>
      <c r="O60" s="6" t="n">
        <v>577.463</v>
      </c>
      <c r="P60" s="6" t="n">
        <v>14.314</v>
      </c>
      <c r="Q60" s="6" t="n">
        <v>83.494</v>
      </c>
      <c r="R60" s="6" t="n">
        <v>17.7745</v>
      </c>
      <c r="S60" s="6" t="n">
        <v>15.5954</v>
      </c>
      <c r="T60" s="6" t="n">
        <v>-1.33301</v>
      </c>
      <c r="U60" s="6" t="n">
        <v>-5.79E-007</v>
      </c>
      <c r="V60" s="6" t="n">
        <v>-0.0418358</v>
      </c>
      <c r="W60" s="6" t="n">
        <v>-10.706</v>
      </c>
      <c r="X60" s="6" t="n">
        <v>0.0183599</v>
      </c>
      <c r="Y60" s="6" t="n">
        <v>-0.495875</v>
      </c>
      <c r="Z60" s="6" t="n">
        <v>14.0085</v>
      </c>
      <c r="AA60" s="6" t="n">
        <v>3.2349</v>
      </c>
      <c r="AB60" s="6" t="n">
        <v>17996</v>
      </c>
      <c r="AC60" s="6" t="n">
        <v>3574</v>
      </c>
      <c r="AD60" s="6" t="n">
        <v>13.84</v>
      </c>
      <c r="AE60" s="6" t="n">
        <v>15.3</v>
      </c>
      <c r="AF60" s="6" t="n">
        <v>18.17</v>
      </c>
      <c r="AG60" s="6" t="n">
        <v>19.07</v>
      </c>
      <c r="AH60" s="6" t="n">
        <v>19.52</v>
      </c>
      <c r="AI60" s="6" t="n">
        <v>0.014</v>
      </c>
      <c r="AK60" s="6" t="n">
        <v>-2.878</v>
      </c>
      <c r="AL60" s="6" t="n">
        <v>0.001</v>
      </c>
      <c r="AM60" s="6" t="n">
        <v>-33.86</v>
      </c>
      <c r="AN60" s="6" t="n">
        <v>-28.84</v>
      </c>
      <c r="AO60" s="6" t="n">
        <v>-29.5</v>
      </c>
      <c r="AP60" s="6" t="n">
        <v>0.25</v>
      </c>
      <c r="AQ60" s="6" t="n">
        <v>22.77</v>
      </c>
      <c r="AR60" s="6" t="n">
        <v>21.31</v>
      </c>
      <c r="AS60" s="6" t="n">
        <v>19.18</v>
      </c>
      <c r="AT60" s="6" t="n">
        <v>0.1208258</v>
      </c>
      <c r="AU60" s="6" t="n">
        <v>10.7533</v>
      </c>
      <c r="AV60" s="6" t="n">
        <v>-8.910336</v>
      </c>
      <c r="AW60" s="6" t="n">
        <v>0.01161981</v>
      </c>
      <c r="AX60" s="6" t="n">
        <v>0.1077121</v>
      </c>
      <c r="AY60" s="6" t="n">
        <v>0.01891655</v>
      </c>
      <c r="AZ60" s="6" t="n">
        <v>0.006204307</v>
      </c>
      <c r="BA60" s="6" t="n">
        <v>-0.009803599</v>
      </c>
      <c r="BB60" s="6" t="n">
        <v>0.1344824</v>
      </c>
      <c r="BC60" s="6" t="n">
        <v>0.004658399</v>
      </c>
      <c r="BD60" s="6" t="n">
        <v>-0.008855247</v>
      </c>
      <c r="BE60" s="6" t="n">
        <v>0.3750433</v>
      </c>
      <c r="BF60" s="6" t="n">
        <v>-0.1864717</v>
      </c>
      <c r="BG60" s="6" t="n">
        <v>1.813001</v>
      </c>
      <c r="BH60" s="6" t="n">
        <v>0.06001883</v>
      </c>
      <c r="BI60" s="6" t="n">
        <v>-0.07578587</v>
      </c>
      <c r="BJ60" s="6" t="n">
        <v>0.2953553</v>
      </c>
      <c r="BK60" s="6" t="n">
        <v>-0.5786716</v>
      </c>
      <c r="BL60" s="6" t="n">
        <v>-0.02169344</v>
      </c>
      <c r="BM60" s="6" t="n">
        <v>0.02631117</v>
      </c>
      <c r="BN60" s="6" t="n">
        <v>50.3594</v>
      </c>
      <c r="BO60" s="6" t="n">
        <v>0.07748474</v>
      </c>
      <c r="BP60" s="6" t="n">
        <v>0.135052</v>
      </c>
      <c r="BQ60" s="6" t="n">
        <v>-1.326239</v>
      </c>
      <c r="BR60" s="6" t="n">
        <v>0.1396588</v>
      </c>
      <c r="BS60" s="6" t="n">
        <v>-0.02083953</v>
      </c>
      <c r="BT60" s="6" t="n">
        <v>577.4636</v>
      </c>
      <c r="BU60" s="6" t="n">
        <v>14.31398</v>
      </c>
      <c r="BV60" s="6" t="n">
        <v>17.77446</v>
      </c>
      <c r="BW60" s="6" t="n">
        <v>1.001544</v>
      </c>
      <c r="BX60" s="6" t="n">
        <v>83.4896</v>
      </c>
      <c r="BY60" s="6" t="n">
        <v>16.43955</v>
      </c>
      <c r="BZ60" s="6" t="n">
        <v>186.0114</v>
      </c>
      <c r="CA60" s="6" t="n">
        <v>173.9886</v>
      </c>
      <c r="CB60" s="6" t="n">
        <v>1.412791</v>
      </c>
      <c r="CC60" s="6" t="n">
        <v>1.333572</v>
      </c>
      <c r="CD60" s="6" t="n">
        <v>13.81447</v>
      </c>
      <c r="CE60" s="6" t="n">
        <v>19.18054</v>
      </c>
      <c r="CF60" s="6" t="n">
        <v>1800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50</v>
      </c>
      <c r="CR60" s="6" t="n">
        <v>0.1344824</v>
      </c>
      <c r="CS60" s="6" t="n">
        <v>11.36649</v>
      </c>
      <c r="CT60" s="6" t="n">
        <v>0.004370687</v>
      </c>
      <c r="CU60" s="6" t="n">
        <v>-0.01802731</v>
      </c>
      <c r="CV60" s="6" t="n">
        <v>0.1962475</v>
      </c>
      <c r="CW60" s="6" t="n">
        <v>-0.8094416</v>
      </c>
      <c r="CX60" s="6" t="n">
        <v>10.62648</v>
      </c>
      <c r="CY60" s="6" t="n">
        <v>-24.55149</v>
      </c>
      <c r="CZ60" s="6" t="n">
        <v>0.3165884</v>
      </c>
      <c r="DA60" s="6" t="n">
        <v>1.75042</v>
      </c>
      <c r="DB60" s="6" t="n">
        <v>-49.77608</v>
      </c>
      <c r="DC60" s="6" t="n">
        <v>-3.665482</v>
      </c>
      <c r="DD60" s="6" t="n">
        <v>339.5522</v>
      </c>
      <c r="DE60" s="6" t="n">
        <v>385.6628</v>
      </c>
      <c r="DF60" s="6" t="n">
        <v>-1.433832</v>
      </c>
      <c r="DG60" s="6" t="n">
        <v>-46.1106</v>
      </c>
      <c r="DH60" s="6" t="n">
        <v>-47.54443</v>
      </c>
      <c r="DI60" s="6" t="n">
        <v>287.8612</v>
      </c>
      <c r="DJ60" s="6" t="n">
        <v>1.184531</v>
      </c>
      <c r="DK60" s="6" t="n">
        <v>0</v>
      </c>
      <c r="DL60" s="6" t="n">
        <v>15.40498</v>
      </c>
      <c r="DM60" s="6" t="n">
        <v>0.8092389</v>
      </c>
      <c r="DN60" s="6" t="n">
        <v>15.72668</v>
      </c>
      <c r="DO60" s="6" t="n">
        <v>0.7953027</v>
      </c>
      <c r="DP60" s="6" t="n">
        <v>15.90538</v>
      </c>
      <c r="DQ60" s="6" t="n">
        <v>0.7844279</v>
      </c>
      <c r="DR60" s="6" t="n">
        <v>6.679984</v>
      </c>
      <c r="DS60" s="6" t="n">
        <v>3.711102</v>
      </c>
      <c r="DT60" s="6" t="n">
        <v>859.5332</v>
      </c>
      <c r="DU60" s="6" t="n">
        <v>61.858229286</v>
      </c>
      <c r="DV60" s="6" t="n">
        <v>2.947005254</v>
      </c>
      <c r="DW60" s="6" t="n">
        <v>1.4202434959</v>
      </c>
      <c r="DX60" s="6" t="n">
        <v>5</v>
      </c>
      <c r="DY60" s="6" t="n">
        <v>0.3885248288</v>
      </c>
      <c r="DZ60" s="6" t="n">
        <v>0.3654555942</v>
      </c>
      <c r="EC60" s="6" t="n">
        <v>14.0085</v>
      </c>
      <c r="ED60" s="6" t="n">
        <v>18000</v>
      </c>
      <c r="EE60" s="6" t="n">
        <v>16994</v>
      </c>
      <c r="EF60" s="6" t="n">
        <v>0</v>
      </c>
      <c r="EG60" s="6" t="n">
        <v>0.00447499865536232</v>
      </c>
      <c r="EJ60" s="6" t="n">
        <v>0.112318669764675</v>
      </c>
      <c r="EK60" s="6" t="n">
        <v>-0.171312302227961</v>
      </c>
      <c r="EL60" s="6" t="n">
        <v>-30.7333333333333</v>
      </c>
      <c r="EM60" s="6" t="n">
        <v>0</v>
      </c>
      <c r="EN60" s="6" t="n">
        <v>-0.110738483739792</v>
      </c>
      <c r="EO60" s="6" t="n">
        <v>0.0555461420408163</v>
      </c>
      <c r="EP60" s="6" t="n">
        <v>1.412791</v>
      </c>
      <c r="EQ60" s="6" t="n">
        <v>0.00291883996472477</v>
      </c>
    </row>
    <row r="61" customFormat="false" ht="14.25" hidden="false" customHeight="false" outlineLevel="0" collapsed="false">
      <c r="A61" s="1" t="n">
        <v>194</v>
      </c>
      <c r="B61" s="6" t="s">
        <v>157</v>
      </c>
      <c r="C61" s="7" t="n">
        <v>-8.4804068427454</v>
      </c>
      <c r="D61" s="7" t="n">
        <v>-22.496231004875</v>
      </c>
      <c r="E61" s="2" t="n">
        <v>-8.65289</v>
      </c>
      <c r="H61" s="5" t="n">
        <v>0.16339</v>
      </c>
      <c r="I61" s="8" t="n">
        <v>38910.2291666667</v>
      </c>
      <c r="J61" s="6" t="n">
        <v>2006</v>
      </c>
      <c r="K61" s="6" t="n">
        <v>7</v>
      </c>
      <c r="L61" s="6" t="n">
        <v>12</v>
      </c>
      <c r="M61" s="6" t="n">
        <v>0.16339</v>
      </c>
      <c r="N61" s="6" t="n">
        <v>0.0265144</v>
      </c>
      <c r="O61" s="6" t="n">
        <v>605.094</v>
      </c>
      <c r="P61" s="6" t="n">
        <v>14.6583</v>
      </c>
      <c r="Q61" s="6" t="n">
        <v>83.4472</v>
      </c>
      <c r="R61" s="6" t="n">
        <v>16.9758</v>
      </c>
      <c r="S61" s="6" t="n">
        <v>14.7588</v>
      </c>
      <c r="T61" s="6" t="n">
        <v>0.609869</v>
      </c>
      <c r="U61" s="6" t="n">
        <v>-1.06E-006</v>
      </c>
      <c r="V61" s="6" t="n">
        <v>3.28E-008</v>
      </c>
      <c r="W61" s="6" t="n">
        <v>-15.1175</v>
      </c>
      <c r="X61" s="6" t="n">
        <v>0.00916945</v>
      </c>
      <c r="Y61" s="6" t="n">
        <v>-0.73451</v>
      </c>
      <c r="Z61" s="6" t="n">
        <v>6.673</v>
      </c>
      <c r="AA61" s="6" t="n">
        <v>10.9836</v>
      </c>
      <c r="AB61" s="6" t="n">
        <v>18000</v>
      </c>
      <c r="AC61" s="6" t="n">
        <v>3575</v>
      </c>
      <c r="AD61" s="6" t="n">
        <v>13.94</v>
      </c>
      <c r="AE61" s="6" t="n">
        <v>14.93</v>
      </c>
      <c r="AF61" s="6" t="n">
        <v>18.07</v>
      </c>
      <c r="AG61" s="6" t="n">
        <v>18.95</v>
      </c>
      <c r="AH61" s="6" t="n">
        <v>19.42</v>
      </c>
      <c r="AI61" s="6" t="n">
        <v>0.014</v>
      </c>
      <c r="AK61" s="6" t="n">
        <v>-2.873</v>
      </c>
      <c r="AL61" s="6" t="n">
        <v>0.001</v>
      </c>
      <c r="AM61" s="6" t="n">
        <v>-31.16</v>
      </c>
      <c r="AN61" s="6" t="n">
        <v>-26.53</v>
      </c>
      <c r="AO61" s="6" t="n">
        <v>-25.25</v>
      </c>
      <c r="AP61" s="6" t="n">
        <v>0.25</v>
      </c>
      <c r="AQ61" s="6" t="n">
        <v>22.77</v>
      </c>
      <c r="AR61" s="6" t="n">
        <v>21.3</v>
      </c>
      <c r="AS61" s="6" t="n">
        <v>19.16</v>
      </c>
      <c r="AT61" s="6" t="n">
        <v>0.5467955</v>
      </c>
      <c r="AU61" s="6" t="n">
        <v>5.981635</v>
      </c>
      <c r="AV61" s="6" t="n">
        <v>-17.06208</v>
      </c>
      <c r="AW61" s="6" t="n">
        <v>0.03097121</v>
      </c>
      <c r="AX61" s="6" t="n">
        <v>0.1757128</v>
      </c>
      <c r="AY61" s="6" t="n">
        <v>0.009409807</v>
      </c>
      <c r="AZ61" s="6" t="n">
        <v>0.02420469</v>
      </c>
      <c r="BA61" s="6" t="n">
        <v>-0.01916762</v>
      </c>
      <c r="BB61" s="6" t="n">
        <v>0.5800073</v>
      </c>
      <c r="BC61" s="6" t="n">
        <v>0.00304713</v>
      </c>
      <c r="BD61" s="6" t="n">
        <v>-0.01693001</v>
      </c>
      <c r="BE61" s="6" t="n">
        <v>0.8485779</v>
      </c>
      <c r="BF61" s="6" t="n">
        <v>-0.550284</v>
      </c>
      <c r="BG61" s="6" t="n">
        <v>16.30909</v>
      </c>
      <c r="BH61" s="6" t="n">
        <v>0.07439917</v>
      </c>
      <c r="BI61" s="6" t="n">
        <v>-0.4802606</v>
      </c>
      <c r="BJ61" s="6" t="n">
        <v>0.6500658</v>
      </c>
      <c r="BK61" s="6" t="n">
        <v>-14.31467</v>
      </c>
      <c r="BL61" s="6" t="n">
        <v>-0.05136538</v>
      </c>
      <c r="BM61" s="6" t="n">
        <v>0.4118704</v>
      </c>
      <c r="BN61" s="6" t="n">
        <v>461.0246</v>
      </c>
      <c r="BO61" s="6" t="n">
        <v>0.01131775</v>
      </c>
      <c r="BP61" s="6" t="n">
        <v>0.3967991</v>
      </c>
      <c r="BQ61" s="6" t="n">
        <v>0.516632</v>
      </c>
      <c r="BR61" s="6" t="n">
        <v>0.3241041</v>
      </c>
      <c r="BS61" s="6" t="n">
        <v>0.006381778</v>
      </c>
      <c r="BT61" s="6" t="n">
        <v>605.0939</v>
      </c>
      <c r="BU61" s="6" t="n">
        <v>14.6583</v>
      </c>
      <c r="BV61" s="6" t="n">
        <v>16.97574</v>
      </c>
      <c r="BW61" s="6" t="n">
        <v>1.003117</v>
      </c>
      <c r="BX61" s="6" t="n">
        <v>83.45468</v>
      </c>
      <c r="BY61" s="6" t="n">
        <v>16.10332</v>
      </c>
      <c r="BZ61" s="6" t="n">
        <v>327.8983</v>
      </c>
      <c r="CA61" s="6" t="n">
        <v>32.1017</v>
      </c>
      <c r="CB61" s="6" t="n">
        <v>1.312768</v>
      </c>
      <c r="CC61" s="6" t="n">
        <v>0.6098787</v>
      </c>
      <c r="CD61" s="6" t="n">
        <v>13.90718</v>
      </c>
      <c r="CE61" s="6" t="n">
        <v>59.26995</v>
      </c>
      <c r="CF61" s="6" t="n">
        <v>1800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50</v>
      </c>
      <c r="CR61" s="6" t="n">
        <v>0.5800073</v>
      </c>
      <c r="CS61" s="6" t="n">
        <v>7.434997</v>
      </c>
      <c r="CT61" s="6" t="n">
        <v>0.002991659</v>
      </c>
      <c r="CU61" s="6" t="n">
        <v>-0.0362034</v>
      </c>
      <c r="CV61" s="6" t="n">
        <v>0.1309165</v>
      </c>
      <c r="CW61" s="6" t="n">
        <v>-1.584279</v>
      </c>
      <c r="CX61" s="6" t="n">
        <v>10.85213</v>
      </c>
      <c r="CY61" s="6" t="n">
        <v>-17.58889</v>
      </c>
      <c r="CZ61" s="6" t="n">
        <v>10.41856</v>
      </c>
      <c r="DA61" s="6" t="n">
        <v>3.040246</v>
      </c>
      <c r="DB61" s="6" t="n">
        <v>-52.14201</v>
      </c>
      <c r="DC61" s="6" t="n">
        <v>-3.094957</v>
      </c>
      <c r="DD61" s="6" t="n">
        <v>335.0759</v>
      </c>
      <c r="DE61" s="6" t="n">
        <v>384.123</v>
      </c>
      <c r="DF61" s="6" t="n">
        <v>7.378316</v>
      </c>
      <c r="DG61" s="6" t="n">
        <v>-49.04706</v>
      </c>
      <c r="DH61" s="6" t="n">
        <v>-41.66874</v>
      </c>
      <c r="DI61" s="6" t="n">
        <v>287.4699</v>
      </c>
      <c r="DJ61" s="6" t="n">
        <v>9.767253</v>
      </c>
      <c r="DK61" s="6" t="n">
        <v>0</v>
      </c>
      <c r="DL61" s="6" t="n">
        <v>14.79607</v>
      </c>
      <c r="DM61" s="6" t="n">
        <v>0.8576417</v>
      </c>
      <c r="DN61" s="6" t="n">
        <v>15.02347</v>
      </c>
      <c r="DO61" s="6" t="n">
        <v>0.8493712</v>
      </c>
      <c r="DP61" s="6" t="n">
        <v>15.25582</v>
      </c>
      <c r="DQ61" s="6" t="n">
        <v>0.8324615</v>
      </c>
      <c r="DR61" s="6" t="n">
        <v>44.94469</v>
      </c>
      <c r="DS61" s="6" t="n">
        <v>24.96927</v>
      </c>
      <c r="DT61" s="6" t="n">
        <v>859.163</v>
      </c>
      <c r="DU61" s="6" t="n">
        <v>79.688016693</v>
      </c>
      <c r="DV61" s="6" t="n">
        <v>2.8551666908</v>
      </c>
      <c r="DW61" s="6" t="n">
        <v>1.3759839474</v>
      </c>
      <c r="DX61" s="6" t="n">
        <v>5</v>
      </c>
      <c r="DY61" s="6" t="n">
        <v>0.2880249635</v>
      </c>
      <c r="DZ61" s="6" t="n">
        <v>0.2570572449</v>
      </c>
      <c r="EC61" s="6" t="n">
        <v>6.673</v>
      </c>
      <c r="ED61" s="6" t="n">
        <v>19800</v>
      </c>
      <c r="EE61" s="6" t="n">
        <v>16994</v>
      </c>
      <c r="EF61" s="6" t="n">
        <v>1</v>
      </c>
      <c r="EG61" s="6" t="n">
        <v>0.00491375454545455</v>
      </c>
      <c r="EH61" s="6" t="n">
        <v>2.72986363636364E-006</v>
      </c>
      <c r="EI61" s="6" t="n">
        <v>1.26770891421312</v>
      </c>
      <c r="EJ61" s="6" t="n">
        <v>0.108526477082455</v>
      </c>
      <c r="EK61" s="6" t="n">
        <v>-0.150140989813914</v>
      </c>
      <c r="EL61" s="6" t="n">
        <v>-27.6466666666667</v>
      </c>
      <c r="EM61" s="6" t="n">
        <v>0</v>
      </c>
      <c r="EN61" s="6" t="n">
        <v>-0.0996165926396784</v>
      </c>
      <c r="EO61" s="6" t="n">
        <v>0.0555229095510204</v>
      </c>
      <c r="EP61" s="6" t="n">
        <v>1.312768</v>
      </c>
      <c r="EQ61" s="6" t="n">
        <v>0.00122296030496094</v>
      </c>
    </row>
    <row r="62" customFormat="false" ht="14.25" hidden="false" customHeight="false" outlineLevel="0" collapsed="false">
      <c r="A62" s="1" t="n">
        <v>194</v>
      </c>
      <c r="B62" s="6" t="s">
        <v>158</v>
      </c>
      <c r="C62" s="7" t="n">
        <v>4.55488317017804</v>
      </c>
      <c r="D62" s="7" t="n">
        <v>-14.2588679</v>
      </c>
      <c r="E62" s="2" t="n">
        <v>-8.65289</v>
      </c>
      <c r="G62" s="2" t="n">
        <v>0</v>
      </c>
      <c r="H62" s="5" t="n">
        <v>0.0562743</v>
      </c>
      <c r="I62" s="8" t="n">
        <v>38910.25</v>
      </c>
      <c r="J62" s="6" t="n">
        <v>2006</v>
      </c>
      <c r="K62" s="6" t="n">
        <v>7</v>
      </c>
      <c r="L62" s="6" t="n">
        <v>12</v>
      </c>
      <c r="M62" s="6" t="n">
        <v>0.0562743</v>
      </c>
      <c r="N62" s="6" t="n">
        <v>0.00315238</v>
      </c>
      <c r="O62" s="6" t="n">
        <v>634.956</v>
      </c>
      <c r="P62" s="6" t="n">
        <v>14.7864</v>
      </c>
      <c r="Q62" s="6" t="n">
        <v>83.4355</v>
      </c>
      <c r="R62" s="6" t="n">
        <v>16.2479</v>
      </c>
      <c r="S62" s="6" t="n">
        <v>14.0031</v>
      </c>
      <c r="T62" s="6" t="n">
        <v>-0.397164</v>
      </c>
      <c r="U62" s="6" t="n">
        <v>3.78E-007</v>
      </c>
      <c r="V62" s="6" t="n">
        <v>0.00483581</v>
      </c>
      <c r="W62" s="6" t="n">
        <v>0.16558</v>
      </c>
      <c r="X62" s="6" t="n">
        <v>0.00180215</v>
      </c>
      <c r="Y62" s="6" t="n">
        <v>0.00844582</v>
      </c>
      <c r="Z62" s="6" t="n">
        <v>1.24945</v>
      </c>
      <c r="AA62" s="6" t="n">
        <v>0.28741</v>
      </c>
      <c r="AB62" s="6" t="n">
        <v>17996</v>
      </c>
      <c r="AC62" s="6" t="n">
        <v>3576</v>
      </c>
      <c r="AD62" s="6" t="n">
        <v>13.75</v>
      </c>
      <c r="AE62" s="6" t="n">
        <v>14.38</v>
      </c>
      <c r="AF62" s="6" t="n">
        <v>17.99</v>
      </c>
      <c r="AG62" s="6" t="n">
        <v>18.85</v>
      </c>
      <c r="AH62" s="6" t="n">
        <v>19.33</v>
      </c>
      <c r="AI62" s="6" t="n">
        <v>0.014</v>
      </c>
      <c r="AK62" s="6" t="n">
        <v>-2.822</v>
      </c>
      <c r="AL62" s="6" t="n">
        <v>0.001</v>
      </c>
      <c r="AM62" s="6" t="n">
        <v>-29.94</v>
      </c>
      <c r="AN62" s="6" t="n">
        <v>-24.12</v>
      </c>
      <c r="AO62" s="6" t="n">
        <v>-22.64</v>
      </c>
      <c r="AP62" s="6" t="n">
        <v>0.25</v>
      </c>
      <c r="AQ62" s="6" t="n">
        <v>22.77</v>
      </c>
      <c r="AR62" s="6" t="n">
        <v>21.28</v>
      </c>
      <c r="AS62" s="6" t="n">
        <v>19.14</v>
      </c>
      <c r="AT62" s="6" t="n">
        <v>0.01535082</v>
      </c>
      <c r="AU62" s="6" t="n">
        <v>1.043653</v>
      </c>
      <c r="AV62" s="6" t="n">
        <v>0.005572111</v>
      </c>
      <c r="AW62" s="6" t="n">
        <v>0.001240702</v>
      </c>
      <c r="AX62" s="6" t="n">
        <v>0.03513341</v>
      </c>
      <c r="AY62" s="6" t="n">
        <v>0.003884131</v>
      </c>
      <c r="AZ62" s="6" t="n">
        <v>-0.001162261</v>
      </c>
      <c r="BA62" s="6" t="n">
        <v>0.000415673</v>
      </c>
      <c r="BB62" s="6" t="n">
        <v>0.01490649</v>
      </c>
      <c r="BC62" s="6" t="n">
        <v>0.000420034</v>
      </c>
      <c r="BD62" s="6" t="n">
        <v>5.52E-006</v>
      </c>
      <c r="BE62" s="6" t="n">
        <v>0.187938</v>
      </c>
      <c r="BF62" s="6" t="n">
        <v>-0.1293974</v>
      </c>
      <c r="BG62" s="6" t="n">
        <v>0.5933135</v>
      </c>
      <c r="BH62" s="6" t="n">
        <v>-0.008031177</v>
      </c>
      <c r="BI62" s="6" t="n">
        <v>-0.03072545</v>
      </c>
      <c r="BJ62" s="6" t="n">
        <v>0.3102113</v>
      </c>
      <c r="BK62" s="6" t="n">
        <v>0.2234654</v>
      </c>
      <c r="BL62" s="6" t="n">
        <v>0.01473114</v>
      </c>
      <c r="BM62" s="6" t="n">
        <v>0.02594472</v>
      </c>
      <c r="BN62" s="6" t="n">
        <v>92.91761</v>
      </c>
      <c r="BO62" s="6" t="n">
        <v>0.00419181</v>
      </c>
      <c r="BP62" s="6" t="n">
        <v>0.03054918</v>
      </c>
      <c r="BQ62" s="6" t="n">
        <v>-0.3467367</v>
      </c>
      <c r="BR62" s="6" t="n">
        <v>0.1941956</v>
      </c>
      <c r="BS62" s="6" t="n">
        <v>0.002511403</v>
      </c>
      <c r="BT62" s="6" t="n">
        <v>634.9543</v>
      </c>
      <c r="BU62" s="6" t="n">
        <v>14.78637</v>
      </c>
      <c r="BV62" s="6" t="n">
        <v>16.2479</v>
      </c>
      <c r="BW62" s="6" t="n">
        <v>1.005141</v>
      </c>
      <c r="BX62" s="6" t="n">
        <v>83.43993</v>
      </c>
      <c r="BY62" s="6" t="n">
        <v>15.56001</v>
      </c>
      <c r="BZ62" s="6" t="n">
        <v>209.2518</v>
      </c>
      <c r="CA62" s="6" t="n">
        <v>150.7482</v>
      </c>
      <c r="CB62" s="6" t="n">
        <v>0.6915463</v>
      </c>
      <c r="CC62" s="6" t="n">
        <v>0.3974145</v>
      </c>
      <c r="CD62" s="6" t="n">
        <v>13.71476</v>
      </c>
      <c r="CE62" s="6" t="n">
        <v>52.82571</v>
      </c>
      <c r="CF62" s="6" t="n">
        <v>1800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50</v>
      </c>
      <c r="CR62" s="6" t="n">
        <v>0.01490649</v>
      </c>
      <c r="CS62" s="6" t="n">
        <v>1.024884</v>
      </c>
      <c r="CT62" s="6" t="n">
        <v>0.000431919</v>
      </c>
      <c r="CU62" s="6" t="n">
        <v>1.24E-005</v>
      </c>
      <c r="CV62" s="6" t="n">
        <v>0.01824488</v>
      </c>
      <c r="CW62" s="6" t="n">
        <v>0.000524308</v>
      </c>
      <c r="CX62" s="6" t="n">
        <v>10.99238</v>
      </c>
      <c r="CY62" s="6" t="n">
        <v>-2.032094</v>
      </c>
      <c r="CZ62" s="6" t="n">
        <v>37.7871</v>
      </c>
      <c r="DA62" s="6" t="n">
        <v>8.707246</v>
      </c>
      <c r="DB62" s="6" t="n">
        <v>-58.75126</v>
      </c>
      <c r="DC62" s="6" t="n">
        <v>0.5106544</v>
      </c>
      <c r="DD62" s="6" t="n">
        <v>324.2316</v>
      </c>
      <c r="DE62" s="6" t="n">
        <v>383.4935</v>
      </c>
      <c r="DF62" s="6" t="n">
        <v>29.07986</v>
      </c>
      <c r="DG62" s="6" t="n">
        <v>-59.26191</v>
      </c>
      <c r="DH62" s="6" t="n">
        <v>-30.18205</v>
      </c>
      <c r="DI62" s="6" t="n">
        <v>286.6811</v>
      </c>
      <c r="DJ62" s="6" t="n">
        <v>33.30006</v>
      </c>
      <c r="DK62" s="6" t="n">
        <v>0</v>
      </c>
      <c r="DL62" s="6" t="n">
        <v>14.14447</v>
      </c>
      <c r="DM62" s="6" t="n">
        <v>0.9038327</v>
      </c>
      <c r="DN62" s="6" t="n">
        <v>14.30057</v>
      </c>
      <c r="DO62" s="6" t="n">
        <v>0.8991929</v>
      </c>
      <c r="DP62" s="6" t="n">
        <v>14.44258</v>
      </c>
      <c r="DQ62" s="6" t="n">
        <v>0.888457</v>
      </c>
      <c r="DR62" s="6" t="n">
        <v>142.1684</v>
      </c>
      <c r="DS62" s="6" t="n">
        <v>78.98246</v>
      </c>
      <c r="DT62" s="6" t="n">
        <v>858.9769</v>
      </c>
      <c r="DU62" s="6" t="n">
        <v>-297.1737962</v>
      </c>
      <c r="DV62" s="6" t="n">
        <v>2.7</v>
      </c>
      <c r="DW62" s="6" t="n">
        <v>1.3</v>
      </c>
      <c r="DX62" s="6" t="n">
        <v>3</v>
      </c>
      <c r="DY62" s="6" t="n">
        <v>0.1849928838</v>
      </c>
      <c r="DZ62" s="6" t="n">
        <v>0.164191585</v>
      </c>
      <c r="EC62" s="6" t="n">
        <v>1.24945</v>
      </c>
      <c r="ED62" s="6" t="n">
        <v>21600</v>
      </c>
      <c r="EE62" s="6" t="n">
        <v>16994</v>
      </c>
      <c r="EF62" s="6" t="n">
        <v>0</v>
      </c>
      <c r="EG62" s="6" t="n">
        <v>0.0023496907368177</v>
      </c>
      <c r="EJ62" s="6" t="n">
        <v>0.104589491581306</v>
      </c>
      <c r="EK62" s="6" t="n">
        <v>-0.108752097174358</v>
      </c>
      <c r="EL62" s="6" t="n">
        <v>-25.5666666666667</v>
      </c>
      <c r="EM62" s="6" t="n">
        <v>0</v>
      </c>
      <c r="EN62" s="6" t="n">
        <v>-0.092121927362712</v>
      </c>
      <c r="EO62" s="6" t="n">
        <v>0.0555130962857143</v>
      </c>
      <c r="EP62" s="6" t="n">
        <v>0.6915463</v>
      </c>
      <c r="EQ62" s="6" t="n">
        <v>0.000593277896483935</v>
      </c>
    </row>
    <row r="63" customFormat="false" ht="14.25" hidden="false" customHeight="false" outlineLevel="0" collapsed="false">
      <c r="A63" s="1" t="n">
        <v>194</v>
      </c>
      <c r="B63" s="6" t="s">
        <v>159</v>
      </c>
      <c r="C63" s="7" t="n">
        <v>21.1978894299788</v>
      </c>
      <c r="D63" s="7" t="n">
        <v>4.15057379374999</v>
      </c>
      <c r="E63" s="2" t="n">
        <v>36.6218226677778</v>
      </c>
      <c r="G63" s="2" t="n">
        <v>0</v>
      </c>
      <c r="H63" s="5" t="n">
        <v>0.102405</v>
      </c>
      <c r="I63" s="8" t="n">
        <v>38910.2708333333</v>
      </c>
      <c r="J63" s="6" t="n">
        <v>2006</v>
      </c>
      <c r="K63" s="6" t="n">
        <v>7</v>
      </c>
      <c r="L63" s="6" t="n">
        <v>12</v>
      </c>
      <c r="M63" s="6" t="n">
        <v>0.102405</v>
      </c>
      <c r="N63" s="6" t="n">
        <v>0.0104144</v>
      </c>
      <c r="O63" s="6" t="n">
        <v>618.786</v>
      </c>
      <c r="P63" s="6" t="n">
        <v>15.2338</v>
      </c>
      <c r="Q63" s="6" t="n">
        <v>83.436</v>
      </c>
      <c r="R63" s="6" t="n">
        <v>16.8536</v>
      </c>
      <c r="S63" s="6" t="n">
        <v>14.562</v>
      </c>
      <c r="T63" s="6" t="n">
        <v>-0.44532</v>
      </c>
      <c r="U63" s="6" t="n">
        <v>-7.91E-007</v>
      </c>
      <c r="V63" s="6" t="n">
        <v>0.0200225</v>
      </c>
      <c r="W63" s="6" t="n">
        <v>3.69659</v>
      </c>
      <c r="X63" s="6" t="n">
        <v>0.0168564</v>
      </c>
      <c r="Y63" s="6" t="n">
        <v>0.183917</v>
      </c>
      <c r="Z63" s="6" t="n">
        <v>11.9902</v>
      </c>
      <c r="AA63" s="6" t="n">
        <v>-1.16045</v>
      </c>
      <c r="AB63" s="6" t="n">
        <v>18000</v>
      </c>
      <c r="AC63" s="6" t="n">
        <v>3577</v>
      </c>
      <c r="AD63" s="6" t="n">
        <v>13.27</v>
      </c>
      <c r="AE63" s="6" t="n">
        <v>14.05</v>
      </c>
      <c r="AF63" s="6" t="n">
        <v>17.93</v>
      </c>
      <c r="AG63" s="6" t="n">
        <v>18.75</v>
      </c>
      <c r="AH63" s="6" t="n">
        <v>19.24</v>
      </c>
      <c r="AI63" s="6" t="n">
        <v>0.014</v>
      </c>
      <c r="AK63" s="6" t="n">
        <v>-2.811</v>
      </c>
      <c r="AL63" s="6" t="n">
        <v>0.001</v>
      </c>
      <c r="AM63" s="6" t="n">
        <v>-15.86</v>
      </c>
      <c r="AN63" s="6" t="n">
        <v>-10.84</v>
      </c>
      <c r="AO63" s="6" t="n">
        <v>-5.548</v>
      </c>
      <c r="AP63" s="6" t="n">
        <v>0.25</v>
      </c>
      <c r="AQ63" s="6" t="n">
        <v>22.77</v>
      </c>
      <c r="AR63" s="6" t="n">
        <v>21.26</v>
      </c>
      <c r="AS63" s="6" t="n">
        <v>19.12</v>
      </c>
      <c r="AT63" s="6" t="n">
        <v>-0.002638383</v>
      </c>
      <c r="AU63" s="6" t="n">
        <v>6.228339</v>
      </c>
      <c r="AV63" s="6" t="n">
        <v>1.870964</v>
      </c>
      <c r="AW63" s="6" t="n">
        <v>0.002047812</v>
      </c>
      <c r="AX63" s="6" t="n">
        <v>0.04519539</v>
      </c>
      <c r="AY63" s="6" t="n">
        <v>0.004785116</v>
      </c>
      <c r="AZ63" s="6" t="n">
        <v>0.001250261</v>
      </c>
      <c r="BA63" s="6" t="n">
        <v>-0.001615288</v>
      </c>
      <c r="BB63" s="6" t="n">
        <v>-0.009148953</v>
      </c>
      <c r="BC63" s="6" t="n">
        <v>0.002431368</v>
      </c>
      <c r="BD63" s="6" t="n">
        <v>0.001857549</v>
      </c>
      <c r="BE63" s="6" t="n">
        <v>0.1387462</v>
      </c>
      <c r="BF63" s="6" t="n">
        <v>-0.09451344</v>
      </c>
      <c r="BG63" s="6" t="n">
        <v>-0.1250296</v>
      </c>
      <c r="BH63" s="6" t="n">
        <v>0.03654988</v>
      </c>
      <c r="BI63" s="6" t="n">
        <v>0.02875057</v>
      </c>
      <c r="BJ63" s="6" t="n">
        <v>0.4280517</v>
      </c>
      <c r="BK63" s="6" t="n">
        <v>2.383508</v>
      </c>
      <c r="BL63" s="6" t="n">
        <v>-0.1196974</v>
      </c>
      <c r="BM63" s="6" t="n">
        <v>-0.1312019</v>
      </c>
      <c r="BN63" s="6" t="n">
        <v>49.29652</v>
      </c>
      <c r="BO63" s="6" t="n">
        <v>0.05748043</v>
      </c>
      <c r="BP63" s="6" t="n">
        <v>0.06222539</v>
      </c>
      <c r="BQ63" s="6" t="n">
        <v>-0.1206807</v>
      </c>
      <c r="BR63" s="6" t="n">
        <v>-0.4290888</v>
      </c>
      <c r="BS63" s="6" t="n">
        <v>0.009998306</v>
      </c>
      <c r="BT63" s="6" t="n">
        <v>618.7815</v>
      </c>
      <c r="BU63" s="6" t="n">
        <v>15.23392</v>
      </c>
      <c r="BV63" s="6" t="n">
        <v>16.85366</v>
      </c>
      <c r="BW63" s="6" t="n">
        <v>1.00254</v>
      </c>
      <c r="BX63" s="6" t="n">
        <v>83.44281</v>
      </c>
      <c r="BY63" s="6" t="n">
        <v>15.18153</v>
      </c>
      <c r="BZ63" s="6" t="n">
        <v>105.7086</v>
      </c>
      <c r="CA63" s="6" t="n">
        <v>-105.7086</v>
      </c>
      <c r="CB63" s="6" t="n">
        <v>0.8235005</v>
      </c>
      <c r="CC63" s="6" t="n">
        <v>0.4457365</v>
      </c>
      <c r="CD63" s="6" t="n">
        <v>13.23371</v>
      </c>
      <c r="CE63" s="6" t="n">
        <v>54.86095</v>
      </c>
      <c r="CF63" s="6" t="n">
        <v>1800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50</v>
      </c>
      <c r="CR63" s="6" t="n">
        <v>-0.009148953</v>
      </c>
      <c r="CS63" s="6" t="n">
        <v>5.932537</v>
      </c>
      <c r="CT63" s="6" t="n">
        <v>0.002444174</v>
      </c>
      <c r="CU63" s="6" t="n">
        <v>0.004066396</v>
      </c>
      <c r="CV63" s="6" t="n">
        <v>0.1110492</v>
      </c>
      <c r="CW63" s="6" t="n">
        <v>0.1847536</v>
      </c>
      <c r="CX63" s="6" t="n">
        <v>11.52208</v>
      </c>
      <c r="CY63" s="6" t="n">
        <v>28.69016</v>
      </c>
      <c r="CZ63" s="6" t="n">
        <v>78.45463</v>
      </c>
      <c r="DA63" s="6" t="n">
        <v>16.37076</v>
      </c>
      <c r="DB63" s="6" t="n">
        <v>-53.2364</v>
      </c>
      <c r="DC63" s="6" t="n">
        <v>3.474673</v>
      </c>
      <c r="DD63" s="6" t="n">
        <v>332.8456</v>
      </c>
      <c r="DE63" s="6" t="n">
        <v>389.5567</v>
      </c>
      <c r="DF63" s="6" t="n">
        <v>62.08387</v>
      </c>
      <c r="DG63" s="6" t="n">
        <v>-56.71108</v>
      </c>
      <c r="DH63" s="6" t="n">
        <v>5.372793</v>
      </c>
      <c r="DI63" s="6" t="n">
        <v>287.2588</v>
      </c>
      <c r="DJ63" s="6" t="n">
        <v>69.42443</v>
      </c>
      <c r="DK63" s="6" t="n">
        <v>0</v>
      </c>
      <c r="DL63" s="6" t="n">
        <v>14.80337</v>
      </c>
      <c r="DM63" s="6" t="n">
        <v>0.9098879</v>
      </c>
      <c r="DN63" s="6" t="n">
        <v>14.78817</v>
      </c>
      <c r="DO63" s="6" t="n">
        <v>0.9086267</v>
      </c>
      <c r="DP63" s="6" t="n">
        <v>14.91276</v>
      </c>
      <c r="DQ63" s="6" t="n">
        <v>0.8929603</v>
      </c>
      <c r="DR63" s="6" t="n">
        <v>276.5771</v>
      </c>
      <c r="DS63" s="6" t="n">
        <v>153.654</v>
      </c>
      <c r="DT63" s="6" t="n">
        <v>858.9697</v>
      </c>
      <c r="DU63" s="6" t="n">
        <v>-80.18994348</v>
      </c>
      <c r="DX63" s="6" t="n">
        <v>2</v>
      </c>
      <c r="DY63" s="6" t="n">
        <v>0.1628628572</v>
      </c>
      <c r="DZ63" s="6" t="n">
        <v>0.1535884391</v>
      </c>
      <c r="EC63" s="6" t="n">
        <v>11.9902</v>
      </c>
      <c r="ED63" s="6" t="n">
        <v>23400</v>
      </c>
      <c r="EE63" s="6" t="n">
        <v>16994</v>
      </c>
      <c r="EF63" s="6" t="n">
        <v>0</v>
      </c>
      <c r="EG63" s="6" t="n">
        <v>0.0107883677346322</v>
      </c>
      <c r="EJ63" s="6" t="n">
        <v>0.108571287410089</v>
      </c>
      <c r="EK63" s="6" t="n">
        <v>0.0193592717006866</v>
      </c>
      <c r="EL63" s="6" t="n">
        <v>-10.7493333333333</v>
      </c>
      <c r="EM63" s="6" t="n">
        <v>0</v>
      </c>
      <c r="EN63" s="6" t="n">
        <v>-0.0387320458095533</v>
      </c>
      <c r="EO63" s="6" t="n">
        <v>0.0555150123673469</v>
      </c>
      <c r="EP63" s="6" t="n">
        <v>0.8235005</v>
      </c>
      <c r="EQ63" s="6" t="n">
        <v>0.00982707736667669</v>
      </c>
    </row>
    <row r="64" customFormat="false" ht="14.25" hidden="false" customHeight="false" outlineLevel="0" collapsed="false">
      <c r="A64" s="1" t="n">
        <v>194</v>
      </c>
      <c r="B64" s="6" t="s">
        <v>160</v>
      </c>
      <c r="C64" s="7" t="n">
        <v>49.4747747857846</v>
      </c>
      <c r="D64" s="7" t="n">
        <v>31.92919239125</v>
      </c>
      <c r="E64" s="2" t="n">
        <v>55.6518313594771</v>
      </c>
      <c r="G64" s="2" t="n">
        <v>0</v>
      </c>
      <c r="H64" s="5" t="n">
        <v>0.0483789</v>
      </c>
      <c r="I64" s="8" t="n">
        <v>38910.2916666667</v>
      </c>
      <c r="J64" s="6" t="n">
        <v>2006</v>
      </c>
      <c r="K64" s="6" t="n">
        <v>7</v>
      </c>
      <c r="L64" s="6" t="n">
        <v>12</v>
      </c>
      <c r="M64" s="6" t="n">
        <v>0.0483789</v>
      </c>
      <c r="N64" s="6" t="n">
        <v>0.00231189</v>
      </c>
      <c r="O64" s="6" t="n">
        <v>581.367</v>
      </c>
      <c r="P64" s="6" t="n">
        <v>15.8485</v>
      </c>
      <c r="Q64" s="6" t="n">
        <v>83.4155</v>
      </c>
      <c r="R64" s="6" t="n">
        <v>18.2295</v>
      </c>
      <c r="S64" s="6" t="n">
        <v>15.7993</v>
      </c>
      <c r="T64" s="6" t="n">
        <v>-1.03069</v>
      </c>
      <c r="U64" s="6" t="n">
        <v>1.68E-008</v>
      </c>
      <c r="V64" s="6" t="n">
        <v>0.0196752</v>
      </c>
      <c r="W64" s="6" t="n">
        <v>3.05283</v>
      </c>
      <c r="X64" s="6" t="n">
        <v>0.0127956</v>
      </c>
      <c r="Y64" s="6" t="n">
        <v>0.142957</v>
      </c>
      <c r="Z64" s="6" t="n">
        <v>9.68169</v>
      </c>
      <c r="AA64" s="6" t="n">
        <v>0.436029</v>
      </c>
      <c r="AB64" s="6" t="n">
        <v>18000</v>
      </c>
      <c r="AC64" s="6" t="n">
        <v>3578</v>
      </c>
      <c r="AD64" s="6" t="n">
        <v>13.04</v>
      </c>
      <c r="AE64" s="6" t="n">
        <v>14.51</v>
      </c>
      <c r="AF64" s="6" t="n">
        <v>17.93</v>
      </c>
      <c r="AG64" s="6" t="n">
        <v>18.68</v>
      </c>
      <c r="AH64" s="6" t="n">
        <v>19.15</v>
      </c>
      <c r="AI64" s="6" t="n">
        <v>0.014</v>
      </c>
      <c r="AK64" s="6" t="n">
        <v>-2.818</v>
      </c>
      <c r="AL64" s="6" t="n">
        <v>0.001</v>
      </c>
      <c r="AM64" s="6" t="n">
        <v>-0.507</v>
      </c>
      <c r="AN64" s="6" t="n">
        <v>5.623</v>
      </c>
      <c r="AO64" s="6" t="n">
        <v>13.76</v>
      </c>
      <c r="AP64" s="6" t="n">
        <v>0.25</v>
      </c>
      <c r="AQ64" s="6" t="n">
        <v>22.77</v>
      </c>
      <c r="AR64" s="6" t="n">
        <v>21.25</v>
      </c>
      <c r="AS64" s="6" t="n">
        <v>19.1</v>
      </c>
      <c r="AT64" s="6" t="n">
        <v>-0.001341534</v>
      </c>
      <c r="AU64" s="6" t="n">
        <v>10.84805</v>
      </c>
      <c r="AV64" s="6" t="n">
        <v>4.790576</v>
      </c>
      <c r="AW64" s="6" t="n">
        <v>0.003372081</v>
      </c>
      <c r="AX64" s="6" t="n">
        <v>0.05815669</v>
      </c>
      <c r="AY64" s="6" t="n">
        <v>0.01727039</v>
      </c>
      <c r="AZ64" s="6" t="n">
        <v>-0.000577685</v>
      </c>
      <c r="BA64" s="6" t="n">
        <v>0.003332501</v>
      </c>
      <c r="BB64" s="6" t="n">
        <v>-0.01509287</v>
      </c>
      <c r="BC64" s="6" t="n">
        <v>0.004160501</v>
      </c>
      <c r="BD64" s="6" t="n">
        <v>0.004782618</v>
      </c>
      <c r="BE64" s="6" t="n">
        <v>0.07504619</v>
      </c>
      <c r="BF64" s="6" t="n">
        <v>-0.01863986</v>
      </c>
      <c r="BG64" s="6" t="n">
        <v>-0.494798</v>
      </c>
      <c r="BH64" s="6" t="n">
        <v>0.02442938</v>
      </c>
      <c r="BI64" s="6" t="n">
        <v>0.0113563</v>
      </c>
      <c r="BJ64" s="6" t="n">
        <v>0.1331041</v>
      </c>
      <c r="BK64" s="6" t="n">
        <v>-2.868145</v>
      </c>
      <c r="BL64" s="6" t="n">
        <v>0.02658154</v>
      </c>
      <c r="BM64" s="6" t="n">
        <v>0.1104447</v>
      </c>
      <c r="BN64" s="6" t="n">
        <v>370.4368</v>
      </c>
      <c r="BO64" s="6" t="n">
        <v>0.1099012</v>
      </c>
      <c r="BP64" s="6" t="n">
        <v>0.4601759</v>
      </c>
      <c r="BQ64" s="6" t="n">
        <v>-0.2037589</v>
      </c>
      <c r="BR64" s="6" t="n">
        <v>-1.010512</v>
      </c>
      <c r="BS64" s="6" t="n">
        <v>0.009846028</v>
      </c>
      <c r="BT64" s="6" t="n">
        <v>581.3627</v>
      </c>
      <c r="BU64" s="6" t="n">
        <v>15.84851</v>
      </c>
      <c r="BV64" s="6" t="n">
        <v>18.2296</v>
      </c>
      <c r="BW64" s="6" t="n">
        <v>0.9970079</v>
      </c>
      <c r="BX64" s="6" t="n">
        <v>83.42534</v>
      </c>
      <c r="BY64" s="6" t="n">
        <v>15.52318</v>
      </c>
      <c r="BZ64" s="6" t="n">
        <v>101.4002</v>
      </c>
      <c r="CA64" s="6" t="n">
        <v>-101.4002</v>
      </c>
      <c r="CB64" s="6" t="n">
        <v>1.0752</v>
      </c>
      <c r="CC64" s="6" t="n">
        <v>1.03085</v>
      </c>
      <c r="CD64" s="6" t="n">
        <v>12.98772</v>
      </c>
      <c r="CE64" s="6" t="n">
        <v>16.4508</v>
      </c>
      <c r="CF64" s="6" t="n">
        <v>1800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50</v>
      </c>
      <c r="CR64" s="6" t="n">
        <v>-0.01509287</v>
      </c>
      <c r="CS64" s="6" t="n">
        <v>10.15162</v>
      </c>
      <c r="CT64" s="6" t="n">
        <v>0.003953743</v>
      </c>
      <c r="CU64" s="6" t="n">
        <v>0.009797593</v>
      </c>
      <c r="CV64" s="6" t="n">
        <v>0.2002343</v>
      </c>
      <c r="CW64" s="6" t="n">
        <v>0.4961916</v>
      </c>
      <c r="CX64" s="6" t="n">
        <v>12.06667</v>
      </c>
      <c r="CY64" s="6" t="n">
        <v>66.04617</v>
      </c>
      <c r="CZ64" s="6" t="n">
        <v>150.1073</v>
      </c>
      <c r="DA64" s="6" t="n">
        <v>31.62319</v>
      </c>
      <c r="DB64" s="6" t="n">
        <v>-63.08529</v>
      </c>
      <c r="DC64" s="6" t="n">
        <v>3.086124</v>
      </c>
      <c r="DD64" s="6" t="n">
        <v>331.6971</v>
      </c>
      <c r="DE64" s="6" t="n">
        <v>397.8686</v>
      </c>
      <c r="DF64" s="6" t="n">
        <v>118.4841</v>
      </c>
      <c r="DG64" s="6" t="n">
        <v>-66.17141</v>
      </c>
      <c r="DH64" s="6" t="n">
        <v>52.31268</v>
      </c>
      <c r="DI64" s="6" t="n">
        <v>288.8617</v>
      </c>
      <c r="DJ64" s="6" t="n">
        <v>137.3595</v>
      </c>
      <c r="DK64" s="6" t="n">
        <v>0</v>
      </c>
      <c r="DL64" s="6" t="n">
        <v>16.23522</v>
      </c>
      <c r="DM64" s="6" t="n">
        <v>0.8739146</v>
      </c>
      <c r="DN64" s="6" t="n">
        <v>16.08301</v>
      </c>
      <c r="DO64" s="6" t="n">
        <v>0.8819913</v>
      </c>
      <c r="DP64" s="6" t="n">
        <v>16.13337</v>
      </c>
      <c r="DQ64" s="6" t="n">
        <v>0.8731979</v>
      </c>
      <c r="DR64" s="6" t="n">
        <v>524.1932</v>
      </c>
      <c r="DS64" s="6" t="n">
        <v>291.2185</v>
      </c>
      <c r="DT64" s="6" t="n">
        <v>858.955</v>
      </c>
      <c r="DU64" s="6" t="n">
        <v>-10.23232026</v>
      </c>
      <c r="DX64" s="6" t="n">
        <v>1</v>
      </c>
      <c r="DY64" s="6" t="n">
        <v>0.2216622022</v>
      </c>
      <c r="DZ64" s="6" t="n">
        <v>0.2155398727</v>
      </c>
      <c r="EC64" s="6" t="n">
        <v>9.68169</v>
      </c>
      <c r="ED64" s="6" t="n">
        <v>25200</v>
      </c>
      <c r="EE64" s="6" t="n">
        <v>16994</v>
      </c>
      <c r="EF64" s="6" t="n">
        <v>0</v>
      </c>
      <c r="EG64" s="6" t="n">
        <v>0.0246075643188408</v>
      </c>
      <c r="EJ64" s="6" t="n">
        <v>0.117670200845828</v>
      </c>
      <c r="EK64" s="6" t="n">
        <v>0.188493281894738</v>
      </c>
      <c r="EL64" s="6" t="n">
        <v>6.292</v>
      </c>
      <c r="EM64" s="6" t="n">
        <v>1</v>
      </c>
      <c r="EN64" s="6" t="n">
        <v>0.0226713624628234</v>
      </c>
      <c r="EO64" s="6" t="n">
        <v>0.0555033894693878</v>
      </c>
      <c r="EP64" s="6" t="n">
        <v>1.0752</v>
      </c>
      <c r="EQ64" s="6" t="n">
        <v>0.0249483683143932</v>
      </c>
    </row>
    <row r="65" customFormat="false" ht="14.25" hidden="false" customHeight="false" outlineLevel="0" collapsed="false">
      <c r="A65" s="1" t="n">
        <v>194</v>
      </c>
      <c r="B65" s="6" t="s">
        <v>161</v>
      </c>
      <c r="C65" s="7" t="n">
        <v>74.5002065176204</v>
      </c>
      <c r="D65" s="7" t="n">
        <v>61.8977894225</v>
      </c>
      <c r="E65" s="2" t="n">
        <v>71.24578</v>
      </c>
      <c r="G65" s="2" t="n">
        <v>0</v>
      </c>
      <c r="H65" s="5" t="n">
        <v>0.13712</v>
      </c>
      <c r="I65" s="8" t="n">
        <v>38910.3125</v>
      </c>
      <c r="J65" s="6" t="n">
        <v>2006</v>
      </c>
      <c r="K65" s="6" t="n">
        <v>7</v>
      </c>
      <c r="L65" s="6" t="n">
        <v>12</v>
      </c>
      <c r="M65" s="6" t="n">
        <v>0.13712</v>
      </c>
      <c r="N65" s="6" t="n">
        <v>0.0185061</v>
      </c>
      <c r="O65" s="6" t="n">
        <v>555.946</v>
      </c>
      <c r="P65" s="6" t="n">
        <v>16.508</v>
      </c>
      <c r="Q65" s="6" t="n">
        <v>83.4046</v>
      </c>
      <c r="R65" s="6" t="n">
        <v>19.0934</v>
      </c>
      <c r="S65" s="6" t="n">
        <v>16.54</v>
      </c>
      <c r="T65" s="6" t="n">
        <v>-2.35357</v>
      </c>
      <c r="U65" s="6" t="n">
        <v>-3.71E-007</v>
      </c>
      <c r="V65" s="6" t="n">
        <v>0.0607141</v>
      </c>
      <c r="W65" s="6" t="n">
        <v>7.09161</v>
      </c>
      <c r="X65" s="6" t="n">
        <v>0.0375997</v>
      </c>
      <c r="Y65" s="6" t="n">
        <v>0.318111</v>
      </c>
      <c r="Z65" s="6" t="n">
        <v>29.7336</v>
      </c>
      <c r="AA65" s="6" t="n">
        <v>-1.22507</v>
      </c>
      <c r="AB65" s="6" t="n">
        <v>17999</v>
      </c>
      <c r="AC65" s="6" t="n">
        <v>3579</v>
      </c>
      <c r="AD65" s="6" t="n">
        <v>12.89</v>
      </c>
      <c r="AE65" s="6" t="n">
        <v>15.77</v>
      </c>
      <c r="AF65" s="6" t="n">
        <v>18.01</v>
      </c>
      <c r="AG65" s="6" t="n">
        <v>18.64</v>
      </c>
      <c r="AH65" s="6" t="n">
        <v>19.08</v>
      </c>
      <c r="AI65" s="6" t="n">
        <v>0.014</v>
      </c>
      <c r="AK65" s="6" t="n">
        <v>-2.903</v>
      </c>
      <c r="AL65" s="6" t="n">
        <v>0.001</v>
      </c>
      <c r="AM65" s="6" t="n">
        <v>14.05</v>
      </c>
      <c r="AN65" s="6" t="n">
        <v>21</v>
      </c>
      <c r="AO65" s="6" t="n">
        <v>26.14</v>
      </c>
      <c r="AP65" s="6" t="n">
        <v>0.25</v>
      </c>
      <c r="AQ65" s="6" t="n">
        <v>22.77</v>
      </c>
      <c r="AR65" s="6" t="n">
        <v>21.24</v>
      </c>
      <c r="AS65" s="6" t="n">
        <v>19.08</v>
      </c>
      <c r="AT65" s="6" t="n">
        <v>-0.07291456</v>
      </c>
      <c r="AU65" s="6" t="n">
        <v>29.99884</v>
      </c>
      <c r="AV65" s="6" t="n">
        <v>11.0722</v>
      </c>
      <c r="AW65" s="6" t="n">
        <v>0.02349442</v>
      </c>
      <c r="AX65" s="6" t="n">
        <v>0.1538164</v>
      </c>
      <c r="AY65" s="6" t="n">
        <v>0.04322021</v>
      </c>
      <c r="AZ65" s="6" t="n">
        <v>0.005409983</v>
      </c>
      <c r="BA65" s="6" t="n">
        <v>0.02303266</v>
      </c>
      <c r="BB65" s="6" t="n">
        <v>-0.1051578</v>
      </c>
      <c r="BC65" s="6" t="n">
        <v>0.01156778</v>
      </c>
      <c r="BD65" s="6" t="n">
        <v>0.01109816</v>
      </c>
      <c r="BE65" s="6" t="n">
        <v>0.2117568</v>
      </c>
      <c r="BF65" s="6" t="n">
        <v>0.1318054</v>
      </c>
      <c r="BG65" s="6" t="n">
        <v>-1.667538</v>
      </c>
      <c r="BH65" s="6" t="n">
        <v>-0.02268736</v>
      </c>
      <c r="BI65" s="6" t="n">
        <v>0.07371309</v>
      </c>
      <c r="BJ65" s="6" t="n">
        <v>0.3652523</v>
      </c>
      <c r="BK65" s="6" t="n">
        <v>-2.411819</v>
      </c>
      <c r="BL65" s="6" t="n">
        <v>-0.01936891</v>
      </c>
      <c r="BM65" s="6" t="n">
        <v>0.1300702</v>
      </c>
      <c r="BN65" s="6" t="n">
        <v>42.23042</v>
      </c>
      <c r="BO65" s="6" t="n">
        <v>0.05174701</v>
      </c>
      <c r="BP65" s="6" t="n">
        <v>0.1061916</v>
      </c>
      <c r="BQ65" s="6" t="n">
        <v>-0.7735289</v>
      </c>
      <c r="BR65" s="6" t="n">
        <v>-2.223407</v>
      </c>
      <c r="BS65" s="6" t="n">
        <v>0.03036618</v>
      </c>
      <c r="BT65" s="6" t="n">
        <v>555.9517</v>
      </c>
      <c r="BU65" s="6" t="n">
        <v>16.50818</v>
      </c>
      <c r="BV65" s="6" t="n">
        <v>19.09338</v>
      </c>
      <c r="BW65" s="6" t="n">
        <v>0.9930232</v>
      </c>
      <c r="BX65" s="6" t="n">
        <v>83.41277</v>
      </c>
      <c r="BY65" s="6" t="n">
        <v>16.6261</v>
      </c>
      <c r="BZ65" s="6" t="n">
        <v>109.1829</v>
      </c>
      <c r="CA65" s="6" t="n">
        <v>-109.1829</v>
      </c>
      <c r="CB65" s="6" t="n">
        <v>2.386519</v>
      </c>
      <c r="CC65" s="6" t="n">
        <v>2.354121</v>
      </c>
      <c r="CD65" s="6" t="n">
        <v>12.84242</v>
      </c>
      <c r="CE65" s="6" t="n">
        <v>9.437711</v>
      </c>
      <c r="CF65" s="6" t="n">
        <v>1800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50</v>
      </c>
      <c r="CR65" s="6" t="n">
        <v>-0.1051578</v>
      </c>
      <c r="CS65" s="6" t="n">
        <v>28.22539</v>
      </c>
      <c r="CT65" s="6" t="n">
        <v>0.01056013</v>
      </c>
      <c r="CU65" s="6" t="n">
        <v>0.02168312</v>
      </c>
      <c r="CV65" s="6" t="n">
        <v>0.5808305</v>
      </c>
      <c r="CW65" s="6" t="n">
        <v>1.192619</v>
      </c>
      <c r="CX65" s="6" t="n">
        <v>12.5322</v>
      </c>
      <c r="CY65" s="6" t="n">
        <v>96.60792</v>
      </c>
      <c r="CZ65" s="6" t="n">
        <v>184.0312</v>
      </c>
      <c r="DA65" s="6" t="n">
        <v>34.87089</v>
      </c>
      <c r="DB65" s="6" t="n">
        <v>-58.98737</v>
      </c>
      <c r="DC65" s="6" t="n">
        <v>1.059608</v>
      </c>
      <c r="DD65" s="6" t="n">
        <v>343.4145</v>
      </c>
      <c r="DE65" s="6" t="n">
        <v>403.4615</v>
      </c>
      <c r="DF65" s="6" t="n">
        <v>149.1603</v>
      </c>
      <c r="DG65" s="6" t="n">
        <v>-60.04698</v>
      </c>
      <c r="DH65" s="6" t="n">
        <v>89.11334</v>
      </c>
      <c r="DI65" s="6" t="n">
        <v>290.2478</v>
      </c>
      <c r="DJ65" s="6" t="n">
        <v>172.4194</v>
      </c>
      <c r="DK65" s="6" t="n">
        <v>0</v>
      </c>
      <c r="DL65" s="6" t="n">
        <v>17.26068</v>
      </c>
      <c r="DM65" s="6" t="n">
        <v>0.8532846</v>
      </c>
      <c r="DN65" s="6" t="n">
        <v>17.01064</v>
      </c>
      <c r="DO65" s="6" t="n">
        <v>0.8645052</v>
      </c>
      <c r="DP65" s="6" t="n">
        <v>16.98177</v>
      </c>
      <c r="DQ65" s="6" t="n">
        <v>0.8626368</v>
      </c>
      <c r="DR65" s="6" t="n">
        <v>641.5112</v>
      </c>
      <c r="DS65" s="6" t="n">
        <v>356.3951</v>
      </c>
      <c r="DT65" s="6" t="n">
        <v>859.1194</v>
      </c>
      <c r="DU65" s="6" t="n">
        <v>-100.2451522</v>
      </c>
      <c r="DX65" s="6" t="n">
        <v>2</v>
      </c>
      <c r="DY65" s="6" t="n">
        <v>0.2562381804</v>
      </c>
      <c r="DZ65" s="6" t="n">
        <v>0.2625170119</v>
      </c>
      <c r="EC65" s="6" t="n">
        <v>29.7336</v>
      </c>
      <c r="ED65" s="6" t="n">
        <v>27000</v>
      </c>
      <c r="EE65" s="6" t="n">
        <v>16994</v>
      </c>
      <c r="EF65" s="6" t="n">
        <v>1</v>
      </c>
      <c r="EG65" s="6" t="n">
        <v>0.0218947418181818</v>
      </c>
      <c r="EH65" s="6" t="n">
        <v>1.21637454545455E-005</v>
      </c>
      <c r="EI65" s="6" t="n">
        <v>6.4107116871266</v>
      </c>
      <c r="EJ65" s="6" t="n">
        <v>0.12457744223989</v>
      </c>
      <c r="EK65" s="6" t="n">
        <v>0.321093584140625</v>
      </c>
      <c r="EL65" s="6" t="n">
        <v>20.3966666666667</v>
      </c>
      <c r="EM65" s="6" t="n">
        <v>1</v>
      </c>
      <c r="EN65" s="6" t="n">
        <v>0.0734933603040984</v>
      </c>
      <c r="EO65" s="6" t="n">
        <v>0.0554950265714286</v>
      </c>
      <c r="EP65" s="6" t="n">
        <v>2.386519</v>
      </c>
      <c r="EQ65" s="6" t="n">
        <v>0.0375625697643865</v>
      </c>
      <c r="ER65" s="6" t="n">
        <v>0.582887218726459</v>
      </c>
    </row>
    <row r="66" customFormat="false" ht="14.25" hidden="false" customHeight="false" outlineLevel="0" collapsed="false">
      <c r="A66" s="1" t="n">
        <v>194</v>
      </c>
      <c r="B66" s="6" t="s">
        <v>162</v>
      </c>
      <c r="C66" s="7" t="n">
        <v>89.2118849723743</v>
      </c>
      <c r="D66" s="7" t="n">
        <v>78.11585184</v>
      </c>
      <c r="E66" s="2" t="n">
        <v>157.8661</v>
      </c>
      <c r="G66" s="2" t="n">
        <v>0</v>
      </c>
      <c r="H66" s="5" t="n">
        <v>0.129655</v>
      </c>
      <c r="I66" s="8" t="n">
        <v>38910.3333333333</v>
      </c>
      <c r="J66" s="6" t="n">
        <v>2006</v>
      </c>
      <c r="K66" s="6" t="n">
        <v>7</v>
      </c>
      <c r="L66" s="6" t="n">
        <v>12</v>
      </c>
      <c r="M66" s="6" t="n">
        <v>0.129655</v>
      </c>
      <c r="N66" s="6" t="n">
        <v>0.0165029</v>
      </c>
      <c r="O66" s="6" t="n">
        <v>546.102</v>
      </c>
      <c r="P66" s="6" t="n">
        <v>16.6146</v>
      </c>
      <c r="Q66" s="6" t="n">
        <v>83.4322</v>
      </c>
      <c r="R66" s="6" t="n">
        <v>19.9202</v>
      </c>
      <c r="S66" s="6" t="n">
        <v>17.3433</v>
      </c>
      <c r="T66" s="6" t="n">
        <v>-1.85393</v>
      </c>
      <c r="U66" s="6" t="n">
        <v>-4.99E-007</v>
      </c>
      <c r="V66" s="6" t="n">
        <v>0.0168081</v>
      </c>
      <c r="W66" s="6" t="n">
        <v>9.78274</v>
      </c>
      <c r="X66" s="6" t="n">
        <v>0.0647604</v>
      </c>
      <c r="Y66" s="6" t="n">
        <v>0.431065</v>
      </c>
      <c r="Z66" s="6" t="n">
        <v>52.1479</v>
      </c>
      <c r="AA66" s="6" t="n">
        <v>-4.63626</v>
      </c>
      <c r="AB66" s="6" t="n">
        <v>18000</v>
      </c>
      <c r="AC66" s="6" t="n">
        <v>3580</v>
      </c>
      <c r="AD66" s="6" t="n">
        <v>12.9</v>
      </c>
      <c r="AE66" s="6" t="n">
        <v>16.82</v>
      </c>
      <c r="AF66" s="6" t="n">
        <v>18.16</v>
      </c>
      <c r="AG66" s="6" t="n">
        <v>18.64</v>
      </c>
      <c r="AH66" s="6" t="n">
        <v>19.01</v>
      </c>
      <c r="AI66" s="6" t="n">
        <v>0.014</v>
      </c>
      <c r="AK66" s="6" t="n">
        <v>-2.976</v>
      </c>
      <c r="AL66" s="6" t="n">
        <v>0.001</v>
      </c>
      <c r="AM66" s="6" t="n">
        <v>20.94</v>
      </c>
      <c r="AN66" s="6" t="n">
        <v>26.55</v>
      </c>
      <c r="AO66" s="6" t="n">
        <v>35.47</v>
      </c>
      <c r="AP66" s="6" t="n">
        <v>0.25</v>
      </c>
      <c r="AQ66" s="6" t="n">
        <v>22.78</v>
      </c>
      <c r="AR66" s="6" t="n">
        <v>21.23</v>
      </c>
      <c r="AS66" s="6" t="n">
        <v>19.06</v>
      </c>
      <c r="AT66" s="6" t="n">
        <v>-0.1851496</v>
      </c>
      <c r="AU66" s="6" t="n">
        <v>53.83902</v>
      </c>
      <c r="AV66" s="6" t="n">
        <v>14.24708</v>
      </c>
      <c r="AW66" s="6" t="n">
        <v>0.01894626</v>
      </c>
      <c r="AX66" s="6" t="n">
        <v>0.1382745</v>
      </c>
      <c r="AY66" s="6" t="n">
        <v>0.0371962</v>
      </c>
      <c r="AZ66" s="6" t="n">
        <v>-0.000724864</v>
      </c>
      <c r="BA66" s="6" t="n">
        <v>0.0191061</v>
      </c>
      <c r="BB66" s="6" t="n">
        <v>-0.2314243</v>
      </c>
      <c r="BC66" s="6" t="n">
        <v>0.02099091</v>
      </c>
      <c r="BD66" s="6" t="n">
        <v>0.01431078</v>
      </c>
      <c r="BE66" s="6" t="n">
        <v>0.5046489</v>
      </c>
      <c r="BF66" s="6" t="n">
        <v>0.08445623</v>
      </c>
      <c r="BG66" s="6" t="n">
        <v>-1.268454</v>
      </c>
      <c r="BH66" s="6" t="n">
        <v>0.06967146</v>
      </c>
      <c r="BI66" s="6" t="n">
        <v>0.1593413</v>
      </c>
      <c r="BJ66" s="6" t="n">
        <v>0.5497684</v>
      </c>
      <c r="BK66" s="6" t="n">
        <v>-1.230061</v>
      </c>
      <c r="BL66" s="6" t="n">
        <v>0.0375631</v>
      </c>
      <c r="BM66" s="6" t="n">
        <v>0.1878786</v>
      </c>
      <c r="BN66" s="6" t="n">
        <v>25.90489</v>
      </c>
      <c r="BO66" s="6" t="n">
        <v>0.1036879</v>
      </c>
      <c r="BP66" s="6" t="n">
        <v>0.265282</v>
      </c>
      <c r="BQ66" s="6" t="n">
        <v>-0.03786682</v>
      </c>
      <c r="BR66" s="6" t="n">
        <v>-1.853607</v>
      </c>
      <c r="BS66" s="6" t="n">
        <v>0.008409112</v>
      </c>
      <c r="BT66" s="6" t="n">
        <v>546.1001</v>
      </c>
      <c r="BU66" s="6" t="n">
        <v>16.61457</v>
      </c>
      <c r="BV66" s="6" t="n">
        <v>19.92025</v>
      </c>
      <c r="BW66" s="6" t="n">
        <v>0.9909213</v>
      </c>
      <c r="BX66" s="6" t="n">
        <v>83.43753</v>
      </c>
      <c r="BY66" s="6" t="n">
        <v>17.63916</v>
      </c>
      <c r="BZ66" s="6" t="n">
        <v>91.17031</v>
      </c>
      <c r="CA66" s="6" t="n">
        <v>-91.17032</v>
      </c>
      <c r="CB66" s="6" t="n">
        <v>1.997775</v>
      </c>
      <c r="CC66" s="6" t="n">
        <v>1.853993</v>
      </c>
      <c r="CD66" s="6" t="n">
        <v>12.85475</v>
      </c>
      <c r="CE66" s="6" t="n">
        <v>21.73016</v>
      </c>
      <c r="CF66" s="6" t="n">
        <v>1800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50</v>
      </c>
      <c r="CR66" s="6" t="n">
        <v>-0.2314243</v>
      </c>
      <c r="CS66" s="6" t="n">
        <v>51.21781</v>
      </c>
      <c r="CT66" s="6" t="n">
        <v>0.01886611</v>
      </c>
      <c r="CU66" s="6" t="n">
        <v>0.02740858</v>
      </c>
      <c r="CV66" s="6" t="n">
        <v>1.068661</v>
      </c>
      <c r="CW66" s="6" t="n">
        <v>1.552545</v>
      </c>
      <c r="CX66" s="6" t="n">
        <v>12.67769</v>
      </c>
      <c r="CY66" s="6" t="n">
        <v>120.3532</v>
      </c>
      <c r="CZ66" s="6" t="n">
        <v>212.4639</v>
      </c>
      <c r="DA66" s="6" t="n">
        <v>39.34329</v>
      </c>
      <c r="DB66" s="6" t="n">
        <v>-60.08489</v>
      </c>
      <c r="DC66" s="6" t="n">
        <v>2.497566</v>
      </c>
      <c r="DD66" s="6" t="n">
        <v>345.9987</v>
      </c>
      <c r="DE66" s="6" t="n">
        <v>408.5812</v>
      </c>
      <c r="DF66" s="6" t="n">
        <v>173.1206</v>
      </c>
      <c r="DG66" s="6" t="n">
        <v>-62.58245</v>
      </c>
      <c r="DH66" s="6" t="n">
        <v>110.5381</v>
      </c>
      <c r="DI66" s="6" t="n">
        <v>290.9083</v>
      </c>
      <c r="DJ66" s="6" t="n">
        <v>198.1232</v>
      </c>
      <c r="DK66" s="6" t="n">
        <v>0</v>
      </c>
      <c r="DL66" s="6" t="n">
        <v>17.93329</v>
      </c>
      <c r="DM66" s="6" t="n">
        <v>0.8292553</v>
      </c>
      <c r="DN66" s="6" t="n">
        <v>17.68736</v>
      </c>
      <c r="DO66" s="6" t="n">
        <v>0.840217</v>
      </c>
      <c r="DP66" s="6" t="n">
        <v>17.64621</v>
      </c>
      <c r="DQ66" s="6" t="n">
        <v>0.8383927</v>
      </c>
      <c r="DR66" s="6" t="n">
        <v>740.6951</v>
      </c>
      <c r="DS66" s="6" t="n">
        <v>411.4973</v>
      </c>
      <c r="DT66" s="6" t="n">
        <v>859.428</v>
      </c>
      <c r="DU66" s="6" t="n">
        <v>-61.44655893</v>
      </c>
      <c r="DX66" s="6" t="n">
        <v>2</v>
      </c>
      <c r="DY66" s="6" t="n">
        <v>0.3158773424</v>
      </c>
      <c r="DZ66" s="6" t="n">
        <v>0.3231026589</v>
      </c>
      <c r="EC66" s="6" t="n">
        <v>52.1479</v>
      </c>
      <c r="ED66" s="6" t="n">
        <v>28800</v>
      </c>
      <c r="EE66" s="6" t="n">
        <v>16994</v>
      </c>
      <c r="EF66" s="6" t="n">
        <v>1</v>
      </c>
      <c r="EG66" s="6" t="n">
        <v>0.0383998172727273</v>
      </c>
      <c r="EH66" s="6" t="n">
        <v>2.13332318181818E-005</v>
      </c>
      <c r="EI66" s="6" t="n">
        <v>9.14260734061915</v>
      </c>
      <c r="EJ66" s="6" t="n">
        <v>0.129292247249191</v>
      </c>
      <c r="EK66" s="6" t="n">
        <v>0.398291374928769</v>
      </c>
      <c r="EL66" s="6" t="n">
        <v>27.6533333333333</v>
      </c>
      <c r="EM66" s="6" t="n">
        <v>1</v>
      </c>
      <c r="EN66" s="6" t="n">
        <v>0.0996406140027456</v>
      </c>
      <c r="EO66" s="6" t="n">
        <v>0.0555114995510204</v>
      </c>
      <c r="EP66" s="6" t="n">
        <v>1.997775</v>
      </c>
      <c r="EQ66" s="6" t="n">
        <v>0.0454121706589589</v>
      </c>
      <c r="ER66" s="6" t="n">
        <v>0.845584272135025</v>
      </c>
    </row>
    <row r="67" customFormat="false" ht="14.25" hidden="false" customHeight="false" outlineLevel="0" collapsed="false">
      <c r="A67" s="1" t="n">
        <v>194</v>
      </c>
      <c r="B67" s="6" t="s">
        <v>163</v>
      </c>
      <c r="C67" s="7" t="n">
        <v>166.539860157901</v>
      </c>
      <c r="D67" s="7" t="n">
        <v>154.664361625</v>
      </c>
      <c r="E67" s="2" t="n">
        <v>157.8661</v>
      </c>
      <c r="H67" s="5" t="n">
        <v>0.332156</v>
      </c>
      <c r="I67" s="8" t="n">
        <v>38910.3541666667</v>
      </c>
      <c r="J67" s="6" t="n">
        <v>2006</v>
      </c>
      <c r="K67" s="6" t="n">
        <v>7</v>
      </c>
      <c r="L67" s="6" t="n">
        <v>12</v>
      </c>
      <c r="M67" s="6" t="n">
        <v>0.332156</v>
      </c>
      <c r="N67" s="6" t="n">
        <v>0.107672</v>
      </c>
      <c r="O67" s="6" t="n">
        <v>538.117</v>
      </c>
      <c r="P67" s="6" t="n">
        <v>16.0144</v>
      </c>
      <c r="Q67" s="6" t="n">
        <v>83.4302</v>
      </c>
      <c r="R67" s="6" t="n">
        <v>21.7469</v>
      </c>
      <c r="S67" s="6" t="n">
        <v>19.234</v>
      </c>
      <c r="T67" s="6" t="n">
        <v>-2.0493</v>
      </c>
      <c r="U67" s="6" t="n">
        <v>1.63E-006</v>
      </c>
      <c r="V67" s="6" t="n">
        <v>-0.0210362</v>
      </c>
      <c r="W67" s="6" t="n">
        <v>12.7123</v>
      </c>
      <c r="X67" s="6" t="n">
        <v>0.17641</v>
      </c>
      <c r="Y67" s="6" t="n">
        <v>0.551343</v>
      </c>
      <c r="Z67" s="6" t="n">
        <v>144.203</v>
      </c>
      <c r="AA67" s="6" t="n">
        <v>-7.85529</v>
      </c>
      <c r="AB67" s="6" t="n">
        <v>17998</v>
      </c>
      <c r="AC67" s="6" t="n">
        <v>3581</v>
      </c>
      <c r="AD67" s="6" t="n">
        <v>12.94</v>
      </c>
      <c r="AE67" s="6" t="n">
        <v>18</v>
      </c>
      <c r="AF67" s="6" t="n">
        <v>18.35</v>
      </c>
      <c r="AG67" s="6" t="n">
        <v>18.69</v>
      </c>
      <c r="AH67" s="6" t="n">
        <v>18.95</v>
      </c>
      <c r="AI67" s="6" t="n">
        <v>0.014</v>
      </c>
      <c r="AK67" s="6" t="n">
        <v>-3.059</v>
      </c>
      <c r="AL67" s="6" t="n">
        <v>0</v>
      </c>
      <c r="AM67" s="6" t="n">
        <v>55.56</v>
      </c>
      <c r="AN67" s="6" t="n">
        <v>38.78</v>
      </c>
      <c r="AO67" s="6" t="n">
        <v>74.05</v>
      </c>
      <c r="AP67" s="6" t="n">
        <v>0.251</v>
      </c>
      <c r="AQ67" s="6" t="n">
        <v>22.8</v>
      </c>
      <c r="AR67" s="6" t="n">
        <v>21.23</v>
      </c>
      <c r="AS67" s="6" t="n">
        <v>19.05</v>
      </c>
      <c r="AT67" s="6" t="n">
        <v>-0.2668673</v>
      </c>
      <c r="AU67" s="6" t="n">
        <v>126.5802</v>
      </c>
      <c r="AV67" s="6" t="n">
        <v>30.82229</v>
      </c>
      <c r="AW67" s="6" t="n">
        <v>0.06969649</v>
      </c>
      <c r="AX67" s="6" t="n">
        <v>0.2661094</v>
      </c>
      <c r="AY67" s="6" t="n">
        <v>0.132453</v>
      </c>
      <c r="AZ67" s="6" t="n">
        <v>0.05764475</v>
      </c>
      <c r="BA67" s="6" t="n">
        <v>-0.04113071</v>
      </c>
      <c r="BB67" s="6" t="n">
        <v>-0.3694128</v>
      </c>
      <c r="BC67" s="6" t="n">
        <v>0.04951044</v>
      </c>
      <c r="BD67" s="6" t="n">
        <v>0.03117101</v>
      </c>
      <c r="BE67" s="6" t="n">
        <v>4.975535</v>
      </c>
      <c r="BF67" s="6" t="n">
        <v>-3.708456</v>
      </c>
      <c r="BG67" s="6" t="n">
        <v>-2.03056</v>
      </c>
      <c r="BH67" s="6" t="n">
        <v>1.232179</v>
      </c>
      <c r="BI67" s="6" t="n">
        <v>-1.259413</v>
      </c>
      <c r="BJ67" s="6" t="n">
        <v>3.968126</v>
      </c>
      <c r="BK67" s="6" t="n">
        <v>0.9710138</v>
      </c>
      <c r="BL67" s="6" t="n">
        <v>-1.093215</v>
      </c>
      <c r="BM67" s="6" t="n">
        <v>1.283609</v>
      </c>
      <c r="BN67" s="6" t="n">
        <v>13.13775</v>
      </c>
      <c r="BO67" s="6" t="n">
        <v>0.4881472</v>
      </c>
      <c r="BP67" s="6" t="n">
        <v>0.5936315</v>
      </c>
      <c r="BQ67" s="6" t="n">
        <v>-1.890299</v>
      </c>
      <c r="BR67" s="6" t="n">
        <v>0.7923448</v>
      </c>
      <c r="BS67" s="6" t="n">
        <v>-0.0104389</v>
      </c>
      <c r="BT67" s="6" t="n">
        <v>538.1205</v>
      </c>
      <c r="BU67" s="6" t="n">
        <v>16.01426</v>
      </c>
      <c r="BV67" s="6" t="n">
        <v>21.74706</v>
      </c>
      <c r="BW67" s="6" t="n">
        <v>0.9842162</v>
      </c>
      <c r="BX67" s="6" t="n">
        <v>83.43825</v>
      </c>
      <c r="BY67" s="6" t="n">
        <v>18.76962</v>
      </c>
      <c r="BZ67" s="6" t="n">
        <v>202.7417</v>
      </c>
      <c r="CA67" s="6" t="n">
        <v>157.2583</v>
      </c>
      <c r="CB67" s="6" t="n">
        <v>3.088208</v>
      </c>
      <c r="CC67" s="6" t="n">
        <v>2.049644</v>
      </c>
      <c r="CD67" s="6" t="n">
        <v>12.89275</v>
      </c>
      <c r="CE67" s="6" t="n">
        <v>46.973</v>
      </c>
      <c r="CF67" s="6" t="n">
        <v>1800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50</v>
      </c>
      <c r="CR67" s="6" t="n">
        <v>-0.3694128</v>
      </c>
      <c r="CS67" s="6" t="n">
        <v>120.8055</v>
      </c>
      <c r="CT67" s="6" t="n">
        <v>0.04413944</v>
      </c>
      <c r="CU67" s="6" t="n">
        <v>0.0584061</v>
      </c>
      <c r="CV67" s="6" t="n">
        <v>2.485662</v>
      </c>
      <c r="CW67" s="6" t="n">
        <v>3.289072</v>
      </c>
      <c r="CX67" s="6" t="n">
        <v>12.41953</v>
      </c>
      <c r="CY67" s="6" t="n">
        <v>228.7248</v>
      </c>
      <c r="CZ67" s="6" t="n">
        <v>382.7885</v>
      </c>
      <c r="DA67" s="6" t="n">
        <v>71.79295</v>
      </c>
      <c r="DB67" s="6" t="n">
        <v>-89.01938</v>
      </c>
      <c r="DC67" s="6" t="n">
        <v>-1.242751</v>
      </c>
      <c r="DD67" s="6" t="n">
        <v>330.5092</v>
      </c>
      <c r="DE67" s="6" t="n">
        <v>418.2858</v>
      </c>
      <c r="DF67" s="6" t="n">
        <v>310.9955</v>
      </c>
      <c r="DG67" s="6" t="n">
        <v>-87.77663</v>
      </c>
      <c r="DH67" s="6" t="n">
        <v>223.2189</v>
      </c>
      <c r="DI67" s="6" t="n">
        <v>293.282</v>
      </c>
      <c r="DJ67" s="6" t="n">
        <v>360.6702</v>
      </c>
      <c r="DK67" s="6" t="n">
        <v>0</v>
      </c>
      <c r="DL67" s="6" t="n">
        <v>19.95119</v>
      </c>
      <c r="DM67" s="6" t="n">
        <v>0.7226757</v>
      </c>
      <c r="DN67" s="6" t="n">
        <v>19.6503</v>
      </c>
      <c r="DO67" s="6" t="n">
        <v>0.7322983</v>
      </c>
      <c r="DP67" s="6" t="n">
        <v>19.55581</v>
      </c>
      <c r="DQ67" s="6" t="n">
        <v>0.7312793</v>
      </c>
      <c r="DR67" s="6" t="n">
        <v>1353.704</v>
      </c>
      <c r="DS67" s="6" t="n">
        <v>752.0578</v>
      </c>
      <c r="DT67" s="6" t="n">
        <v>859.6473</v>
      </c>
      <c r="DU67" s="6" t="n">
        <v>-795.140902</v>
      </c>
      <c r="DV67" s="6" t="n">
        <v>2.7</v>
      </c>
      <c r="DW67" s="6" t="n">
        <v>1.3</v>
      </c>
      <c r="DX67" s="6" t="n">
        <v>3</v>
      </c>
      <c r="DY67" s="6" t="n">
        <v>0.5957438647</v>
      </c>
      <c r="DZ67" s="6" t="n">
        <v>0.6120623623</v>
      </c>
      <c r="EC67" s="6" t="n">
        <v>144.203</v>
      </c>
      <c r="ED67" s="6" t="n">
        <v>30600</v>
      </c>
      <c r="EE67" s="6" t="n">
        <v>16994</v>
      </c>
      <c r="EF67" s="6" t="n">
        <v>1</v>
      </c>
      <c r="EG67" s="6" t="n">
        <v>0.106185845454545</v>
      </c>
      <c r="EH67" s="6" t="n">
        <v>5.89921363636364E-005</v>
      </c>
      <c r="EI67" s="6" t="n">
        <v>13.4964278907997</v>
      </c>
      <c r="EJ67" s="6" t="n">
        <v>0.144354832675109</v>
      </c>
      <c r="EK67" s="6" t="n">
        <v>0.804303336054152</v>
      </c>
      <c r="EL67" s="6" t="n">
        <v>56.13</v>
      </c>
      <c r="EM67" s="6" t="n">
        <v>1</v>
      </c>
      <c r="EN67" s="6" t="n">
        <v>0.20224786634429</v>
      </c>
      <c r="EO67" s="6" t="n">
        <v>0.0555119785714286</v>
      </c>
      <c r="EP67" s="6" t="n">
        <v>3.088208</v>
      </c>
      <c r="EQ67" s="6" t="n">
        <v>0.0936616197911792</v>
      </c>
      <c r="ER67" s="6" t="n">
        <v>1.1337177991507</v>
      </c>
    </row>
    <row r="68" customFormat="false" ht="14.25" hidden="false" customHeight="false" outlineLevel="0" collapsed="false">
      <c r="A68" s="1" t="n">
        <v>194</v>
      </c>
      <c r="B68" s="6" t="s">
        <v>164</v>
      </c>
      <c r="C68" s="7" t="n">
        <v>276.15844220492</v>
      </c>
      <c r="D68" s="7" t="n">
        <v>272.16563279875</v>
      </c>
      <c r="E68" s="2" t="n">
        <v>218.8989</v>
      </c>
      <c r="H68" s="5" t="n">
        <v>0.453966</v>
      </c>
      <c r="I68" s="8" t="n">
        <v>38910.375</v>
      </c>
      <c r="J68" s="6" t="n">
        <v>2006</v>
      </c>
      <c r="K68" s="6" t="n">
        <v>7</v>
      </c>
      <c r="L68" s="6" t="n">
        <v>12</v>
      </c>
      <c r="M68" s="6" t="n">
        <v>0.453966</v>
      </c>
      <c r="N68" s="6" t="n">
        <v>0.199945</v>
      </c>
      <c r="O68" s="6" t="n">
        <v>536.794</v>
      </c>
      <c r="P68" s="6" t="n">
        <v>15.6586</v>
      </c>
      <c r="Q68" s="6" t="n">
        <v>83.3751</v>
      </c>
      <c r="R68" s="6" t="n">
        <v>23.2871</v>
      </c>
      <c r="S68" s="6" t="n">
        <v>20.8035</v>
      </c>
      <c r="T68" s="6" t="n">
        <v>-5.38383</v>
      </c>
      <c r="U68" s="6" t="n">
        <v>3.62E-006</v>
      </c>
      <c r="V68" s="6" t="n">
        <v>0.0104874</v>
      </c>
      <c r="W68" s="6" t="n">
        <v>59.916</v>
      </c>
      <c r="X68" s="6" t="n">
        <v>0.19185</v>
      </c>
      <c r="Y68" s="6" t="n">
        <v>2.59287</v>
      </c>
      <c r="Z68" s="6" t="n">
        <v>157.101</v>
      </c>
      <c r="AA68" s="6" t="n">
        <v>-7.48027</v>
      </c>
      <c r="AB68" s="6" t="n">
        <v>17999</v>
      </c>
      <c r="AC68" s="6" t="n">
        <v>3582</v>
      </c>
      <c r="AD68" s="6" t="n">
        <v>12.76</v>
      </c>
      <c r="AE68" s="6" t="n">
        <v>20.4</v>
      </c>
      <c r="AF68" s="6" t="n">
        <v>18.61</v>
      </c>
      <c r="AG68" s="6" t="n">
        <v>18.77</v>
      </c>
      <c r="AH68" s="6" t="n">
        <v>18.91</v>
      </c>
      <c r="AI68" s="6" t="n">
        <v>0.014</v>
      </c>
      <c r="AK68" s="6" t="n">
        <v>-3.242</v>
      </c>
      <c r="AL68" s="6" t="n">
        <v>-0.001</v>
      </c>
      <c r="AM68" s="6" t="n">
        <v>133.2</v>
      </c>
      <c r="AN68" s="6" t="n">
        <v>64.16</v>
      </c>
      <c r="AO68" s="6" t="n">
        <v>113</v>
      </c>
      <c r="AP68" s="6" t="n">
        <v>0.251</v>
      </c>
      <c r="AQ68" s="6" t="n">
        <v>22.83</v>
      </c>
      <c r="AR68" s="6" t="n">
        <v>21.22</v>
      </c>
      <c r="AS68" s="6" t="n">
        <v>19.03</v>
      </c>
      <c r="AT68" s="6" t="n">
        <v>-0.2616841</v>
      </c>
      <c r="AU68" s="6" t="n">
        <v>164.0058</v>
      </c>
      <c r="AV68" s="6" t="n">
        <v>71.84415</v>
      </c>
      <c r="AW68" s="6" t="n">
        <v>0.2029081</v>
      </c>
      <c r="AX68" s="6" t="n">
        <v>0.4556669</v>
      </c>
      <c r="AY68" s="6" t="n">
        <v>0.2369401</v>
      </c>
      <c r="AZ68" s="6" t="n">
        <v>0.1935931</v>
      </c>
      <c r="BA68" s="6" t="n">
        <v>-0.07505268</v>
      </c>
      <c r="BB68" s="6" t="n">
        <v>-0.4538482</v>
      </c>
      <c r="BC68" s="6" t="n">
        <v>0.06282713</v>
      </c>
      <c r="BD68" s="6" t="n">
        <v>0.07317517</v>
      </c>
      <c r="BE68" s="6" t="n">
        <v>2.05717</v>
      </c>
      <c r="BF68" s="6" t="n">
        <v>-0.06651705</v>
      </c>
      <c r="BG68" s="6" t="n">
        <v>-2.616836</v>
      </c>
      <c r="BH68" s="6" t="n">
        <v>-0.1832736</v>
      </c>
      <c r="BI68" s="6" t="n">
        <v>0.4078276</v>
      </c>
      <c r="BJ68" s="6" t="n">
        <v>0.7984016</v>
      </c>
      <c r="BK68" s="6" t="n">
        <v>0.4366398</v>
      </c>
      <c r="BL68" s="6" t="n">
        <v>-0.2978644</v>
      </c>
      <c r="BM68" s="6" t="n">
        <v>-0.04803468</v>
      </c>
      <c r="BN68" s="6" t="n">
        <v>9.288531</v>
      </c>
      <c r="BO68" s="6" t="n">
        <v>0.6235601</v>
      </c>
      <c r="BP68" s="6" t="n">
        <v>0.2312308</v>
      </c>
      <c r="BQ68" s="6" t="n">
        <v>-4.498314</v>
      </c>
      <c r="BR68" s="6" t="n">
        <v>2.957736</v>
      </c>
      <c r="BS68" s="6" t="n">
        <v>0.005236764</v>
      </c>
      <c r="BT68" s="6" t="n">
        <v>536.7949</v>
      </c>
      <c r="BU68" s="6" t="n">
        <v>15.65859</v>
      </c>
      <c r="BV68" s="6" t="n">
        <v>23.28712</v>
      </c>
      <c r="BW68" s="6" t="n">
        <v>0.9772468</v>
      </c>
      <c r="BX68" s="6" t="n">
        <v>83.36847</v>
      </c>
      <c r="BY68" s="6" t="n">
        <v>20.93873</v>
      </c>
      <c r="BZ68" s="6" t="n">
        <v>213.3258</v>
      </c>
      <c r="CA68" s="6" t="n">
        <v>146.6742</v>
      </c>
      <c r="CB68" s="6" t="n">
        <v>5.49407</v>
      </c>
      <c r="CC68" s="6" t="n">
        <v>5.383589</v>
      </c>
      <c r="CD68" s="6" t="n">
        <v>12.71059</v>
      </c>
      <c r="CE68" s="6" t="n">
        <v>11.48634</v>
      </c>
      <c r="CF68" s="6" t="n">
        <v>1800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0</v>
      </c>
      <c r="CM68" s="6" t="n">
        <v>0</v>
      </c>
      <c r="CN68" s="6" t="n">
        <v>0</v>
      </c>
      <c r="CO68" s="6" t="n">
        <v>0</v>
      </c>
      <c r="CP68" s="6" t="n">
        <v>0</v>
      </c>
      <c r="CQ68" s="6" t="n">
        <v>50</v>
      </c>
      <c r="CR68" s="6" t="n">
        <v>-0.4538482</v>
      </c>
      <c r="CS68" s="6" t="n">
        <v>153.2982</v>
      </c>
      <c r="CT68" s="6" t="n">
        <v>0.05626773</v>
      </c>
      <c r="CU68" s="6" t="n">
        <v>0.1358963</v>
      </c>
      <c r="CV68" s="6" t="n">
        <v>3.135295</v>
      </c>
      <c r="CW68" s="6" t="n">
        <v>7.572282</v>
      </c>
      <c r="CX68" s="6" t="n">
        <v>12.25851</v>
      </c>
      <c r="CY68" s="6" t="n">
        <v>397.9882</v>
      </c>
      <c r="CZ68" s="6" t="n">
        <v>619.6983</v>
      </c>
      <c r="DA68" s="6" t="n">
        <v>110.7703</v>
      </c>
      <c r="DB68" s="6" t="n">
        <v>-99.7823</v>
      </c>
      <c r="DC68" s="6" t="n">
        <v>-4.109388</v>
      </c>
      <c r="DD68" s="6" t="n">
        <v>335.3572</v>
      </c>
      <c r="DE68" s="6" t="n">
        <v>431.0301</v>
      </c>
      <c r="DF68" s="6" t="n">
        <v>508.928</v>
      </c>
      <c r="DG68" s="6" t="n">
        <v>-95.67291</v>
      </c>
      <c r="DH68" s="6" t="n">
        <v>413.2551</v>
      </c>
      <c r="DI68" s="6" t="n">
        <v>295.9788</v>
      </c>
      <c r="DJ68" s="6" t="n">
        <v>589.7455</v>
      </c>
      <c r="DK68" s="6" t="n">
        <v>0</v>
      </c>
      <c r="DL68" s="6" t="n">
        <v>21.80588</v>
      </c>
      <c r="DM68" s="6" t="n">
        <v>0.6392074</v>
      </c>
      <c r="DN68" s="6" t="n">
        <v>21.44285</v>
      </c>
      <c r="DO68" s="6" t="n">
        <v>0.6470118</v>
      </c>
      <c r="DP68" s="6" t="n">
        <v>21.20948</v>
      </c>
      <c r="DQ68" s="6" t="n">
        <v>0.6480275</v>
      </c>
      <c r="DR68" s="6" t="n">
        <v>2166.232</v>
      </c>
      <c r="DS68" s="6" t="n">
        <v>1203.462</v>
      </c>
      <c r="DT68" s="6" t="n">
        <v>859.3173</v>
      </c>
      <c r="DU68" s="6" t="n">
        <v>-430.3505045</v>
      </c>
      <c r="DV68" s="6" t="n">
        <v>2.7</v>
      </c>
      <c r="DW68" s="6" t="n">
        <v>1.3</v>
      </c>
      <c r="DX68" s="6" t="n">
        <v>3</v>
      </c>
      <c r="DY68" s="6" t="n">
        <v>0.8525355725</v>
      </c>
      <c r="DZ68" s="6" t="n">
        <v>0.9013898319</v>
      </c>
      <c r="EC68" s="6" t="n">
        <v>157.101</v>
      </c>
      <c r="ED68" s="6" t="n">
        <v>32400</v>
      </c>
      <c r="EE68" s="6" t="n">
        <v>16994</v>
      </c>
      <c r="EF68" s="6" t="n">
        <v>1</v>
      </c>
      <c r="EG68" s="6" t="n">
        <v>0.115683463636364</v>
      </c>
      <c r="EH68" s="6" t="n">
        <v>6.42685909090909E-005</v>
      </c>
      <c r="EI68" s="6" t="n">
        <v>10.33935527284</v>
      </c>
      <c r="EJ68" s="6" t="n">
        <v>0.159483237707852</v>
      </c>
      <c r="EK68" s="6" t="n">
        <v>1.48904261947081</v>
      </c>
      <c r="EL68" s="6" t="n">
        <v>103.453333333333</v>
      </c>
      <c r="EM68" s="6" t="n">
        <v>1</v>
      </c>
      <c r="EN68" s="6" t="n">
        <v>0.37276351207681</v>
      </c>
      <c r="EO68" s="6" t="n">
        <v>0.0554655535102041</v>
      </c>
      <c r="EP68" s="6" t="n">
        <v>5.49407</v>
      </c>
      <c r="EQ68" s="6" t="n">
        <v>0.165183973768228</v>
      </c>
      <c r="ER68" s="6" t="n">
        <v>0.70033103694842</v>
      </c>
    </row>
    <row r="69" customFormat="false" ht="14.25" hidden="false" customHeight="false" outlineLevel="0" collapsed="false">
      <c r="A69" s="1" t="n">
        <v>194</v>
      </c>
      <c r="B69" s="6" t="s">
        <v>165</v>
      </c>
      <c r="C69" s="7" t="n">
        <v>341.112830872508</v>
      </c>
      <c r="D69" s="7" t="n">
        <v>339.29994521125</v>
      </c>
      <c r="E69" s="2" t="n">
        <v>352.0017</v>
      </c>
      <c r="H69" s="5" t="n">
        <v>0.437818</v>
      </c>
      <c r="I69" s="8" t="n">
        <v>38910.3958333333</v>
      </c>
      <c r="J69" s="6" t="n">
        <v>2006</v>
      </c>
      <c r="K69" s="6" t="n">
        <v>7</v>
      </c>
      <c r="L69" s="6" t="n">
        <v>12</v>
      </c>
      <c r="M69" s="6" t="n">
        <v>0.437818</v>
      </c>
      <c r="N69" s="6" t="n">
        <v>0.185155</v>
      </c>
      <c r="O69" s="6" t="n">
        <v>531.578</v>
      </c>
      <c r="P69" s="6" t="n">
        <v>14.891</v>
      </c>
      <c r="Q69" s="6" t="n">
        <v>83.305</v>
      </c>
      <c r="R69" s="6" t="n">
        <v>24.5312</v>
      </c>
      <c r="S69" s="6" t="n">
        <v>22.1494</v>
      </c>
      <c r="T69" s="6" t="n">
        <v>-4.55534</v>
      </c>
      <c r="U69" s="6" t="n">
        <v>-3.27E-006</v>
      </c>
      <c r="V69" s="6" t="n">
        <v>-0.01968</v>
      </c>
      <c r="W69" s="6" t="n">
        <v>70.883</v>
      </c>
      <c r="X69" s="6" t="n">
        <v>0.336763</v>
      </c>
      <c r="Y69" s="6" t="n">
        <v>3.03496</v>
      </c>
      <c r="Z69" s="6" t="n">
        <v>278.394</v>
      </c>
      <c r="AA69" s="6" t="n">
        <v>-9.67013</v>
      </c>
      <c r="AB69" s="6" t="n">
        <v>18000</v>
      </c>
      <c r="AC69" s="6" t="n">
        <v>3583</v>
      </c>
      <c r="AD69" s="6" t="n">
        <v>12.6</v>
      </c>
      <c r="AE69" s="6" t="n">
        <v>22.46</v>
      </c>
      <c r="AF69" s="6" t="n">
        <v>19.06</v>
      </c>
      <c r="AG69" s="6" t="n">
        <v>18.91</v>
      </c>
      <c r="AH69" s="6" t="n">
        <v>18.89</v>
      </c>
      <c r="AI69" s="6" t="n">
        <v>0.014</v>
      </c>
      <c r="AK69" s="6" t="n">
        <v>-3.454</v>
      </c>
      <c r="AL69" s="6" t="n">
        <v>-0.002</v>
      </c>
      <c r="AM69" s="6" t="n">
        <v>160</v>
      </c>
      <c r="AN69" s="6" t="n">
        <v>80.7</v>
      </c>
      <c r="AO69" s="6" t="n">
        <v>104.5</v>
      </c>
      <c r="AP69" s="6" t="n">
        <v>0.251</v>
      </c>
      <c r="AQ69" s="6" t="n">
        <v>22.85</v>
      </c>
      <c r="AR69" s="6" t="n">
        <v>21.22</v>
      </c>
      <c r="AS69" s="6" t="n">
        <v>19.02</v>
      </c>
      <c r="AT69" s="6" t="n">
        <v>-0.3035944</v>
      </c>
      <c r="AU69" s="6" t="n">
        <v>283.1904</v>
      </c>
      <c r="AV69" s="6" t="n">
        <v>90.1071</v>
      </c>
      <c r="AW69" s="6" t="n">
        <v>0.1832124</v>
      </c>
      <c r="AX69" s="6" t="n">
        <v>0.4339872</v>
      </c>
      <c r="AY69" s="6" t="n">
        <v>0.2276869</v>
      </c>
      <c r="AZ69" s="6" t="n">
        <v>0.07207661</v>
      </c>
      <c r="BA69" s="6" t="n">
        <v>-0.174008</v>
      </c>
      <c r="BB69" s="6" t="n">
        <v>-0.5704255</v>
      </c>
      <c r="BC69" s="6" t="n">
        <v>0.1101536</v>
      </c>
      <c r="BD69" s="6" t="n">
        <v>0.09220077</v>
      </c>
      <c r="BE69" s="6" t="n">
        <v>1.399888</v>
      </c>
      <c r="BF69" s="6" t="n">
        <v>0.1136858</v>
      </c>
      <c r="BG69" s="6" t="n">
        <v>-2.055589</v>
      </c>
      <c r="BH69" s="6" t="n">
        <v>0.03992047</v>
      </c>
      <c r="BI69" s="6" t="n">
        <v>0.3491892</v>
      </c>
      <c r="BJ69" s="6" t="n">
        <v>1.985482</v>
      </c>
      <c r="BK69" s="6" t="n">
        <v>0.6833634</v>
      </c>
      <c r="BL69" s="6" t="n">
        <v>-0.6430455</v>
      </c>
      <c r="BM69" s="6" t="n">
        <v>-0.0403005</v>
      </c>
      <c r="BN69" s="6" t="n">
        <v>15.54518</v>
      </c>
      <c r="BO69" s="6" t="n">
        <v>0.6909245</v>
      </c>
      <c r="BP69" s="6" t="n">
        <v>0.4395807</v>
      </c>
      <c r="BQ69" s="6" t="n">
        <v>-2.111987</v>
      </c>
      <c r="BR69" s="6" t="n">
        <v>4.036257</v>
      </c>
      <c r="BS69" s="6" t="n">
        <v>-0.009835292</v>
      </c>
      <c r="BT69" s="6" t="n">
        <v>531.577</v>
      </c>
      <c r="BU69" s="6" t="n">
        <v>14.89089</v>
      </c>
      <c r="BV69" s="6" t="n">
        <v>24.53118</v>
      </c>
      <c r="BW69" s="6" t="n">
        <v>0.9727495</v>
      </c>
      <c r="BX69" s="6" t="n">
        <v>83.31339</v>
      </c>
      <c r="BY69" s="6" t="n">
        <v>22.94827</v>
      </c>
      <c r="BZ69" s="6" t="n">
        <v>242.379</v>
      </c>
      <c r="CA69" s="6" t="n">
        <v>117.621</v>
      </c>
      <c r="CB69" s="6" t="n">
        <v>4.72929</v>
      </c>
      <c r="CC69" s="6" t="n">
        <v>4.555421</v>
      </c>
      <c r="CD69" s="6" t="n">
        <v>12.5578</v>
      </c>
      <c r="CE69" s="6" t="n">
        <v>15.53096</v>
      </c>
      <c r="CF69" s="6" t="n">
        <v>1800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50</v>
      </c>
      <c r="CR69" s="6" t="n">
        <v>-0.5704255</v>
      </c>
      <c r="CS69" s="6" t="n">
        <v>268.7748</v>
      </c>
      <c r="CT69" s="6" t="n">
        <v>0.09810172</v>
      </c>
      <c r="CU69" s="6" t="n">
        <v>0.1687294</v>
      </c>
      <c r="CV69" s="6" t="n">
        <v>5.299934</v>
      </c>
      <c r="CW69" s="6" t="n">
        <v>9.115585</v>
      </c>
      <c r="CX69" s="6" t="n">
        <v>11.76983</v>
      </c>
      <c r="CY69" s="6" t="n">
        <v>467.9386</v>
      </c>
      <c r="CZ69" s="6" t="n">
        <v>714.1238</v>
      </c>
      <c r="DA69" s="6" t="n">
        <v>120.6589</v>
      </c>
      <c r="DB69" s="6" t="n">
        <v>-109.8589</v>
      </c>
      <c r="DC69" s="6" t="n">
        <v>-1.749177</v>
      </c>
      <c r="DD69" s="6" t="n">
        <v>334.5381</v>
      </c>
      <c r="DE69" s="6" t="n">
        <v>442.6478</v>
      </c>
      <c r="DF69" s="6" t="n">
        <v>593.465</v>
      </c>
      <c r="DG69" s="6" t="n">
        <v>-108.1098</v>
      </c>
      <c r="DH69" s="6" t="n">
        <v>485.3552</v>
      </c>
      <c r="DI69" s="6" t="n">
        <v>297.5393</v>
      </c>
      <c r="DJ69" s="6" t="n">
        <v>681.9318</v>
      </c>
      <c r="DK69" s="6" t="n">
        <v>0</v>
      </c>
      <c r="DL69" s="6" t="n">
        <v>23.05369</v>
      </c>
      <c r="DM69" s="6" t="n">
        <v>0.5713882</v>
      </c>
      <c r="DN69" s="6" t="n">
        <v>22.68469</v>
      </c>
      <c r="DO69" s="6" t="n">
        <v>0.5734661</v>
      </c>
      <c r="DP69" s="6" t="n">
        <v>22.44726</v>
      </c>
      <c r="DQ69" s="6" t="n">
        <v>0.5725653</v>
      </c>
      <c r="DR69" s="6" t="n">
        <v>2501.542</v>
      </c>
      <c r="DS69" s="6" t="n">
        <v>1389.746</v>
      </c>
      <c r="DT69" s="6" t="n">
        <v>859.0916</v>
      </c>
      <c r="DU69" s="6" t="n">
        <v>-326.1850558</v>
      </c>
      <c r="DV69" s="6" t="n">
        <v>2.7</v>
      </c>
      <c r="DW69" s="6" t="n">
        <v>1.3</v>
      </c>
      <c r="DX69" s="6" t="n">
        <v>3</v>
      </c>
      <c r="DY69" s="6" t="n">
        <v>1.1098589824</v>
      </c>
      <c r="DZ69" s="6" t="n">
        <v>1.17484913</v>
      </c>
      <c r="EC69" s="6" t="n">
        <v>278.394</v>
      </c>
      <c r="ED69" s="6" t="n">
        <v>34200</v>
      </c>
      <c r="EE69" s="6" t="n">
        <v>16994</v>
      </c>
      <c r="EF69" s="6" t="n">
        <v>1</v>
      </c>
      <c r="EG69" s="6" t="n">
        <v>0.204999218181818</v>
      </c>
      <c r="EH69" s="6" t="n">
        <v>0.000113888454545455</v>
      </c>
      <c r="EI69" s="6" t="n">
        <v>14.1297768657794</v>
      </c>
      <c r="EJ69" s="6" t="n">
        <v>0.170397718467963</v>
      </c>
      <c r="EK69" s="6" t="n">
        <v>1.74883402136302</v>
      </c>
      <c r="EL69" s="6" t="n">
        <v>115.066666666667</v>
      </c>
      <c r="EM69" s="6" t="n">
        <v>1</v>
      </c>
      <c r="EN69" s="6" t="n">
        <v>0.414608726539872</v>
      </c>
      <c r="EO69" s="6" t="n">
        <v>0.0554289084489796</v>
      </c>
      <c r="EP69" s="6" t="n">
        <v>4.72929</v>
      </c>
      <c r="EQ69" s="6" t="n">
        <v>0.20498070565791</v>
      </c>
      <c r="ER69" s="6" t="n">
        <v>1.00009031349487</v>
      </c>
    </row>
    <row r="70" customFormat="false" ht="14.25" hidden="false" customHeight="false" outlineLevel="0" collapsed="false">
      <c r="A70" s="1" t="n">
        <v>194</v>
      </c>
      <c r="B70" s="6" t="s">
        <v>166</v>
      </c>
      <c r="C70" s="7" t="n">
        <v>419.957984836638</v>
      </c>
      <c r="D70" s="7" t="n">
        <v>419.90619275875</v>
      </c>
      <c r="E70" s="2" t="n">
        <v>397.4473</v>
      </c>
      <c r="H70" s="5" t="n">
        <v>0.485341</v>
      </c>
      <c r="I70" s="8" t="n">
        <v>38910.4166666667</v>
      </c>
      <c r="J70" s="6" t="n">
        <v>2006</v>
      </c>
      <c r="K70" s="6" t="n">
        <v>7</v>
      </c>
      <c r="L70" s="6" t="n">
        <v>12</v>
      </c>
      <c r="M70" s="6" t="n">
        <v>0.485341</v>
      </c>
      <c r="N70" s="6" t="n">
        <v>0.227249</v>
      </c>
      <c r="O70" s="6" t="n">
        <v>529.244</v>
      </c>
      <c r="P70" s="6" t="n">
        <v>13.3439</v>
      </c>
      <c r="Q70" s="6" t="n">
        <v>83.264</v>
      </c>
      <c r="R70" s="6" t="n">
        <v>25.0314</v>
      </c>
      <c r="S70" s="6" t="n">
        <v>22.892</v>
      </c>
      <c r="T70" s="6" t="n">
        <v>6.21685</v>
      </c>
      <c r="U70" s="6" t="n">
        <v>-5.78E-007</v>
      </c>
      <c r="V70" s="6" t="n">
        <v>-1.21E-007</v>
      </c>
      <c r="W70" s="6" t="n">
        <v>69.9897</v>
      </c>
      <c r="X70" s="6" t="n">
        <v>0.39093</v>
      </c>
      <c r="Y70" s="6" t="n">
        <v>2.975</v>
      </c>
      <c r="Z70" s="6" t="n">
        <v>324.695</v>
      </c>
      <c r="AA70" s="6" t="n">
        <v>-10.5939</v>
      </c>
      <c r="AB70" s="6" t="n">
        <v>18000</v>
      </c>
      <c r="AC70" s="6" t="n">
        <v>3584</v>
      </c>
      <c r="AD70" s="6" t="n">
        <v>12.6</v>
      </c>
      <c r="AE70" s="6" t="n">
        <v>24.01</v>
      </c>
      <c r="AF70" s="6" t="n">
        <v>19.69</v>
      </c>
      <c r="AG70" s="6" t="n">
        <v>19.15</v>
      </c>
      <c r="AH70" s="6" t="n">
        <v>18.89</v>
      </c>
      <c r="AI70" s="6" t="n">
        <v>0.014</v>
      </c>
      <c r="AK70" s="6" t="n">
        <v>-3.641</v>
      </c>
      <c r="AL70" s="6" t="n">
        <v>-0.003</v>
      </c>
      <c r="AM70" s="6" t="n">
        <v>170.8</v>
      </c>
      <c r="AN70" s="6" t="n">
        <v>76.83</v>
      </c>
      <c r="AO70" s="6" t="n">
        <v>57.75</v>
      </c>
      <c r="AP70" s="6" t="n">
        <v>0.251</v>
      </c>
      <c r="AQ70" s="6" t="n">
        <v>22.86</v>
      </c>
      <c r="AR70" s="6" t="n">
        <v>21.21</v>
      </c>
      <c r="AS70" s="6" t="n">
        <v>19</v>
      </c>
      <c r="AT70" s="6" t="n">
        <v>-0.3353344</v>
      </c>
      <c r="AU70" s="6" t="n">
        <v>338.807</v>
      </c>
      <c r="AV70" s="6" t="n">
        <v>94.54716</v>
      </c>
      <c r="AW70" s="6" t="n">
        <v>0.2433973</v>
      </c>
      <c r="AX70" s="6" t="n">
        <v>0.5007803</v>
      </c>
      <c r="AY70" s="6" t="n">
        <v>0.3406253</v>
      </c>
      <c r="AZ70" s="6" t="n">
        <v>-0.03483377</v>
      </c>
      <c r="BA70" s="6" t="n">
        <v>-0.2483499</v>
      </c>
      <c r="BB70" s="6" t="n">
        <v>-0.6292568</v>
      </c>
      <c r="BC70" s="6" t="n">
        <v>0.1329979</v>
      </c>
      <c r="BD70" s="6" t="n">
        <v>0.0969625</v>
      </c>
      <c r="BE70" s="6" t="n">
        <v>1.934093</v>
      </c>
      <c r="BF70" s="6" t="n">
        <v>-0.09667877</v>
      </c>
      <c r="BG70" s="6" t="n">
        <v>0.2615917</v>
      </c>
      <c r="BH70" s="6" t="n">
        <v>-0.03191563</v>
      </c>
      <c r="BI70" s="6" t="n">
        <v>-0.05746482</v>
      </c>
      <c r="BJ70" s="6" t="n">
        <v>1.915625</v>
      </c>
      <c r="BK70" s="6" t="n">
        <v>1.520512</v>
      </c>
      <c r="BL70" s="6" t="n">
        <v>-0.2848864</v>
      </c>
      <c r="BM70" s="6" t="n">
        <v>-0.2194166</v>
      </c>
      <c r="BN70" s="6" t="n">
        <v>11.02549</v>
      </c>
      <c r="BO70" s="6" t="n">
        <v>0.4577383</v>
      </c>
      <c r="BP70" s="6" t="n">
        <v>0.1635306</v>
      </c>
      <c r="BQ70" s="6" t="n">
        <v>0.8849949</v>
      </c>
      <c r="BR70" s="6" t="n">
        <v>6.153201</v>
      </c>
      <c r="BS70" s="6" t="n">
        <v>-0.0610215</v>
      </c>
      <c r="BT70" s="6" t="n">
        <v>529.2431</v>
      </c>
      <c r="BU70" s="6" t="n">
        <v>13.34398</v>
      </c>
      <c r="BV70" s="6" t="n">
        <v>25.03149</v>
      </c>
      <c r="BW70" s="6" t="n">
        <v>0.9705575</v>
      </c>
      <c r="BX70" s="6" t="n">
        <v>83.26981</v>
      </c>
      <c r="BY70" s="6" t="n">
        <v>24.56975</v>
      </c>
      <c r="BZ70" s="6" t="n">
        <v>278.1845</v>
      </c>
      <c r="CA70" s="6" t="n">
        <v>81.81545</v>
      </c>
      <c r="CB70" s="6" t="n">
        <v>6.37127</v>
      </c>
      <c r="CC70" s="6" t="n">
        <v>6.216518</v>
      </c>
      <c r="CD70" s="6" t="n">
        <v>12.55549</v>
      </c>
      <c r="CE70" s="6" t="n">
        <v>12.62378</v>
      </c>
      <c r="CF70" s="6" t="n">
        <v>1800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50</v>
      </c>
      <c r="CR70" s="6" t="n">
        <v>-0.6292568</v>
      </c>
      <c r="CS70" s="6" t="n">
        <v>324.5149</v>
      </c>
      <c r="CT70" s="6" t="n">
        <v>0.1180456</v>
      </c>
      <c r="CU70" s="6" t="n">
        <v>0.1758769</v>
      </c>
      <c r="CV70" s="6" t="n">
        <v>5.740043</v>
      </c>
      <c r="CW70" s="6" t="n">
        <v>8.552124</v>
      </c>
      <c r="CX70" s="6" t="n">
        <v>10.54704</v>
      </c>
      <c r="CY70" s="6" t="n">
        <v>536.1196</v>
      </c>
      <c r="CZ70" s="6" t="n">
        <v>797.7491</v>
      </c>
      <c r="DA70" s="6" t="n">
        <v>128.6424</v>
      </c>
      <c r="DB70" s="6" t="n">
        <v>-113.1638</v>
      </c>
      <c r="DC70" s="6" t="n">
        <v>0.1525983</v>
      </c>
      <c r="DD70" s="6" t="n">
        <v>334.0085</v>
      </c>
      <c r="DE70" s="6" t="n">
        <v>447.3249</v>
      </c>
      <c r="DF70" s="6" t="n">
        <v>669.1068</v>
      </c>
      <c r="DG70" s="6" t="n">
        <v>-113.3164</v>
      </c>
      <c r="DH70" s="6" t="n">
        <v>555.7903</v>
      </c>
      <c r="DI70" s="6" t="n">
        <v>298.0045</v>
      </c>
      <c r="DJ70" s="6" t="n">
        <v>760.0337</v>
      </c>
      <c r="DK70" s="6" t="n">
        <v>0</v>
      </c>
      <c r="DL70" s="6" t="n">
        <v>23.78743</v>
      </c>
      <c r="DM70" s="6" t="n">
        <v>0.4907359</v>
      </c>
      <c r="DN70" s="6" t="n">
        <v>23.38331</v>
      </c>
      <c r="DO70" s="6" t="n">
        <v>0.4865089</v>
      </c>
      <c r="DP70" s="6" t="n">
        <v>23.13554</v>
      </c>
      <c r="DQ70" s="6" t="n">
        <v>0.4841648</v>
      </c>
      <c r="DR70" s="6" t="n">
        <v>2784.608</v>
      </c>
      <c r="DS70" s="6" t="n">
        <v>1547.005</v>
      </c>
      <c r="DT70" s="6" t="n">
        <v>858.8643</v>
      </c>
      <c r="DU70" s="6" t="n">
        <v>-450.1184931</v>
      </c>
      <c r="DV70" s="6" t="n">
        <v>2.7</v>
      </c>
      <c r="DW70" s="6" t="n">
        <v>1.3</v>
      </c>
      <c r="DX70" s="6" t="n">
        <v>3</v>
      </c>
      <c r="DY70" s="6" t="n">
        <v>1.3889542778</v>
      </c>
      <c r="DZ70" s="6" t="n">
        <v>1.4754372716</v>
      </c>
      <c r="EC70" s="6" t="n">
        <v>324.695</v>
      </c>
      <c r="ED70" s="6" t="n">
        <v>36000</v>
      </c>
      <c r="EE70" s="6" t="n">
        <v>16994</v>
      </c>
      <c r="EF70" s="6" t="n">
        <v>1</v>
      </c>
      <c r="EG70" s="6" t="n">
        <v>0.239093590909091</v>
      </c>
      <c r="EH70" s="6" t="n">
        <v>0.000132829772727273</v>
      </c>
      <c r="EI70" s="6" t="n">
        <v>13.1911724798033</v>
      </c>
      <c r="EJ70" s="6" t="n">
        <v>0.177105101647209</v>
      </c>
      <c r="EK70" s="6" t="n">
        <v>2.0026260878292</v>
      </c>
      <c r="EL70" s="6" t="n">
        <v>101.793333333333</v>
      </c>
      <c r="EM70" s="6" t="n">
        <v>1</v>
      </c>
      <c r="EN70" s="6" t="n">
        <v>0.366782192673077</v>
      </c>
      <c r="EO70" s="6" t="n">
        <v>0.0553999144081633</v>
      </c>
      <c r="EP70" s="6" t="n">
        <v>6.37127</v>
      </c>
      <c r="EQ70" s="6" t="n">
        <v>0.254349671718939</v>
      </c>
      <c r="ER70" s="6" t="n">
        <v>0.940019262825288</v>
      </c>
    </row>
    <row r="71" customFormat="false" ht="14.25" hidden="false" customHeight="false" outlineLevel="0" collapsed="false">
      <c r="A71" s="1" t="n">
        <v>194</v>
      </c>
      <c r="B71" s="6" t="s">
        <v>167</v>
      </c>
      <c r="C71" s="7" t="n">
        <v>480.99108167815</v>
      </c>
      <c r="D71" s="7" t="n">
        <v>483.26270507625</v>
      </c>
      <c r="E71" s="2" t="n">
        <v>456.1257</v>
      </c>
      <c r="H71" s="5" t="n">
        <v>0.583168</v>
      </c>
      <c r="I71" s="8" t="n">
        <v>38910.4375</v>
      </c>
      <c r="J71" s="6" t="n">
        <v>2006</v>
      </c>
      <c r="K71" s="6" t="n">
        <v>7</v>
      </c>
      <c r="L71" s="6" t="n">
        <v>12</v>
      </c>
      <c r="M71" s="6" t="n">
        <v>0.583168</v>
      </c>
      <c r="N71" s="6" t="n">
        <v>0.327572</v>
      </c>
      <c r="O71" s="6" t="n">
        <v>527.009</v>
      </c>
      <c r="P71" s="6" t="n">
        <v>14.1257</v>
      </c>
      <c r="Q71" s="6" t="n">
        <v>83.2559</v>
      </c>
      <c r="R71" s="6" t="n">
        <v>25.3028</v>
      </c>
      <c r="S71" s="6" t="n">
        <v>23.0331</v>
      </c>
      <c r="T71" s="6" t="n">
        <v>6.42395</v>
      </c>
      <c r="U71" s="6" t="n">
        <v>-1.21E-006</v>
      </c>
      <c r="V71" s="6" t="n">
        <v>-1.93E-008</v>
      </c>
      <c r="W71" s="6" t="n">
        <v>89.0899</v>
      </c>
      <c r="X71" s="6" t="n">
        <v>0.436139</v>
      </c>
      <c r="Y71" s="6" t="n">
        <v>3.77826</v>
      </c>
      <c r="Z71" s="6" t="n">
        <v>363.565</v>
      </c>
      <c r="AA71" s="6" t="n">
        <v>-11.8373</v>
      </c>
      <c r="AB71" s="6" t="n">
        <v>18000</v>
      </c>
      <c r="AC71" s="6" t="n">
        <v>3585</v>
      </c>
      <c r="AD71" s="6" t="n">
        <v>12.57</v>
      </c>
      <c r="AE71" s="6" t="n">
        <v>24.77</v>
      </c>
      <c r="AF71" s="6" t="n">
        <v>20.45</v>
      </c>
      <c r="AG71" s="6" t="n">
        <v>19.5</v>
      </c>
      <c r="AH71" s="6" t="n">
        <v>18.92</v>
      </c>
      <c r="AI71" s="6" t="n">
        <v>0.014</v>
      </c>
      <c r="AK71" s="6" t="n">
        <v>-3.744</v>
      </c>
      <c r="AL71" s="6" t="n">
        <v>-0.004</v>
      </c>
      <c r="AM71" s="6" t="n">
        <v>159.9</v>
      </c>
      <c r="AN71" s="6" t="n">
        <v>79.97</v>
      </c>
      <c r="AO71" s="6" t="n">
        <v>36.19</v>
      </c>
      <c r="AP71" s="6" t="n">
        <v>0.251</v>
      </c>
      <c r="AQ71" s="6" t="n">
        <v>22.85</v>
      </c>
      <c r="AR71" s="6" t="n">
        <v>21.2</v>
      </c>
      <c r="AS71" s="6" t="n">
        <v>18.99</v>
      </c>
      <c r="AT71" s="6" t="n">
        <v>-0.3688366</v>
      </c>
      <c r="AU71" s="6" t="n">
        <v>376.3734</v>
      </c>
      <c r="AV71" s="6" t="n">
        <v>115.5579</v>
      </c>
      <c r="AW71" s="6" t="n">
        <v>0.3338012</v>
      </c>
      <c r="AX71" s="6" t="n">
        <v>0.5867084</v>
      </c>
      <c r="AY71" s="6" t="n">
        <v>0.3800414</v>
      </c>
      <c r="AZ71" s="6" t="n">
        <v>-0.06983021</v>
      </c>
      <c r="BA71" s="6" t="n">
        <v>-0.3370694</v>
      </c>
      <c r="BB71" s="6" t="n">
        <v>-0.7133111</v>
      </c>
      <c r="BC71" s="6" t="n">
        <v>0.1469938</v>
      </c>
      <c r="BD71" s="6" t="n">
        <v>0.1186131</v>
      </c>
      <c r="BE71" s="6" t="n">
        <v>1.483729</v>
      </c>
      <c r="BF71" s="6" t="n">
        <v>0.08670211</v>
      </c>
      <c r="BG71" s="6" t="n">
        <v>0.9894795</v>
      </c>
      <c r="BH71" s="6" t="n">
        <v>-0.2109625</v>
      </c>
      <c r="BI71" s="6" t="n">
        <v>-0.1399911</v>
      </c>
      <c r="BJ71" s="6" t="n">
        <v>2.32488</v>
      </c>
      <c r="BK71" s="6" t="n">
        <v>3.162735</v>
      </c>
      <c r="BL71" s="6" t="n">
        <v>-0.6119</v>
      </c>
      <c r="BM71" s="6" t="n">
        <v>-0.4328358</v>
      </c>
      <c r="BN71" s="6" t="n">
        <v>12.87269</v>
      </c>
      <c r="BO71" s="6" t="n">
        <v>0.549791</v>
      </c>
      <c r="BP71" s="6" t="n">
        <v>0.2313975</v>
      </c>
      <c r="BQ71" s="6" t="n">
        <v>1.779827</v>
      </c>
      <c r="BR71" s="6" t="n">
        <v>6.172376</v>
      </c>
      <c r="BS71" s="6" t="n">
        <v>-0.01370935</v>
      </c>
      <c r="BT71" s="6" t="n">
        <v>527.0098</v>
      </c>
      <c r="BU71" s="6" t="n">
        <v>14.12576</v>
      </c>
      <c r="BV71" s="6" t="n">
        <v>25.30282</v>
      </c>
      <c r="BW71" s="6" t="n">
        <v>0.9697134</v>
      </c>
      <c r="BX71" s="6" t="n">
        <v>83.25584</v>
      </c>
      <c r="BY71" s="6" t="n">
        <v>25.48683</v>
      </c>
      <c r="BZ71" s="6" t="n">
        <v>286.0851</v>
      </c>
      <c r="CA71" s="6" t="n">
        <v>73.91488</v>
      </c>
      <c r="CB71" s="6" t="n">
        <v>6.5429</v>
      </c>
      <c r="CC71" s="6" t="n">
        <v>6.423863</v>
      </c>
      <c r="CD71" s="6" t="n">
        <v>12.52566</v>
      </c>
      <c r="CE71" s="6" t="n">
        <v>10.92547</v>
      </c>
      <c r="CF71" s="6" t="n">
        <v>1800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50</v>
      </c>
      <c r="CR71" s="6" t="n">
        <v>-0.7133111</v>
      </c>
      <c r="CS71" s="6" t="n">
        <v>358.6649</v>
      </c>
      <c r="CT71" s="6" t="n">
        <v>0.1301073</v>
      </c>
      <c r="CU71" s="6" t="n">
        <v>0.2143673</v>
      </c>
      <c r="CV71" s="6" t="n">
        <v>6.68847</v>
      </c>
      <c r="CW71" s="6" t="n">
        <v>11.02005</v>
      </c>
      <c r="CX71" s="6" t="n">
        <v>11.10335</v>
      </c>
      <c r="CY71" s="6" t="n">
        <v>586.3347</v>
      </c>
      <c r="CZ71" s="6" t="n">
        <v>865.0728</v>
      </c>
      <c r="DA71" s="6" t="n">
        <v>136.2521</v>
      </c>
      <c r="DB71" s="6" t="n">
        <v>-111.7825</v>
      </c>
      <c r="DC71" s="6" t="n">
        <v>6.612003</v>
      </c>
      <c r="DD71" s="6" t="n">
        <v>334.5972</v>
      </c>
      <c r="DE71" s="6" t="n">
        <v>452.9917</v>
      </c>
      <c r="DF71" s="6" t="n">
        <v>728.8207</v>
      </c>
      <c r="DG71" s="6" t="n">
        <v>-118.3945</v>
      </c>
      <c r="DH71" s="6" t="n">
        <v>610.4261</v>
      </c>
      <c r="DI71" s="6" t="n">
        <v>297.8724</v>
      </c>
      <c r="DJ71" s="6" t="n">
        <v>821.2299</v>
      </c>
      <c r="DK71" s="6" t="n">
        <v>0</v>
      </c>
      <c r="DL71" s="6" t="n">
        <v>23.89148</v>
      </c>
      <c r="DM71" s="6" t="n">
        <v>0.5135579</v>
      </c>
      <c r="DN71" s="6" t="n">
        <v>23.45056</v>
      </c>
      <c r="DO71" s="6" t="n">
        <v>0.5115002</v>
      </c>
      <c r="DP71" s="6" t="n">
        <v>23.20003</v>
      </c>
      <c r="DQ71" s="6" t="n">
        <v>0.5102645</v>
      </c>
      <c r="DR71" s="6" t="n">
        <v>3003.791</v>
      </c>
      <c r="DS71" s="6" t="n">
        <v>1668.773</v>
      </c>
      <c r="DT71" s="6" t="n">
        <v>858.8278</v>
      </c>
      <c r="DU71" s="6" t="n">
        <v>-613.122017</v>
      </c>
      <c r="DV71" s="6" t="n">
        <v>2.7</v>
      </c>
      <c r="DW71" s="6" t="n">
        <v>1.3</v>
      </c>
      <c r="DX71" s="6" t="n">
        <v>3</v>
      </c>
      <c r="DY71" s="6" t="n">
        <v>1.3236372016</v>
      </c>
      <c r="DZ71" s="6" t="n">
        <v>1.4093354871</v>
      </c>
      <c r="EC71" s="6" t="n">
        <v>363.565</v>
      </c>
      <c r="ED71" s="6" t="n">
        <v>37800</v>
      </c>
      <c r="EE71" s="6" t="n">
        <v>16994</v>
      </c>
      <c r="EF71" s="6" t="n">
        <v>1</v>
      </c>
      <c r="EG71" s="6" t="n">
        <v>0.267716045454545</v>
      </c>
      <c r="EH71" s="6" t="n">
        <v>0.000148731136363636</v>
      </c>
      <c r="EI71" s="6" t="n">
        <v>15.5100735277812</v>
      </c>
      <c r="EJ71" s="6" t="n">
        <v>0.178074043926109</v>
      </c>
      <c r="EK71" s="6" t="n">
        <v>2.19949004606924</v>
      </c>
      <c r="EL71" s="6" t="n">
        <v>92.02</v>
      </c>
      <c r="EM71" s="6" t="n">
        <v>1</v>
      </c>
      <c r="EN71" s="6" t="n">
        <v>0.331566874416562</v>
      </c>
      <c r="EO71" s="6" t="n">
        <v>0.0553906200816327</v>
      </c>
      <c r="EP71" s="6" t="n">
        <v>6.5429</v>
      </c>
      <c r="EQ71" s="6" t="n">
        <v>0.274044677985724</v>
      </c>
      <c r="ER71" s="6" t="n">
        <v>0.976906566558068</v>
      </c>
    </row>
    <row r="72" customFormat="false" ht="14.25" hidden="false" customHeight="false" outlineLevel="0" collapsed="false">
      <c r="A72" s="1" t="n">
        <v>194</v>
      </c>
      <c r="B72" s="6" t="s">
        <v>168</v>
      </c>
      <c r="C72" s="7" t="n">
        <v>493.210113953439</v>
      </c>
      <c r="D72" s="7" t="n">
        <v>502.500784375</v>
      </c>
      <c r="E72" s="2" t="n">
        <v>420.7988</v>
      </c>
      <c r="H72" s="5" t="n">
        <v>0.481454</v>
      </c>
      <c r="I72" s="8" t="n">
        <v>38910.4583333333</v>
      </c>
      <c r="J72" s="6" t="n">
        <v>2006</v>
      </c>
      <c r="K72" s="6" t="n">
        <v>7</v>
      </c>
      <c r="L72" s="6" t="n">
        <v>12</v>
      </c>
      <c r="M72" s="6" t="n">
        <v>0.481454</v>
      </c>
      <c r="N72" s="6" t="n">
        <v>0.222671</v>
      </c>
      <c r="O72" s="6" t="n">
        <v>522.847</v>
      </c>
      <c r="P72" s="6" t="n">
        <v>14.9755</v>
      </c>
      <c r="Q72" s="6" t="n">
        <v>83.2446</v>
      </c>
      <c r="R72" s="6" t="n">
        <v>25.868</v>
      </c>
      <c r="S72" s="6" t="n">
        <v>23.4484</v>
      </c>
      <c r="T72" s="6" t="n">
        <v>5.76721</v>
      </c>
      <c r="U72" s="6" t="n">
        <v>6.67E-006</v>
      </c>
      <c r="V72" s="6" t="n">
        <v>3.92E-008</v>
      </c>
      <c r="W72" s="6" t="n">
        <v>87.8313</v>
      </c>
      <c r="X72" s="6" t="n">
        <v>0.392503</v>
      </c>
      <c r="Y72" s="6" t="n">
        <v>3.70368</v>
      </c>
      <c r="Z72" s="6" t="n">
        <v>329.555</v>
      </c>
      <c r="AA72" s="6" t="n">
        <v>-10.2298</v>
      </c>
      <c r="AB72" s="6" t="n">
        <v>18000</v>
      </c>
      <c r="AC72" s="6" t="n">
        <v>3586</v>
      </c>
      <c r="AD72" s="6" t="n">
        <v>12.58</v>
      </c>
      <c r="AE72" s="6" t="n">
        <v>25.13</v>
      </c>
      <c r="AF72" s="6" t="n">
        <v>21.29</v>
      </c>
      <c r="AG72" s="6" t="n">
        <v>19.93</v>
      </c>
      <c r="AH72" s="6" t="n">
        <v>18.98</v>
      </c>
      <c r="AI72" s="6" t="n">
        <v>0.014</v>
      </c>
      <c r="AK72" s="6" t="n">
        <v>-3.791</v>
      </c>
      <c r="AL72" s="6" t="n">
        <v>-0.004</v>
      </c>
      <c r="AM72" s="6" t="n">
        <v>172.9</v>
      </c>
      <c r="AN72" s="6" t="n">
        <v>91.9</v>
      </c>
      <c r="AO72" s="6" t="n">
        <v>59.79</v>
      </c>
      <c r="AP72" s="6" t="n">
        <v>0.25</v>
      </c>
      <c r="AQ72" s="6" t="n">
        <v>22.83</v>
      </c>
      <c r="AR72" s="6" t="n">
        <v>21.19</v>
      </c>
      <c r="AS72" s="6" t="n">
        <v>18.97</v>
      </c>
      <c r="AT72" s="6" t="n">
        <v>-0.3236642</v>
      </c>
      <c r="AU72" s="6" t="n">
        <v>351.5402</v>
      </c>
      <c r="AV72" s="6" t="n">
        <v>114.7901</v>
      </c>
      <c r="AW72" s="6" t="n">
        <v>0.2355449</v>
      </c>
      <c r="AX72" s="6" t="n">
        <v>0.4934752</v>
      </c>
      <c r="AY72" s="6" t="n">
        <v>0.297623</v>
      </c>
      <c r="AZ72" s="6" t="n">
        <v>-0.03300394</v>
      </c>
      <c r="BA72" s="6" t="n">
        <v>-0.2412709</v>
      </c>
      <c r="BB72" s="6" t="n">
        <v>-0.6556597</v>
      </c>
      <c r="BC72" s="6" t="n">
        <v>0.1365601</v>
      </c>
      <c r="BD72" s="6" t="n">
        <v>0.1181239</v>
      </c>
      <c r="BE72" s="6" t="n">
        <v>1.670902</v>
      </c>
      <c r="BF72" s="6" t="n">
        <v>-0.3222457</v>
      </c>
      <c r="BG72" s="6" t="n">
        <v>0.2435142</v>
      </c>
      <c r="BH72" s="6" t="n">
        <v>-0.0282162</v>
      </c>
      <c r="BI72" s="6" t="n">
        <v>-0.07156022</v>
      </c>
      <c r="BJ72" s="6" t="n">
        <v>1.783016</v>
      </c>
      <c r="BK72" s="6" t="n">
        <v>2.962776</v>
      </c>
      <c r="BL72" s="6" t="n">
        <v>-0.559437</v>
      </c>
      <c r="BM72" s="6" t="n">
        <v>-0.4125716</v>
      </c>
      <c r="BN72" s="6" t="n">
        <v>14.71359</v>
      </c>
      <c r="BO72" s="6" t="n">
        <v>0.5744294</v>
      </c>
      <c r="BP72" s="6" t="n">
        <v>0.3006884</v>
      </c>
      <c r="BQ72" s="6" t="n">
        <v>1.348689</v>
      </c>
      <c r="BR72" s="6" t="n">
        <v>5.607193</v>
      </c>
      <c r="BS72" s="6" t="n">
        <v>-0.04959349</v>
      </c>
      <c r="BT72" s="6" t="n">
        <v>522.847</v>
      </c>
      <c r="BU72" s="6" t="n">
        <v>14.9755</v>
      </c>
      <c r="BV72" s="6" t="n">
        <v>25.86808</v>
      </c>
      <c r="BW72" s="6" t="n">
        <v>0.9672596</v>
      </c>
      <c r="BX72" s="6" t="n">
        <v>83.23631</v>
      </c>
      <c r="BY72" s="6" t="n">
        <v>25.98128</v>
      </c>
      <c r="BZ72" s="6" t="n">
        <v>283.5244</v>
      </c>
      <c r="CA72" s="6" t="n">
        <v>76.47564</v>
      </c>
      <c r="CB72" s="6" t="n">
        <v>5.921812</v>
      </c>
      <c r="CC72" s="6" t="n">
        <v>5.767111</v>
      </c>
      <c r="CD72" s="6" t="n">
        <v>12.53632</v>
      </c>
      <c r="CE72" s="6" t="n">
        <v>13.09194</v>
      </c>
      <c r="CF72" s="6" t="n">
        <v>1800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50</v>
      </c>
      <c r="CR72" s="6" t="n">
        <v>-0.6556597</v>
      </c>
      <c r="CS72" s="6" t="n">
        <v>333.2067</v>
      </c>
      <c r="CT72" s="6" t="n">
        <v>0.120317</v>
      </c>
      <c r="CU72" s="6" t="n">
        <v>0.2116785</v>
      </c>
      <c r="CV72" s="6" t="n">
        <v>6.644173</v>
      </c>
      <c r="CW72" s="6" t="n">
        <v>11.68936</v>
      </c>
      <c r="CX72" s="6" t="n">
        <v>11.8331</v>
      </c>
      <c r="CY72" s="6" t="n">
        <v>609.2125</v>
      </c>
      <c r="CZ72" s="6" t="n">
        <v>887.2604</v>
      </c>
      <c r="DA72" s="6" t="n">
        <v>140.5431</v>
      </c>
      <c r="DB72" s="6" t="n">
        <v>-88.87666</v>
      </c>
      <c r="DC72" s="6" t="n">
        <v>10.80649</v>
      </c>
      <c r="DD72" s="6" t="n">
        <v>361.4911</v>
      </c>
      <c r="DE72" s="6" t="n">
        <v>461.1742</v>
      </c>
      <c r="DF72" s="6" t="n">
        <v>746.7173</v>
      </c>
      <c r="DG72" s="6" t="n">
        <v>-99.68315</v>
      </c>
      <c r="DH72" s="6" t="n">
        <v>647.0341</v>
      </c>
      <c r="DI72" s="6" t="n">
        <v>298.5352</v>
      </c>
      <c r="DJ72" s="6" t="n">
        <v>848.2123</v>
      </c>
      <c r="DK72" s="6" t="n">
        <v>0</v>
      </c>
      <c r="DL72" s="6" t="n">
        <v>24.4345</v>
      </c>
      <c r="DM72" s="6" t="n">
        <v>0.5308174</v>
      </c>
      <c r="DN72" s="6" t="n">
        <v>23.94028</v>
      </c>
      <c r="DO72" s="6" t="n">
        <v>0.5304171</v>
      </c>
      <c r="DP72" s="6" t="n">
        <v>23.66587</v>
      </c>
      <c r="DQ72" s="6" t="n">
        <v>0.5297989</v>
      </c>
      <c r="DR72" s="6" t="n">
        <v>3057.66</v>
      </c>
      <c r="DS72" s="6" t="n">
        <v>1698.7</v>
      </c>
      <c r="DT72" s="6" t="n">
        <v>858.7512</v>
      </c>
      <c r="DU72" s="6" t="n">
        <v>-349.7053476</v>
      </c>
      <c r="DV72" s="6" t="n">
        <v>2.7</v>
      </c>
      <c r="DW72" s="6" t="n">
        <v>1.3</v>
      </c>
      <c r="DX72" s="6" t="n">
        <v>3</v>
      </c>
      <c r="DY72" s="6" t="n">
        <v>1.3023170158</v>
      </c>
      <c r="DZ72" s="6" t="n">
        <v>1.3952998323</v>
      </c>
      <c r="EC72" s="6" t="n">
        <v>329.555</v>
      </c>
      <c r="ED72" s="6" t="n">
        <v>39600</v>
      </c>
      <c r="EE72" s="6" t="n">
        <v>16994</v>
      </c>
      <c r="EF72" s="6" t="n">
        <v>1</v>
      </c>
      <c r="EG72" s="6" t="n">
        <v>0.242672318181818</v>
      </c>
      <c r="EH72" s="6" t="n">
        <v>0.000134817954545455</v>
      </c>
      <c r="EI72" s="6" t="n">
        <v>14.3222221026423</v>
      </c>
      <c r="EJ72" s="6" t="n">
        <v>0.183203645853209</v>
      </c>
      <c r="EK72" s="6" t="n">
        <v>2.33139615494385</v>
      </c>
      <c r="EL72" s="6" t="n">
        <v>108.196666666667</v>
      </c>
      <c r="EM72" s="6" t="n">
        <v>1</v>
      </c>
      <c r="EN72" s="6" t="n">
        <v>0.389854711899122</v>
      </c>
      <c r="EO72" s="6" t="n">
        <v>0.0553776266530612</v>
      </c>
      <c r="EP72" s="6" t="n">
        <v>5.921812</v>
      </c>
      <c r="EQ72" s="6" t="n">
        <v>0.283152361616416</v>
      </c>
      <c r="ER72" s="6" t="n">
        <v>0.857037945212564</v>
      </c>
    </row>
    <row r="73" customFormat="false" ht="14.25" hidden="false" customHeight="false" outlineLevel="0" collapsed="false">
      <c r="A73" s="1" t="n">
        <v>194</v>
      </c>
      <c r="B73" s="6" t="s">
        <v>169</v>
      </c>
      <c r="C73" s="7" t="n">
        <v>527.084500570364</v>
      </c>
      <c r="D73" s="7" t="n">
        <v>535.444069383625</v>
      </c>
      <c r="E73" s="2" t="n">
        <v>507.4394</v>
      </c>
      <c r="H73" s="5" t="n">
        <v>0.497605</v>
      </c>
      <c r="I73" s="8" t="n">
        <v>38910.4791666667</v>
      </c>
      <c r="J73" s="6" t="n">
        <v>2006</v>
      </c>
      <c r="K73" s="6" t="n">
        <v>7</v>
      </c>
      <c r="L73" s="6" t="n">
        <v>12</v>
      </c>
      <c r="M73" s="6" t="n">
        <v>0.497605</v>
      </c>
      <c r="N73" s="6" t="n">
        <v>0.237428</v>
      </c>
      <c r="O73" s="6" t="n">
        <v>523.774</v>
      </c>
      <c r="P73" s="6" t="n">
        <v>14.4003</v>
      </c>
      <c r="Q73" s="6" t="n">
        <v>83.1743</v>
      </c>
      <c r="R73" s="6" t="n">
        <v>26.3218</v>
      </c>
      <c r="S73" s="6" t="n">
        <v>23.9887</v>
      </c>
      <c r="T73" s="6" t="n">
        <v>5.61384</v>
      </c>
      <c r="U73" s="6" t="n">
        <v>2.68E-006</v>
      </c>
      <c r="V73" s="6" t="n">
        <v>3.12E-009</v>
      </c>
      <c r="W73" s="6" t="n">
        <v>84.2913</v>
      </c>
      <c r="X73" s="6" t="n">
        <v>0.500451</v>
      </c>
      <c r="Y73" s="6" t="n">
        <v>3.55867</v>
      </c>
      <c r="Z73" s="6" t="n">
        <v>419.3</v>
      </c>
      <c r="AA73" s="6" t="n">
        <v>-11.5892</v>
      </c>
      <c r="AB73" s="6" t="n">
        <v>18000</v>
      </c>
      <c r="AC73" s="6" t="n">
        <v>3587</v>
      </c>
      <c r="AD73" s="6" t="n">
        <v>12.68</v>
      </c>
      <c r="AE73" s="6" t="n">
        <v>25.54</v>
      </c>
      <c r="AF73" s="6" t="n">
        <v>22.14</v>
      </c>
      <c r="AG73" s="6" t="n">
        <v>20.44</v>
      </c>
      <c r="AH73" s="6" t="n">
        <v>19.09</v>
      </c>
      <c r="AI73" s="6" t="n">
        <v>0.014</v>
      </c>
      <c r="AK73" s="6" t="n">
        <v>-3.845</v>
      </c>
      <c r="AL73" s="6" t="n">
        <v>-0.005</v>
      </c>
      <c r="AM73" s="6" t="n">
        <v>166.9</v>
      </c>
      <c r="AN73" s="6" t="n">
        <v>88.9</v>
      </c>
      <c r="AO73" s="6" t="n">
        <v>98.7</v>
      </c>
      <c r="AP73" s="6" t="n">
        <v>0.25</v>
      </c>
      <c r="AQ73" s="6" t="n">
        <v>22.81</v>
      </c>
      <c r="AR73" s="6" t="n">
        <v>21.18</v>
      </c>
      <c r="AS73" s="6" t="n">
        <v>18.96</v>
      </c>
      <c r="AT73" s="6" t="n">
        <v>-0.3319459</v>
      </c>
      <c r="AU73" s="6" t="n">
        <v>429.8842</v>
      </c>
      <c r="AV73" s="6" t="n">
        <v>113.686</v>
      </c>
      <c r="AW73" s="6" t="n">
        <v>0.240278</v>
      </c>
      <c r="AX73" s="6" t="n">
        <v>0.4988829</v>
      </c>
      <c r="AY73" s="6" t="n">
        <v>0.3237986</v>
      </c>
      <c r="AZ73" s="6" t="n">
        <v>-0.05971733</v>
      </c>
      <c r="BA73" s="6" t="n">
        <v>-0.2416137</v>
      </c>
      <c r="BB73" s="6" t="n">
        <v>-0.6907272</v>
      </c>
      <c r="BC73" s="6" t="n">
        <v>0.168376</v>
      </c>
      <c r="BD73" s="6" t="n">
        <v>0.1172106</v>
      </c>
      <c r="BE73" s="6" t="n">
        <v>1.337153</v>
      </c>
      <c r="BF73" s="6" t="n">
        <v>-0.08518198</v>
      </c>
      <c r="BG73" s="6" t="n">
        <v>0.7414632</v>
      </c>
      <c r="BH73" s="6" t="n">
        <v>-0.1439772</v>
      </c>
      <c r="BI73" s="6" t="n">
        <v>-0.1092636</v>
      </c>
      <c r="BJ73" s="6" t="n">
        <v>1.718931</v>
      </c>
      <c r="BK73" s="6" t="n">
        <v>2.216555</v>
      </c>
      <c r="BL73" s="6" t="n">
        <v>-0.5281563</v>
      </c>
      <c r="BM73" s="6" t="n">
        <v>-0.2109179</v>
      </c>
      <c r="BN73" s="6" t="n">
        <v>12.99896</v>
      </c>
      <c r="BO73" s="6" t="n">
        <v>0.6894246</v>
      </c>
      <c r="BP73" s="6" t="n">
        <v>0.2998379</v>
      </c>
      <c r="BQ73" s="6" t="n">
        <v>1.514767</v>
      </c>
      <c r="BR73" s="6" t="n">
        <v>5.405596</v>
      </c>
      <c r="BS73" s="6" t="n">
        <v>-0.005181625</v>
      </c>
      <c r="BT73" s="6" t="n">
        <v>523.7741</v>
      </c>
      <c r="BU73" s="6" t="n">
        <v>14.40028</v>
      </c>
      <c r="BV73" s="6" t="n">
        <v>26.32178</v>
      </c>
      <c r="BW73" s="6" t="n">
        <v>0.9654209</v>
      </c>
      <c r="BX73" s="6" t="n">
        <v>83.18175</v>
      </c>
      <c r="BY73" s="6" t="n">
        <v>26.476</v>
      </c>
      <c r="BZ73" s="6" t="n">
        <v>285.6541</v>
      </c>
      <c r="CA73" s="6" t="n">
        <v>74.34595</v>
      </c>
      <c r="CB73" s="6" t="n">
        <v>5.73317</v>
      </c>
      <c r="CC73" s="6" t="n">
        <v>5.613821</v>
      </c>
      <c r="CD73" s="6" t="n">
        <v>12.63918</v>
      </c>
      <c r="CE73" s="6" t="n">
        <v>11.68682</v>
      </c>
      <c r="CF73" s="6" t="n">
        <v>1800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50.004</v>
      </c>
      <c r="CR73" s="6" t="n">
        <v>-0.6907272</v>
      </c>
      <c r="CS73" s="6" t="n">
        <v>410.8374</v>
      </c>
      <c r="CT73" s="6" t="n">
        <v>0.1488299</v>
      </c>
      <c r="CU73" s="6" t="n">
        <v>0.2099514</v>
      </c>
      <c r="CV73" s="6" t="n">
        <v>7.901015</v>
      </c>
      <c r="CW73" s="6" t="n">
        <v>11.14581</v>
      </c>
      <c r="CX73" s="6" t="n">
        <v>11.39585</v>
      </c>
      <c r="CY73" s="6" t="n">
        <v>610.2588</v>
      </c>
      <c r="CZ73" s="6" t="n">
        <v>900.545</v>
      </c>
      <c r="DA73" s="6" t="n">
        <v>139.3471</v>
      </c>
      <c r="DB73" s="6" t="n">
        <v>-102.7622</v>
      </c>
      <c r="DC73" s="6" t="n">
        <v>11.35655</v>
      </c>
      <c r="DD73" s="6" t="n">
        <v>349.6758</v>
      </c>
      <c r="DE73" s="6" t="n">
        <v>463.7946</v>
      </c>
      <c r="DF73" s="6" t="n">
        <v>761.1979</v>
      </c>
      <c r="DG73" s="6" t="n">
        <v>-114.1187</v>
      </c>
      <c r="DH73" s="6" t="n">
        <v>647.0792</v>
      </c>
      <c r="DI73" s="6" t="n">
        <v>298.8776</v>
      </c>
      <c r="DJ73" s="6" t="n">
        <v>854.9893</v>
      </c>
      <c r="DK73" s="6" t="n">
        <v>0</v>
      </c>
      <c r="DL73" s="6" t="n">
        <v>24.88329</v>
      </c>
      <c r="DM73" s="6" t="n">
        <v>0.4984551</v>
      </c>
      <c r="DN73" s="6" t="n">
        <v>24.45531</v>
      </c>
      <c r="DO73" s="6" t="n">
        <v>0.494316</v>
      </c>
      <c r="DP73" s="6" t="n">
        <v>24.21523</v>
      </c>
      <c r="DQ73" s="6" t="n">
        <v>0.4922836</v>
      </c>
      <c r="DR73" s="6" t="n">
        <v>3109.747</v>
      </c>
      <c r="DS73" s="6" t="n">
        <v>1727.637</v>
      </c>
      <c r="DT73" s="6" t="n">
        <v>858.3693</v>
      </c>
      <c r="DU73" s="6" t="n">
        <v>-402.1487834</v>
      </c>
      <c r="DV73" s="6" t="n">
        <v>2.7</v>
      </c>
      <c r="DW73" s="6" t="n">
        <v>1.3</v>
      </c>
      <c r="DX73" s="6" t="n">
        <v>3</v>
      </c>
      <c r="DY73" s="6" t="n">
        <v>1.4574081355</v>
      </c>
      <c r="DZ73" s="6" t="n">
        <v>1.5497105267</v>
      </c>
      <c r="EC73" s="6" t="n">
        <v>419.3</v>
      </c>
      <c r="ED73" s="6" t="n">
        <v>41400</v>
      </c>
      <c r="EE73" s="6" t="n">
        <v>16994</v>
      </c>
      <c r="EF73" s="6" t="n">
        <v>1</v>
      </c>
      <c r="EG73" s="6" t="n">
        <v>0.308757272727273</v>
      </c>
      <c r="EH73" s="6" t="n">
        <v>0.000171531818181818</v>
      </c>
      <c r="EI73" s="6" t="n">
        <v>16.3036361025768</v>
      </c>
      <c r="EJ73" s="6" t="n">
        <v>0.187536583921648</v>
      </c>
      <c r="EK73" s="6" t="n">
        <v>2.331558659465</v>
      </c>
      <c r="EL73" s="6" t="n">
        <v>118.166666666667</v>
      </c>
      <c r="EM73" s="6" t="n">
        <v>1</v>
      </c>
      <c r="EN73" s="6" t="n">
        <v>0.42577866036612</v>
      </c>
      <c r="EO73" s="6" t="n">
        <v>0.0553413275510204</v>
      </c>
      <c r="EP73" s="6" t="n">
        <v>5.73317</v>
      </c>
      <c r="EQ73" s="6" t="n">
        <v>0.289742222669443</v>
      </c>
      <c r="ER73" s="6" t="n">
        <v>1.0656274735613</v>
      </c>
    </row>
    <row r="74" customFormat="false" ht="14.25" hidden="false" customHeight="false" outlineLevel="0" collapsed="false">
      <c r="A74" s="1" t="n">
        <v>194</v>
      </c>
      <c r="B74" s="6" t="s">
        <v>170</v>
      </c>
      <c r="C74" s="7" t="n">
        <v>515.700546912632</v>
      </c>
      <c r="D74" s="7" t="n">
        <v>520.61305278625</v>
      </c>
      <c r="E74" s="2" t="n">
        <v>477.1042</v>
      </c>
      <c r="H74" s="5" t="n">
        <v>0.495842</v>
      </c>
      <c r="I74" s="8" t="n">
        <v>38910.5</v>
      </c>
      <c r="J74" s="6" t="n">
        <v>2006</v>
      </c>
      <c r="K74" s="6" t="n">
        <v>7</v>
      </c>
      <c r="L74" s="6" t="n">
        <v>12</v>
      </c>
      <c r="M74" s="6" t="n">
        <v>0.495842</v>
      </c>
      <c r="N74" s="6" t="n">
        <v>0.235185</v>
      </c>
      <c r="O74" s="6" t="n">
        <v>522.289</v>
      </c>
      <c r="P74" s="6" t="n">
        <v>14.6587</v>
      </c>
      <c r="Q74" s="6" t="n">
        <v>83.1322</v>
      </c>
      <c r="R74" s="6" t="n">
        <v>26.7784</v>
      </c>
      <c r="S74" s="6" t="n">
        <v>24.3931</v>
      </c>
      <c r="T74" s="6" t="n">
        <v>5.92683</v>
      </c>
      <c r="U74" s="6" t="n">
        <v>6.05E-007</v>
      </c>
      <c r="V74" s="6" t="n">
        <v>5.02E-008</v>
      </c>
      <c r="W74" s="6" t="n">
        <v>87.6794</v>
      </c>
      <c r="X74" s="6" t="n">
        <v>0.459318</v>
      </c>
      <c r="Y74" s="6" t="n">
        <v>3.69617</v>
      </c>
      <c r="Z74" s="6" t="n">
        <v>385.604</v>
      </c>
      <c r="AA74" s="6" t="n">
        <v>-9.99599</v>
      </c>
      <c r="AB74" s="6" t="n">
        <v>18000</v>
      </c>
      <c r="AC74" s="6" t="n">
        <v>3588</v>
      </c>
      <c r="AD74" s="6" t="n">
        <v>12.95</v>
      </c>
      <c r="AE74" s="6" t="n">
        <v>25.86</v>
      </c>
      <c r="AF74" s="6" t="n">
        <v>22.93</v>
      </c>
      <c r="AG74" s="6" t="n">
        <v>20.96</v>
      </c>
      <c r="AH74" s="6" t="n">
        <v>19.23</v>
      </c>
      <c r="AI74" s="6" t="n">
        <v>0.015</v>
      </c>
      <c r="AK74" s="6" t="n">
        <v>-3.897</v>
      </c>
      <c r="AL74" s="6" t="n">
        <v>-0.005</v>
      </c>
      <c r="AM74" s="6" t="n">
        <v>164.6</v>
      </c>
      <c r="AN74" s="6" t="n">
        <v>101.6</v>
      </c>
      <c r="AO74" s="6" t="n">
        <v>127.8</v>
      </c>
      <c r="AP74" s="6" t="n">
        <v>0.25</v>
      </c>
      <c r="AQ74" s="6" t="n">
        <v>22.76</v>
      </c>
      <c r="AR74" s="6" t="n">
        <v>21.18</v>
      </c>
      <c r="AS74" s="6" t="n">
        <v>18.95</v>
      </c>
      <c r="AT74" s="6" t="n">
        <v>-0.2836318</v>
      </c>
      <c r="AU74" s="6" t="n">
        <v>406.1679</v>
      </c>
      <c r="AV74" s="6" t="n">
        <v>117.5872</v>
      </c>
      <c r="AW74" s="6" t="n">
        <v>0.2455447</v>
      </c>
      <c r="AX74" s="6" t="n">
        <v>0.5048606</v>
      </c>
      <c r="AY74" s="6" t="n">
        <v>0.3187825</v>
      </c>
      <c r="AZ74" s="6" t="n">
        <v>-0.01954412</v>
      </c>
      <c r="BA74" s="6" t="n">
        <v>-0.2541339</v>
      </c>
      <c r="BB74" s="6" t="n">
        <v>-0.6405041</v>
      </c>
      <c r="BC74" s="6" t="n">
        <v>0.1585195</v>
      </c>
      <c r="BD74" s="6" t="n">
        <v>0.1214924</v>
      </c>
      <c r="BE74" s="6" t="n">
        <v>1.540963</v>
      </c>
      <c r="BF74" s="6" t="n">
        <v>0.0270091</v>
      </c>
      <c r="BG74" s="6" t="n">
        <v>0.9447314</v>
      </c>
      <c r="BH74" s="6" t="n">
        <v>-0.1918006</v>
      </c>
      <c r="BI74" s="6" t="n">
        <v>-0.1177972</v>
      </c>
      <c r="BJ74" s="6" t="n">
        <v>1.547018</v>
      </c>
      <c r="BK74" s="6" t="n">
        <v>2.276436</v>
      </c>
      <c r="BL74" s="6" t="n">
        <v>-0.5471456</v>
      </c>
      <c r="BM74" s="6" t="n">
        <v>-0.3663196</v>
      </c>
      <c r="BN74" s="6" t="n">
        <v>15.00728</v>
      </c>
      <c r="BO74" s="6" t="n">
        <v>0.8381206</v>
      </c>
      <c r="BP74" s="6" t="n">
        <v>0.3729773</v>
      </c>
      <c r="BQ74" s="6" t="n">
        <v>1.308608</v>
      </c>
      <c r="BR74" s="6" t="n">
        <v>5.7803</v>
      </c>
      <c r="BS74" s="6" t="n">
        <v>-0.04402209</v>
      </c>
      <c r="BT74" s="6" t="n">
        <v>522.2895</v>
      </c>
      <c r="BU74" s="6" t="n">
        <v>14.65873</v>
      </c>
      <c r="BV74" s="6" t="n">
        <v>26.77839</v>
      </c>
      <c r="BW74" s="6" t="n">
        <v>0.9633577</v>
      </c>
      <c r="BX74" s="6" t="n">
        <v>83.12477</v>
      </c>
      <c r="BY74" s="6" t="n">
        <v>26.81845</v>
      </c>
      <c r="BZ74" s="6" t="n">
        <v>282.7562</v>
      </c>
      <c r="CA74" s="6" t="n">
        <v>77.24377</v>
      </c>
      <c r="CB74" s="6" t="n">
        <v>6.051091</v>
      </c>
      <c r="CC74" s="6" t="n">
        <v>5.926578</v>
      </c>
      <c r="CD74" s="6" t="n">
        <v>12.91145</v>
      </c>
      <c r="CE74" s="6" t="n">
        <v>11.61917</v>
      </c>
      <c r="CF74" s="6" t="n">
        <v>1800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50.69467</v>
      </c>
      <c r="CR74" s="6" t="n">
        <v>-0.6405041</v>
      </c>
      <c r="CS74" s="6" t="n">
        <v>386.7876</v>
      </c>
      <c r="CT74" s="6" t="n">
        <v>0.1400569</v>
      </c>
      <c r="CU74" s="6" t="n">
        <v>0.2168154</v>
      </c>
      <c r="CV74" s="6" t="n">
        <v>7.605928</v>
      </c>
      <c r="CW74" s="6" t="n">
        <v>11.77437</v>
      </c>
      <c r="CX74" s="6" t="n">
        <v>11.62436</v>
      </c>
      <c r="CY74" s="6" t="n">
        <v>606.3047</v>
      </c>
      <c r="CZ74" s="6" t="n">
        <v>896.937</v>
      </c>
      <c r="DA74" s="6" t="n">
        <v>139.1108</v>
      </c>
      <c r="DB74" s="6" t="n">
        <v>-100.6418</v>
      </c>
      <c r="DC74" s="6" t="n">
        <v>12.8324</v>
      </c>
      <c r="DD74" s="6" t="n">
        <v>353.4798</v>
      </c>
      <c r="DE74" s="6" t="n">
        <v>466.954</v>
      </c>
      <c r="DF74" s="6" t="n">
        <v>757.8262</v>
      </c>
      <c r="DG74" s="6" t="n">
        <v>-113.4742</v>
      </c>
      <c r="DH74" s="6" t="n">
        <v>644.3521</v>
      </c>
      <c r="DI74" s="6" t="n">
        <v>299.1556</v>
      </c>
      <c r="DJ74" s="6" t="n">
        <v>848.0953</v>
      </c>
      <c r="DK74" s="6" t="n">
        <v>0</v>
      </c>
      <c r="DL74" s="6" t="n">
        <v>25.26957</v>
      </c>
      <c r="DM74" s="6" t="n">
        <v>0.4973193</v>
      </c>
      <c r="DN74" s="6" t="n">
        <v>24.82093</v>
      </c>
      <c r="DO74" s="6" t="n">
        <v>0.4929378</v>
      </c>
      <c r="DP74" s="6" t="n">
        <v>24.5737</v>
      </c>
      <c r="DQ74" s="6" t="n">
        <v>0.4908393</v>
      </c>
      <c r="DR74" s="6" t="n">
        <v>3088.167</v>
      </c>
      <c r="DS74" s="6" t="n">
        <v>1715.649</v>
      </c>
      <c r="DT74" s="6" t="n">
        <v>857.9016</v>
      </c>
      <c r="DU74" s="6" t="n">
        <v>-382.1915378</v>
      </c>
      <c r="DV74" s="6" t="n">
        <v>2.7</v>
      </c>
      <c r="DW74" s="6" t="n">
        <v>1.3</v>
      </c>
      <c r="DX74" s="6" t="n">
        <v>3</v>
      </c>
      <c r="DY74" s="6" t="n">
        <v>1.4896907179</v>
      </c>
      <c r="DZ74" s="6" t="n">
        <v>1.5882729758</v>
      </c>
      <c r="EC74" s="6" t="n">
        <v>385.604</v>
      </c>
      <c r="ED74" s="6" t="n">
        <v>43200</v>
      </c>
      <c r="EE74" s="6" t="n">
        <v>16994</v>
      </c>
      <c r="EF74" s="6" t="n">
        <v>1</v>
      </c>
      <c r="EG74" s="6" t="n">
        <v>0.283944763636364</v>
      </c>
      <c r="EH74" s="6" t="n">
        <v>0.000157747090909091</v>
      </c>
      <c r="EI74" s="6" t="n">
        <v>14.6898630229737</v>
      </c>
      <c r="EJ74" s="6" t="n">
        <v>0.191334837743351</v>
      </c>
      <c r="EK74" s="6" t="n">
        <v>2.32173236058191</v>
      </c>
      <c r="EL74" s="6" t="n">
        <v>131.333333333333</v>
      </c>
      <c r="EM74" s="6" t="n">
        <v>1</v>
      </c>
      <c r="EN74" s="6" t="n">
        <v>0.47322085242384</v>
      </c>
      <c r="EO74" s="6" t="n">
        <v>0.0553034184081633</v>
      </c>
      <c r="EP74" s="6" t="n">
        <v>6.051091</v>
      </c>
      <c r="EQ74" s="6" t="n">
        <v>0.285979216625532</v>
      </c>
      <c r="ER74" s="6" t="n">
        <v>0.992886011042429</v>
      </c>
    </row>
    <row r="75" customFormat="false" ht="14.25" hidden="false" customHeight="false" outlineLevel="0" collapsed="false">
      <c r="A75" s="1" t="n">
        <v>194</v>
      </c>
      <c r="B75" s="6" t="s">
        <v>171</v>
      </c>
      <c r="C75" s="7" t="n">
        <v>551.869360891609</v>
      </c>
      <c r="D75" s="7" t="n">
        <v>560.47235283875</v>
      </c>
      <c r="E75" s="2" t="n">
        <v>491.129</v>
      </c>
      <c r="H75" s="5" t="n">
        <v>0.510131</v>
      </c>
      <c r="I75" s="8" t="n">
        <v>38910.5208333333</v>
      </c>
      <c r="J75" s="6" t="n">
        <v>2006</v>
      </c>
      <c r="K75" s="6" t="n">
        <v>7</v>
      </c>
      <c r="L75" s="6" t="n">
        <v>12</v>
      </c>
      <c r="M75" s="6" t="n">
        <v>0.510131</v>
      </c>
      <c r="N75" s="6" t="n">
        <v>0.248135</v>
      </c>
      <c r="O75" s="6" t="n">
        <v>518.918</v>
      </c>
      <c r="P75" s="6" t="n">
        <v>15.4669</v>
      </c>
      <c r="Q75" s="6" t="n">
        <v>83.0524</v>
      </c>
      <c r="R75" s="6" t="n">
        <v>27.3375</v>
      </c>
      <c r="S75" s="6" t="n">
        <v>24.8055</v>
      </c>
      <c r="T75" s="6" t="n">
        <v>6.36933</v>
      </c>
      <c r="U75" s="6" t="n">
        <v>2.59E-006</v>
      </c>
      <c r="V75" s="6" t="n">
        <v>2.18E-007</v>
      </c>
      <c r="W75" s="6" t="n">
        <v>95.7959</v>
      </c>
      <c r="X75" s="6" t="n">
        <v>0.463475</v>
      </c>
      <c r="Y75" s="6" t="n">
        <v>4.02329</v>
      </c>
      <c r="Z75" s="6" t="n">
        <v>391.115</v>
      </c>
      <c r="AA75" s="6" t="n">
        <v>-8.86444</v>
      </c>
      <c r="AB75" s="6" t="n">
        <v>18000</v>
      </c>
      <c r="AC75" s="6" t="n">
        <v>3589</v>
      </c>
      <c r="AD75" s="6" t="n">
        <v>13.22</v>
      </c>
      <c r="AE75" s="6" t="n">
        <v>26.1</v>
      </c>
      <c r="AF75" s="6" t="n">
        <v>23.64</v>
      </c>
      <c r="AG75" s="6" t="n">
        <v>21.48</v>
      </c>
      <c r="AH75" s="6" t="n">
        <v>19.41</v>
      </c>
      <c r="AI75" s="6" t="n">
        <v>0.015</v>
      </c>
      <c r="AK75" s="6" t="n">
        <v>-3.94</v>
      </c>
      <c r="AL75" s="6" t="n">
        <v>-0.005</v>
      </c>
      <c r="AM75" s="6" t="n">
        <v>175.2</v>
      </c>
      <c r="AN75" s="6" t="n">
        <v>127.3</v>
      </c>
      <c r="AO75" s="6" t="n">
        <v>168.1</v>
      </c>
      <c r="AP75" s="6" t="n">
        <v>0.249</v>
      </c>
      <c r="AQ75" s="6" t="n">
        <v>22.7</v>
      </c>
      <c r="AR75" s="6" t="n">
        <v>21.16</v>
      </c>
      <c r="AS75" s="6" t="n">
        <v>18.95</v>
      </c>
      <c r="AT75" s="6" t="n">
        <v>-0.2350772</v>
      </c>
      <c r="AU75" s="6" t="n">
        <v>419.0572</v>
      </c>
      <c r="AV75" s="6" t="n">
        <v>127.8445</v>
      </c>
      <c r="AW75" s="6" t="n">
        <v>0.2651311</v>
      </c>
      <c r="AX75" s="6" t="n">
        <v>0.5252994</v>
      </c>
      <c r="AY75" s="6" t="n">
        <v>0.3751794</v>
      </c>
      <c r="AZ75" s="6" t="n">
        <v>-0.04424321</v>
      </c>
      <c r="BA75" s="6" t="n">
        <v>-0.2723694</v>
      </c>
      <c r="BB75" s="6" t="n">
        <v>-0.6132323</v>
      </c>
      <c r="BC75" s="6" t="n">
        <v>0.1628032</v>
      </c>
      <c r="BD75" s="6" t="n">
        <v>0.1324377</v>
      </c>
      <c r="BE75" s="6" t="n">
        <v>2.227882</v>
      </c>
      <c r="BF75" s="6" t="n">
        <v>-0.119979</v>
      </c>
      <c r="BG75" s="6" t="n">
        <v>1.055281</v>
      </c>
      <c r="BH75" s="6" t="n">
        <v>-0.3622583</v>
      </c>
      <c r="BI75" s="6" t="n">
        <v>-0.09001601</v>
      </c>
      <c r="BJ75" s="6" t="n">
        <v>2.049956</v>
      </c>
      <c r="BK75" s="6" t="n">
        <v>2.577759</v>
      </c>
      <c r="BL75" s="6" t="n">
        <v>-0.6345226</v>
      </c>
      <c r="BM75" s="6" t="n">
        <v>-0.4373119</v>
      </c>
      <c r="BN75" s="6" t="n">
        <v>11.21687</v>
      </c>
      <c r="BO75" s="6" t="n">
        <v>0.790949</v>
      </c>
      <c r="BP75" s="6" t="n">
        <v>0.2692683</v>
      </c>
      <c r="BQ75" s="6" t="n">
        <v>1.052905</v>
      </c>
      <c r="BR75" s="6" t="n">
        <v>6.281436</v>
      </c>
      <c r="BS75" s="6" t="n">
        <v>-0.06055057</v>
      </c>
      <c r="BT75" s="6" t="n">
        <v>518.9169</v>
      </c>
      <c r="BU75" s="6" t="n">
        <v>15.46692</v>
      </c>
      <c r="BV75" s="6" t="n">
        <v>27.33747</v>
      </c>
      <c r="BW75" s="6" t="n">
        <v>0.9608309</v>
      </c>
      <c r="BX75" s="6" t="n">
        <v>83.05694</v>
      </c>
      <c r="BY75" s="6" t="n">
        <v>27.11624</v>
      </c>
      <c r="BZ75" s="6" t="n">
        <v>279.5156</v>
      </c>
      <c r="CA75" s="6" t="n">
        <v>80.48444</v>
      </c>
      <c r="CB75" s="6" t="n">
        <v>6.539769</v>
      </c>
      <c r="CC75" s="6" t="n">
        <v>6.36907</v>
      </c>
      <c r="CD75" s="6" t="n">
        <v>13.17908</v>
      </c>
      <c r="CE75" s="6" t="n">
        <v>13.08638</v>
      </c>
      <c r="CF75" s="6" t="n">
        <v>1800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53</v>
      </c>
      <c r="CR75" s="6" t="n">
        <v>-0.6132323</v>
      </c>
      <c r="CS75" s="6" t="n">
        <v>397.2398</v>
      </c>
      <c r="CT75" s="6" t="n">
        <v>0.1433908</v>
      </c>
      <c r="CU75" s="6" t="n">
        <v>0.2347643</v>
      </c>
      <c r="CV75" s="6" t="n">
        <v>8.272817</v>
      </c>
      <c r="CW75" s="6" t="n">
        <v>13.54454</v>
      </c>
      <c r="CX75" s="6" t="n">
        <v>12.26987</v>
      </c>
      <c r="CY75" s="6" t="n">
        <v>662.0699</v>
      </c>
      <c r="CZ75" s="6" t="n">
        <v>985.4274</v>
      </c>
      <c r="DA75" s="6" t="n">
        <v>151.0292</v>
      </c>
      <c r="DB75" s="6" t="n">
        <v>-111.1746</v>
      </c>
      <c r="DC75" s="6" t="n">
        <v>16.68566</v>
      </c>
      <c r="DD75" s="6" t="n">
        <v>344.8661</v>
      </c>
      <c r="DE75" s="6" t="n">
        <v>472.7264</v>
      </c>
      <c r="DF75" s="6" t="n">
        <v>834.3981</v>
      </c>
      <c r="DG75" s="6" t="n">
        <v>-127.8603</v>
      </c>
      <c r="DH75" s="6" t="n">
        <v>706.5378</v>
      </c>
      <c r="DI75" s="6" t="n">
        <v>299.4712</v>
      </c>
      <c r="DJ75" s="6" t="n">
        <v>926.2461</v>
      </c>
      <c r="DK75" s="6" t="n">
        <v>0</v>
      </c>
      <c r="DL75" s="6" t="n">
        <v>25.68319</v>
      </c>
      <c r="DM75" s="6" t="n">
        <v>0.5130607</v>
      </c>
      <c r="DN75" s="6" t="n">
        <v>25.22754</v>
      </c>
      <c r="DO75" s="6" t="n">
        <v>0.5110602</v>
      </c>
      <c r="DP75" s="6" t="n">
        <v>24.97308</v>
      </c>
      <c r="DQ75" s="6" t="n">
        <v>0.5095843</v>
      </c>
      <c r="DR75" s="6" t="n">
        <v>3372.267</v>
      </c>
      <c r="DS75" s="6" t="n">
        <v>1873.481</v>
      </c>
      <c r="DT75" s="6" t="n">
        <v>857.3322</v>
      </c>
      <c r="DU75" s="6" t="n">
        <v>-380.4589884</v>
      </c>
      <c r="DV75" s="6" t="n">
        <v>2.7</v>
      </c>
      <c r="DW75" s="6" t="n">
        <v>1.3</v>
      </c>
      <c r="DX75" s="6" t="n">
        <v>3</v>
      </c>
      <c r="DY75" s="6" t="n">
        <v>1.4732606245</v>
      </c>
      <c r="DZ75" s="6" t="n">
        <v>1.5690812513</v>
      </c>
      <c r="EC75" s="6" t="n">
        <v>391.115</v>
      </c>
      <c r="ED75" s="6" t="n">
        <v>45000</v>
      </c>
      <c r="EE75" s="6" t="n">
        <v>16994</v>
      </c>
      <c r="EF75" s="6" t="n">
        <v>1</v>
      </c>
      <c r="EG75" s="6" t="n">
        <v>0.288002863636364</v>
      </c>
      <c r="EH75" s="6" t="n">
        <v>0.000160001590909091</v>
      </c>
      <c r="EI75" s="6" t="n">
        <v>15.0932685650124</v>
      </c>
      <c r="EJ75" s="6" t="n">
        <v>0.195473548710175</v>
      </c>
      <c r="EK75" s="6" t="n">
        <v>2.54580015217511</v>
      </c>
      <c r="EL75" s="6" t="n">
        <v>156.866666666667</v>
      </c>
      <c r="EM75" s="6" t="n">
        <v>1</v>
      </c>
      <c r="EN75" s="6" t="n">
        <v>0.565222672971216</v>
      </c>
      <c r="EO75" s="6" t="n">
        <v>0.0552582906938775</v>
      </c>
      <c r="EP75" s="6" t="n">
        <v>6.539769</v>
      </c>
      <c r="EQ75" s="6" t="n">
        <v>0.299665246883876</v>
      </c>
      <c r="ER75" s="6" t="n">
        <v>0.961081962727456</v>
      </c>
    </row>
    <row r="76" customFormat="false" ht="14.25" hidden="false" customHeight="false" outlineLevel="0" collapsed="false">
      <c r="A76" s="1" t="n">
        <v>194</v>
      </c>
      <c r="B76" s="9" t="s">
        <v>172</v>
      </c>
      <c r="C76" s="7" t="n">
        <v>596.779318317696</v>
      </c>
      <c r="D76" s="7" t="n">
        <v>607.7286539825</v>
      </c>
      <c r="E76" s="2" t="n">
        <v>522.331</v>
      </c>
      <c r="H76" s="5" t="n">
        <v>0.572161</v>
      </c>
      <c r="I76" s="8" t="n">
        <v>38910.5416666667</v>
      </c>
      <c r="J76" s="6" t="n">
        <v>2006</v>
      </c>
      <c r="K76" s="6" t="n">
        <v>7</v>
      </c>
      <c r="L76" s="6" t="n">
        <v>12</v>
      </c>
      <c r="M76" s="6" t="n">
        <v>0.572161</v>
      </c>
      <c r="N76" s="6" t="n">
        <v>0.311946</v>
      </c>
      <c r="O76" s="6" t="n">
        <v>519.294</v>
      </c>
      <c r="P76" s="6" t="n">
        <v>15.0443</v>
      </c>
      <c r="Q76" s="6" t="n">
        <v>82.9924</v>
      </c>
      <c r="R76" s="6" t="n">
        <v>27.3601</v>
      </c>
      <c r="S76" s="6" t="n">
        <v>24.8978</v>
      </c>
      <c r="T76" s="6" t="n">
        <v>7.19072</v>
      </c>
      <c r="U76" s="6" t="n">
        <v>-3.73E-006</v>
      </c>
      <c r="V76" s="6" t="n">
        <v>-3.84E-008</v>
      </c>
      <c r="W76" s="6" t="n">
        <v>104.971</v>
      </c>
      <c r="X76" s="6" t="n">
        <v>0.489958</v>
      </c>
      <c r="Y76" s="6" t="n">
        <v>4.41137</v>
      </c>
      <c r="Z76" s="6" t="n">
        <v>412.917</v>
      </c>
      <c r="AA76" s="6" t="n">
        <v>-9.33024</v>
      </c>
      <c r="AB76" s="6" t="n">
        <v>18000</v>
      </c>
      <c r="AC76" s="6" t="n">
        <v>3590</v>
      </c>
      <c r="AD76" s="6" t="n">
        <v>13.23</v>
      </c>
      <c r="AE76" s="6" t="n">
        <v>26.2</v>
      </c>
      <c r="AF76" s="6" t="n">
        <v>24.34</v>
      </c>
      <c r="AG76" s="6" t="n">
        <v>22</v>
      </c>
      <c r="AH76" s="6" t="n">
        <v>19.62</v>
      </c>
      <c r="AI76" s="6" t="n">
        <v>0.015</v>
      </c>
      <c r="AK76" s="6" t="n">
        <v>-3.963</v>
      </c>
      <c r="AL76" s="6" t="n">
        <v>-0.005</v>
      </c>
      <c r="AM76" s="6" t="n">
        <v>149.3</v>
      </c>
      <c r="AN76" s="6" t="n">
        <v>132.5</v>
      </c>
      <c r="AO76" s="6" t="n">
        <v>158.5</v>
      </c>
      <c r="AP76" s="6" t="n">
        <v>0.249</v>
      </c>
      <c r="AQ76" s="6" t="n">
        <v>22.63</v>
      </c>
      <c r="AR76" s="6" t="n">
        <v>21.15</v>
      </c>
      <c r="AS76" s="6" t="n">
        <v>18.94</v>
      </c>
      <c r="AT76" s="6" t="n">
        <v>-0.2471303</v>
      </c>
      <c r="AU76" s="6" t="n">
        <v>441.4174</v>
      </c>
      <c r="AV76" s="6" t="n">
        <v>138.7832</v>
      </c>
      <c r="AW76" s="6" t="n">
        <v>0.3293239</v>
      </c>
      <c r="AX76" s="6" t="n">
        <v>0.5858604</v>
      </c>
      <c r="AY76" s="6" t="n">
        <v>0.4364444</v>
      </c>
      <c r="AZ76" s="6" t="n">
        <v>-0.07078638</v>
      </c>
      <c r="BA76" s="6" t="n">
        <v>-0.3358538</v>
      </c>
      <c r="BB76" s="6" t="n">
        <v>-0.6535727</v>
      </c>
      <c r="BC76" s="6" t="n">
        <v>0.1715737</v>
      </c>
      <c r="BD76" s="6" t="n">
        <v>0.1439722</v>
      </c>
      <c r="BE76" s="6" t="n">
        <v>1.704452</v>
      </c>
      <c r="BF76" s="6" t="n">
        <v>0.2951888</v>
      </c>
      <c r="BG76" s="6" t="n">
        <v>1.188275</v>
      </c>
      <c r="BH76" s="6" t="n">
        <v>-0.2922977</v>
      </c>
      <c r="BI76" s="6" t="n">
        <v>-0.1557617</v>
      </c>
      <c r="BJ76" s="6" t="n">
        <v>2.314451</v>
      </c>
      <c r="BK76" s="6" t="n">
        <v>3.240798</v>
      </c>
      <c r="BL76" s="6" t="n">
        <v>-0.764445</v>
      </c>
      <c r="BM76" s="6" t="n">
        <v>-0.5420116</v>
      </c>
      <c r="BN76" s="6" t="n">
        <v>10.85488</v>
      </c>
      <c r="BO76" s="6" t="n">
        <v>0.6324487</v>
      </c>
      <c r="BP76" s="6" t="n">
        <v>0.3082015</v>
      </c>
      <c r="BQ76" s="6" t="n">
        <v>1.319657</v>
      </c>
      <c r="BR76" s="6" t="n">
        <v>7.068408</v>
      </c>
      <c r="BS76" s="6" t="n">
        <v>-0.05799161</v>
      </c>
      <c r="BT76" s="6" t="n">
        <v>519.2938</v>
      </c>
      <c r="BU76" s="6" t="n">
        <v>15.0443</v>
      </c>
      <c r="BV76" s="6" t="n">
        <v>27.36002</v>
      </c>
      <c r="BW76" s="6" t="n">
        <v>0.9594777</v>
      </c>
      <c r="BX76" s="6" t="n">
        <v>82.98804</v>
      </c>
      <c r="BY76" s="6" t="n">
        <v>27.23969</v>
      </c>
      <c r="BZ76" s="6" t="n">
        <v>280.5753</v>
      </c>
      <c r="CA76" s="6" t="n">
        <v>79.42474</v>
      </c>
      <c r="CB76" s="6" t="n">
        <v>7.302871</v>
      </c>
      <c r="CC76" s="6" t="n">
        <v>7.190541</v>
      </c>
      <c r="CD76" s="6" t="n">
        <v>13.1837</v>
      </c>
      <c r="CE76" s="6" t="n">
        <v>10.04584</v>
      </c>
      <c r="CF76" s="6" t="n">
        <v>1800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52.74</v>
      </c>
      <c r="CR76" s="6" t="n">
        <v>-0.6535727</v>
      </c>
      <c r="CS76" s="6" t="n">
        <v>418.6399</v>
      </c>
      <c r="CT76" s="6" t="n">
        <v>0.1513866</v>
      </c>
      <c r="CU76" s="6" t="n">
        <v>0.2550558</v>
      </c>
      <c r="CV76" s="6" t="n">
        <v>8.483857</v>
      </c>
      <c r="CW76" s="6" t="n">
        <v>14.29358</v>
      </c>
      <c r="CX76" s="6" t="n">
        <v>11.92695</v>
      </c>
      <c r="CY76" s="6" t="n">
        <v>673.4722</v>
      </c>
      <c r="CZ76" s="6" t="n">
        <v>1011.476</v>
      </c>
      <c r="DA76" s="6" t="n">
        <v>159.2615</v>
      </c>
      <c r="DB76" s="6" t="n">
        <v>-106.105</v>
      </c>
      <c r="DC76" s="6" t="n">
        <v>17.15218</v>
      </c>
      <c r="DD76" s="6" t="n">
        <v>350.9073</v>
      </c>
      <c r="DE76" s="6" t="n">
        <v>474.1646</v>
      </c>
      <c r="DF76" s="6" t="n">
        <v>852.215</v>
      </c>
      <c r="DG76" s="6" t="n">
        <v>-123.2572</v>
      </c>
      <c r="DH76" s="6" t="n">
        <v>728.9577</v>
      </c>
      <c r="DI76" s="6" t="n">
        <v>299.63</v>
      </c>
      <c r="DJ76" s="6" t="n">
        <v>954.3229</v>
      </c>
      <c r="DK76" s="6" t="n">
        <v>0</v>
      </c>
      <c r="DL76" s="6" t="n">
        <v>25.9179</v>
      </c>
      <c r="DM76" s="6" t="n">
        <v>0.4921791</v>
      </c>
      <c r="DN76" s="6" t="n">
        <v>25.43835</v>
      </c>
      <c r="DO76" s="6" t="n">
        <v>0.4890577</v>
      </c>
      <c r="DP76" s="6" t="n">
        <v>25.17378</v>
      </c>
      <c r="DQ76" s="6" t="n">
        <v>0.4877791</v>
      </c>
      <c r="DR76" s="6" t="n">
        <v>3444.487</v>
      </c>
      <c r="DS76" s="6" t="n">
        <v>1913.604</v>
      </c>
      <c r="DT76" s="6" t="n">
        <v>856.7565</v>
      </c>
      <c r="DU76" s="6" t="n">
        <v>-489.580305</v>
      </c>
      <c r="DV76" s="6" t="n">
        <v>2.7</v>
      </c>
      <c r="DW76" s="6" t="n">
        <v>1.3</v>
      </c>
      <c r="DX76" s="6" t="n">
        <v>3</v>
      </c>
      <c r="DY76" s="6" t="n">
        <v>1.5573471321</v>
      </c>
      <c r="DZ76" s="6" t="n">
        <v>1.6603766055</v>
      </c>
      <c r="EC76" s="6" t="n">
        <v>412.917</v>
      </c>
      <c r="ED76" s="6" t="n">
        <v>46800</v>
      </c>
      <c r="EE76" s="6" t="n">
        <v>16994</v>
      </c>
      <c r="EF76" s="6" t="n">
        <v>1</v>
      </c>
      <c r="EG76" s="6" t="n">
        <v>0.304057063636364</v>
      </c>
      <c r="EH76" s="6" t="n">
        <v>0.000168920590909091</v>
      </c>
      <c r="EI76" s="6" t="n">
        <v>15.082988574178</v>
      </c>
      <c r="EJ76" s="6" t="n">
        <v>0.197855410752451</v>
      </c>
      <c r="EK76" s="6" t="n">
        <v>2.62658363584966</v>
      </c>
      <c r="EL76" s="6" t="n">
        <v>146.766666666667</v>
      </c>
      <c r="EM76" s="6" t="n">
        <v>1</v>
      </c>
      <c r="EN76" s="6" t="n">
        <v>0.528830307924408</v>
      </c>
      <c r="EO76" s="6" t="n">
        <v>0.0552124511020408</v>
      </c>
      <c r="EP76" s="6" t="n">
        <v>7.302871</v>
      </c>
      <c r="EQ76" s="6" t="n">
        <v>0.316623527283653</v>
      </c>
      <c r="ER76" s="6" t="n">
        <v>0.960311023772939</v>
      </c>
    </row>
    <row r="77" customFormat="false" ht="14.25" hidden="false" customHeight="false" outlineLevel="0" collapsed="false">
      <c r="A77" s="1" t="n">
        <v>194</v>
      </c>
      <c r="B77" s="9" t="s">
        <v>173</v>
      </c>
      <c r="C77" s="7" t="n">
        <v>338.672327803977</v>
      </c>
      <c r="D77" s="7" t="n">
        <v>334.69566230125</v>
      </c>
      <c r="E77" s="2" t="n">
        <v>335.4735</v>
      </c>
      <c r="H77" s="5" t="n">
        <v>0.571516</v>
      </c>
      <c r="I77" s="8" t="n">
        <v>38910.5625</v>
      </c>
      <c r="J77" s="6" t="n">
        <v>2006</v>
      </c>
      <c r="K77" s="6" t="n">
        <v>7</v>
      </c>
      <c r="L77" s="6" t="n">
        <v>12</v>
      </c>
      <c r="M77" s="6" t="n">
        <v>0.571516</v>
      </c>
      <c r="N77" s="6" t="n">
        <v>0.311376</v>
      </c>
      <c r="O77" s="6" t="n">
        <v>518.783</v>
      </c>
      <c r="P77" s="6" t="n">
        <v>15.1818</v>
      </c>
      <c r="Q77" s="6" t="n">
        <v>82.9508</v>
      </c>
      <c r="R77" s="6" t="n">
        <v>27.0611</v>
      </c>
      <c r="S77" s="6" t="n">
        <v>24.582</v>
      </c>
      <c r="T77" s="6" t="n">
        <v>6.52319</v>
      </c>
      <c r="U77" s="6" t="n">
        <v>-5.14E-006</v>
      </c>
      <c r="V77" s="6" t="n">
        <v>7.77E-008</v>
      </c>
      <c r="W77" s="6" t="n">
        <v>32.3789</v>
      </c>
      <c r="X77" s="6" t="n">
        <v>0.35652</v>
      </c>
      <c r="Y77" s="6" t="n">
        <v>1.36045</v>
      </c>
      <c r="Z77" s="6" t="n">
        <v>300.587</v>
      </c>
      <c r="AA77" s="6" t="n">
        <v>-6.93495</v>
      </c>
      <c r="AB77" s="6" t="n">
        <v>18000</v>
      </c>
      <c r="AC77" s="6" t="n">
        <v>3591</v>
      </c>
      <c r="AD77" s="6" t="n">
        <v>13.15</v>
      </c>
      <c r="AE77" s="6" t="n">
        <v>26.35</v>
      </c>
      <c r="AF77" s="6" t="n">
        <v>24.87</v>
      </c>
      <c r="AG77" s="6" t="n">
        <v>22.5</v>
      </c>
      <c r="AH77" s="6" t="n">
        <v>19.84</v>
      </c>
      <c r="AI77" s="6" t="n">
        <v>0.016</v>
      </c>
      <c r="AK77" s="6" t="n">
        <v>-3.963</v>
      </c>
      <c r="AL77" s="6" t="n">
        <v>-0.006</v>
      </c>
      <c r="AM77" s="6" t="n">
        <v>79.95</v>
      </c>
      <c r="AN77" s="6" t="n">
        <v>65.75</v>
      </c>
      <c r="AO77" s="6" t="n">
        <v>41.09</v>
      </c>
      <c r="AP77" s="6" t="n">
        <v>0.248</v>
      </c>
      <c r="AQ77" s="6" t="n">
        <v>22.57</v>
      </c>
      <c r="AR77" s="6" t="n">
        <v>21.15</v>
      </c>
      <c r="AS77" s="6" t="n">
        <v>18.94</v>
      </c>
      <c r="AT77" s="6" t="n">
        <v>-0.1814621</v>
      </c>
      <c r="AU77" s="6" t="n">
        <v>309.4565</v>
      </c>
      <c r="AV77" s="6" t="n">
        <v>53.59972</v>
      </c>
      <c r="AW77" s="6" t="n">
        <v>0.3217722</v>
      </c>
      <c r="AX77" s="6" t="n">
        <v>0.5787479</v>
      </c>
      <c r="AY77" s="6" t="n">
        <v>0.4006692</v>
      </c>
      <c r="AZ77" s="6" t="n">
        <v>-0.07129236</v>
      </c>
      <c r="BA77" s="6" t="n">
        <v>-0.327274</v>
      </c>
      <c r="BB77" s="6" t="n">
        <v>-0.3874005</v>
      </c>
      <c r="BC77" s="6" t="n">
        <v>0.1220977</v>
      </c>
      <c r="BD77" s="6" t="n">
        <v>0.05553534</v>
      </c>
      <c r="BE77" s="6" t="n">
        <v>1.554022</v>
      </c>
      <c r="BF77" s="6" t="n">
        <v>0.249474</v>
      </c>
      <c r="BG77" s="6" t="n">
        <v>0.6899241</v>
      </c>
      <c r="BH77" s="6" t="n">
        <v>-0.1522902</v>
      </c>
      <c r="BI77" s="6" t="n">
        <v>-0.1229753</v>
      </c>
      <c r="BJ77" s="6" t="n">
        <v>2.282579</v>
      </c>
      <c r="BK77" s="6" t="n">
        <v>1.423016</v>
      </c>
      <c r="BL77" s="6" t="n">
        <v>-0.4224698</v>
      </c>
      <c r="BM77" s="6" t="n">
        <v>-0.1644599</v>
      </c>
      <c r="BN77" s="6" t="n">
        <v>10.85732</v>
      </c>
      <c r="BO77" s="6" t="n">
        <v>0.4246278</v>
      </c>
      <c r="BP77" s="6" t="n">
        <v>0.2431153</v>
      </c>
      <c r="BQ77" s="6" t="n">
        <v>1.348919</v>
      </c>
      <c r="BR77" s="6" t="n">
        <v>6.382094</v>
      </c>
      <c r="BS77" s="6" t="n">
        <v>-0.02784813</v>
      </c>
      <c r="BT77" s="6" t="n">
        <v>518.7769</v>
      </c>
      <c r="BU77" s="6" t="n">
        <v>15.18169</v>
      </c>
      <c r="BV77" s="6" t="n">
        <v>27.061</v>
      </c>
      <c r="BW77" s="6" t="n">
        <v>0.96066</v>
      </c>
      <c r="BX77" s="6" t="n">
        <v>82.94672</v>
      </c>
      <c r="BY77" s="6" t="n">
        <v>27.36511</v>
      </c>
      <c r="BZ77" s="6" t="n">
        <v>281.9344</v>
      </c>
      <c r="CA77" s="6" t="n">
        <v>78.06561</v>
      </c>
      <c r="CB77" s="6" t="n">
        <v>6.636033</v>
      </c>
      <c r="CC77" s="6" t="n">
        <v>6.52309</v>
      </c>
      <c r="CD77" s="6" t="n">
        <v>13.1071</v>
      </c>
      <c r="CE77" s="6" t="n">
        <v>10.5672</v>
      </c>
      <c r="CF77" s="6" t="n">
        <v>1800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51.57633</v>
      </c>
      <c r="CR77" s="6" t="n">
        <v>-0.3874005</v>
      </c>
      <c r="CS77" s="6" t="n">
        <v>297.9185</v>
      </c>
      <c r="CT77" s="6" t="n">
        <v>0.1074888</v>
      </c>
      <c r="CU77" s="6" t="n">
        <v>0.09844963</v>
      </c>
      <c r="CV77" s="6" t="n">
        <v>6.022253</v>
      </c>
      <c r="CW77" s="6" t="n">
        <v>5.515817</v>
      </c>
      <c r="CX77" s="6" t="n">
        <v>11.91205</v>
      </c>
      <c r="CY77" s="6" t="n">
        <v>325.6905</v>
      </c>
      <c r="CZ77" s="6" t="n">
        <v>504.4361</v>
      </c>
      <c r="DA77" s="6" t="n">
        <v>83.76039</v>
      </c>
      <c r="DB77" s="6" t="n">
        <v>-78.05807</v>
      </c>
      <c r="DC77" s="6" t="n">
        <v>3.613284</v>
      </c>
      <c r="DD77" s="6" t="n">
        <v>375.787</v>
      </c>
      <c r="DE77" s="6" t="n">
        <v>457.4583</v>
      </c>
      <c r="DF77" s="6" t="n">
        <v>420.6757</v>
      </c>
      <c r="DG77" s="6" t="n">
        <v>-81.67136</v>
      </c>
      <c r="DH77" s="6" t="n">
        <v>339.0044</v>
      </c>
      <c r="DI77" s="6" t="n">
        <v>299.1086</v>
      </c>
      <c r="DJ77" s="6" t="n">
        <v>482.2325</v>
      </c>
      <c r="DK77" s="6" t="n">
        <v>0</v>
      </c>
      <c r="DL77" s="6" t="n">
        <v>25.40709</v>
      </c>
      <c r="DM77" s="6" t="n">
        <v>0.5057615</v>
      </c>
      <c r="DN77" s="6" t="n">
        <v>25.16635</v>
      </c>
      <c r="DO77" s="6" t="n">
        <v>0.5005302</v>
      </c>
      <c r="DP77" s="6" t="n">
        <v>25.00622</v>
      </c>
      <c r="DQ77" s="6" t="n">
        <v>0.4978273</v>
      </c>
      <c r="DR77" s="6" t="n">
        <v>1734.499</v>
      </c>
      <c r="DS77" s="6" t="n">
        <v>963.6107</v>
      </c>
      <c r="DT77" s="6" t="n">
        <v>856.454</v>
      </c>
      <c r="DU77" s="6" t="n">
        <v>-1581.080627</v>
      </c>
      <c r="DV77" s="6" t="n">
        <v>2.7</v>
      </c>
      <c r="DW77" s="6" t="n">
        <v>1.3</v>
      </c>
      <c r="DX77" s="6" t="n">
        <v>3</v>
      </c>
      <c r="DY77" s="6" t="n">
        <v>1.5285448508</v>
      </c>
      <c r="DZ77" s="6" t="n">
        <v>1.5970454437</v>
      </c>
      <c r="EC77" s="6" t="n">
        <v>300.587</v>
      </c>
      <c r="ED77" s="6" t="n">
        <v>48600</v>
      </c>
      <c r="EE77" s="6" t="n">
        <v>16994</v>
      </c>
      <c r="EF77" s="6" t="n">
        <v>1</v>
      </c>
      <c r="EG77" s="6" t="n">
        <v>0.221341336363636</v>
      </c>
      <c r="EH77" s="6" t="n">
        <v>0.000122967409090909</v>
      </c>
      <c r="EI77" s="6" t="n">
        <v>11.1673714215671</v>
      </c>
      <c r="EJ77" s="6" t="n">
        <v>0.192702603063644</v>
      </c>
      <c r="EK77" s="6" t="n">
        <v>1.22150216606674</v>
      </c>
      <c r="EL77" s="6" t="n">
        <v>62.2633333333333</v>
      </c>
      <c r="EM77" s="6" t="n">
        <v>1</v>
      </c>
      <c r="EN77" s="6" t="n">
        <v>0.224347520366114</v>
      </c>
      <c r="EO77" s="6" t="n">
        <v>0.0551849606530612</v>
      </c>
      <c r="EP77" s="6" t="n">
        <v>6.636033</v>
      </c>
      <c r="EQ77" s="6" t="n">
        <v>0.198450528627282</v>
      </c>
      <c r="ER77" s="6" t="n">
        <v>1.11534767830902</v>
      </c>
    </row>
    <row r="78" customFormat="false" ht="14.25" hidden="false" customHeight="false" outlineLevel="0" collapsed="false">
      <c r="A78" s="1" t="n">
        <v>194</v>
      </c>
      <c r="B78" s="9" t="s">
        <v>174</v>
      </c>
      <c r="C78" s="7" t="n">
        <v>178.87490591017</v>
      </c>
      <c r="D78" s="7" t="n">
        <v>175.611332625</v>
      </c>
      <c r="E78" s="2" t="n">
        <v>335.4735</v>
      </c>
      <c r="H78" s="5" t="n">
        <v>0.647685</v>
      </c>
      <c r="I78" s="8" t="n">
        <v>38910.5833333333</v>
      </c>
      <c r="J78" s="6" t="n">
        <v>2006</v>
      </c>
      <c r="K78" s="6" t="n">
        <v>7</v>
      </c>
      <c r="L78" s="6" t="n">
        <v>12</v>
      </c>
      <c r="M78" s="6" t="n">
        <v>0.647685</v>
      </c>
      <c r="N78" s="6" t="n">
        <v>0.408362</v>
      </c>
      <c r="O78" s="6" t="n">
        <v>638.134</v>
      </c>
      <c r="P78" s="6" t="n">
        <v>6.50822</v>
      </c>
      <c r="Q78" s="6" t="n">
        <v>83.0744</v>
      </c>
      <c r="R78" s="6" t="n">
        <v>22.9736</v>
      </c>
      <c r="S78" s="6" t="n">
        <v>21.9164</v>
      </c>
      <c r="T78" s="6" t="n">
        <v>7.63474</v>
      </c>
      <c r="U78" s="6" t="n">
        <v>1.29E-005</v>
      </c>
      <c r="V78" s="6" t="n">
        <v>1.14E-007</v>
      </c>
      <c r="W78" s="6" t="n">
        <v>-109.591</v>
      </c>
      <c r="X78" s="6" t="n">
        <v>0.0813877</v>
      </c>
      <c r="Y78" s="6" t="n">
        <v>-5.54465</v>
      </c>
      <c r="Z78" s="6" t="n">
        <v>56.141</v>
      </c>
      <c r="AA78" s="6" t="n">
        <v>-26.588</v>
      </c>
      <c r="AB78" s="6" t="n">
        <v>17766</v>
      </c>
      <c r="AC78" s="6" t="n">
        <v>3592</v>
      </c>
      <c r="AD78" s="6" t="n">
        <v>13.15</v>
      </c>
      <c r="AE78" s="6" t="n">
        <v>25.18</v>
      </c>
      <c r="AF78" s="6" t="n">
        <v>24.85</v>
      </c>
      <c r="AG78" s="6" t="n">
        <v>22.87</v>
      </c>
      <c r="AH78" s="6" t="n">
        <v>20.08</v>
      </c>
      <c r="AI78" s="6" t="n">
        <v>0.016</v>
      </c>
      <c r="AK78" s="6" t="n">
        <v>-3.871</v>
      </c>
      <c r="AL78" s="6" t="n">
        <v>-0.005</v>
      </c>
      <c r="AM78" s="6" t="n">
        <v>-48.08</v>
      </c>
      <c r="AN78" s="6" t="n">
        <v>-66.74</v>
      </c>
      <c r="AO78" s="6" t="n">
        <v>-113.8</v>
      </c>
      <c r="AP78" s="6" t="n">
        <v>0.249</v>
      </c>
      <c r="AQ78" s="6" t="n">
        <v>22.61</v>
      </c>
      <c r="AR78" s="6" t="n">
        <v>21.13</v>
      </c>
      <c r="AS78" s="6" t="n">
        <v>18.91</v>
      </c>
      <c r="AT78" s="6" t="n">
        <v>1.029818</v>
      </c>
      <c r="AU78" s="6" t="n">
        <v>19.19611</v>
      </c>
      <c r="AV78" s="6" t="n">
        <v>-109.88</v>
      </c>
      <c r="AW78" s="6" t="n">
        <v>0.4033628</v>
      </c>
      <c r="AX78" s="6" t="n">
        <v>0.6422735</v>
      </c>
      <c r="AY78" s="6" t="n">
        <v>0.6588825</v>
      </c>
      <c r="AZ78" s="6" t="n">
        <v>0.05068867</v>
      </c>
      <c r="BA78" s="6" t="n">
        <v>-0.4093893</v>
      </c>
      <c r="BB78" s="6" t="n">
        <v>1.27195</v>
      </c>
      <c r="BC78" s="6" t="n">
        <v>0.01169026</v>
      </c>
      <c r="BD78" s="6" t="n">
        <v>-0.1118509</v>
      </c>
      <c r="BE78" s="6" t="n">
        <v>15.26453</v>
      </c>
      <c r="BF78" s="6" t="n">
        <v>4.444952</v>
      </c>
      <c r="BG78" s="6" t="n">
        <v>169.9757</v>
      </c>
      <c r="BH78" s="6" t="n">
        <v>-12.20224</v>
      </c>
      <c r="BI78" s="6" t="n">
        <v>-2.262324</v>
      </c>
      <c r="BJ78" s="6" t="n">
        <v>6.922095</v>
      </c>
      <c r="BK78" s="6" t="n">
        <v>154.7148</v>
      </c>
      <c r="BL78" s="6" t="n">
        <v>-10.7798</v>
      </c>
      <c r="BM78" s="6" t="n">
        <v>-3.050991</v>
      </c>
      <c r="BN78" s="6" t="n">
        <v>59062.4</v>
      </c>
      <c r="BO78" s="6" t="n">
        <v>64.54495</v>
      </c>
      <c r="BP78" s="6" t="n">
        <v>7.34472</v>
      </c>
      <c r="BQ78" s="6" t="n">
        <v>3.882119</v>
      </c>
      <c r="BR78" s="6" t="n">
        <v>6.605291</v>
      </c>
      <c r="BS78" s="6" t="n">
        <v>0.007316542</v>
      </c>
      <c r="BT78" s="6" t="n">
        <v>658.9923</v>
      </c>
      <c r="BU78" s="6" t="n">
        <v>6.418494</v>
      </c>
      <c r="BV78" s="6" t="n">
        <v>22.9515</v>
      </c>
      <c r="BW78" s="6" t="n">
        <v>0.9778127</v>
      </c>
      <c r="BX78" s="6" t="n">
        <v>83.07645</v>
      </c>
      <c r="BY78" s="6" t="n">
        <v>26.33093</v>
      </c>
      <c r="BZ78" s="6" t="n">
        <v>300.444</v>
      </c>
      <c r="CA78" s="6" t="n">
        <v>59.55602</v>
      </c>
      <c r="CB78" s="6" t="n">
        <v>8.195541</v>
      </c>
      <c r="CC78" s="6" t="n">
        <v>7.661639</v>
      </c>
      <c r="CD78" s="6" t="n">
        <v>13.10902</v>
      </c>
      <c r="CE78" s="6" t="n">
        <v>20.67412</v>
      </c>
      <c r="CF78" s="6" t="n">
        <v>17985</v>
      </c>
      <c r="CG78" s="6" t="n">
        <v>15</v>
      </c>
      <c r="CH78" s="6" t="n">
        <v>0</v>
      </c>
      <c r="CI78" s="6" t="n">
        <v>0</v>
      </c>
      <c r="CJ78" s="6" t="n">
        <v>1</v>
      </c>
      <c r="CK78" s="6" t="n">
        <v>14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61.9465</v>
      </c>
      <c r="CR78" s="6" t="n">
        <v>1.27195</v>
      </c>
      <c r="CS78" s="6" t="n">
        <v>28.52423</v>
      </c>
      <c r="CT78" s="6" t="n">
        <v>0.01282096</v>
      </c>
      <c r="CU78" s="6" t="n">
        <v>-0.2549534</v>
      </c>
      <c r="CV78" s="6" t="n">
        <v>0.4939258</v>
      </c>
      <c r="CW78" s="6" t="n">
        <v>-9.822046</v>
      </c>
      <c r="CX78" s="6" t="n">
        <v>10.40475</v>
      </c>
      <c r="CY78" s="6" t="n">
        <v>-9.920387</v>
      </c>
      <c r="CZ78" s="6" t="n">
        <v>18.82555</v>
      </c>
      <c r="DA78" s="6" t="n">
        <v>4.010973</v>
      </c>
      <c r="DB78" s="6" t="n">
        <v>-21.45225</v>
      </c>
      <c r="DC78" s="6" t="n">
        <v>5.568995</v>
      </c>
      <c r="DD78" s="6" t="n">
        <v>389.293</v>
      </c>
      <c r="DE78" s="6" t="n">
        <v>416.3142</v>
      </c>
      <c r="DF78" s="6" t="n">
        <v>14.81458</v>
      </c>
      <c r="DG78" s="6" t="n">
        <v>-27.02125</v>
      </c>
      <c r="DH78" s="6" t="n">
        <v>-12.20667</v>
      </c>
      <c r="DI78" s="6" t="n">
        <v>291.6327</v>
      </c>
      <c r="DJ78" s="6" t="n">
        <v>16.12508</v>
      </c>
      <c r="DK78" s="6" t="n">
        <v>2.794</v>
      </c>
      <c r="DL78" s="6" t="n">
        <v>20.96353</v>
      </c>
      <c r="DM78" s="6" t="n">
        <v>0.5700655</v>
      </c>
      <c r="DN78" s="6" t="n">
        <v>21.23835</v>
      </c>
      <c r="DO78" s="6" t="n">
        <v>0.5463565</v>
      </c>
      <c r="DP78" s="6" t="n">
        <v>21.43633</v>
      </c>
      <c r="DQ78" s="6" t="n">
        <v>0.5306183</v>
      </c>
      <c r="DR78" s="6" t="n">
        <v>73.15387</v>
      </c>
      <c r="DS78" s="6" t="n">
        <v>40.64104</v>
      </c>
      <c r="DT78" s="6" t="n">
        <v>857.0968</v>
      </c>
      <c r="DU78" s="6" t="n">
        <v>681.74370423</v>
      </c>
      <c r="DV78" s="6" t="n">
        <v>2.7</v>
      </c>
      <c r="DW78" s="6" t="n">
        <v>1.3</v>
      </c>
      <c r="DX78" s="6" t="n">
        <v>4</v>
      </c>
      <c r="DY78" s="6" t="n">
        <v>1.1384563953</v>
      </c>
      <c r="DZ78" s="6" t="n">
        <v>1.1439931618</v>
      </c>
      <c r="EC78" s="6" t="n">
        <v>56.141</v>
      </c>
      <c r="ED78" s="6" t="n">
        <v>50400</v>
      </c>
      <c r="EE78" s="6" t="n">
        <v>16994</v>
      </c>
      <c r="EF78" s="6" t="n">
        <v>1</v>
      </c>
      <c r="EG78" s="6" t="n">
        <v>0.0413401909090909</v>
      </c>
      <c r="EH78" s="6" t="n">
        <v>2.29667727272727E-005</v>
      </c>
      <c r="EI78" s="6" t="n">
        <v>2.75559535133054</v>
      </c>
      <c r="EJ78" s="6" t="n">
        <v>0.152454188808253</v>
      </c>
      <c r="EK78" s="6" t="n">
        <v>-0.0439831277867247</v>
      </c>
      <c r="EL78" s="6" t="n">
        <v>-76.2066666666667</v>
      </c>
      <c r="EM78" s="6" t="n">
        <v>0</v>
      </c>
      <c r="EN78" s="6" t="n">
        <v>-0.274588201221163</v>
      </c>
      <c r="EO78" s="6" t="n">
        <v>0.0552712708163265</v>
      </c>
      <c r="EP78" s="6" t="n">
        <v>8.195541</v>
      </c>
      <c r="EQ78" s="6" t="n">
        <v>0.109544021776742</v>
      </c>
    </row>
    <row r="79" customFormat="false" ht="14.25" hidden="false" customHeight="false" outlineLevel="0" collapsed="false">
      <c r="A79" s="1" t="n">
        <v>194</v>
      </c>
      <c r="B79" s="9" t="s">
        <v>175</v>
      </c>
      <c r="C79" s="7" t="n">
        <v>151.24698588444</v>
      </c>
      <c r="D79" s="7" t="n">
        <v>154.6392335875</v>
      </c>
      <c r="E79" s="2" t="n">
        <v>31.8520783928571</v>
      </c>
      <c r="H79" s="5" t="n">
        <v>0.549269</v>
      </c>
      <c r="I79" s="8" t="n">
        <v>38910.6041666667</v>
      </c>
      <c r="J79" s="6" t="n">
        <v>2006</v>
      </c>
      <c r="K79" s="6" t="n">
        <v>7</v>
      </c>
      <c r="L79" s="6" t="n">
        <v>12</v>
      </c>
      <c r="M79" s="6" t="n">
        <v>0.549269</v>
      </c>
      <c r="N79" s="6" t="n">
        <v>0.299484</v>
      </c>
      <c r="O79" s="6" t="n">
        <v>635.557</v>
      </c>
      <c r="P79" s="6" t="n">
        <v>5.01092</v>
      </c>
      <c r="Q79" s="6" t="n">
        <v>83.2328</v>
      </c>
      <c r="R79" s="6" t="n">
        <v>18.053</v>
      </c>
      <c r="S79" s="6" t="n">
        <v>17.2889</v>
      </c>
      <c r="T79" s="6" t="n">
        <v>5.74267</v>
      </c>
      <c r="U79" s="6" t="n">
        <v>2.14E-006</v>
      </c>
      <c r="V79" s="6" t="n">
        <v>-1.28E-008</v>
      </c>
      <c r="W79" s="6" t="n">
        <v>-62.1541</v>
      </c>
      <c r="X79" s="6" t="n">
        <v>0.83073</v>
      </c>
      <c r="Y79" s="6" t="n">
        <v>-3.11513</v>
      </c>
      <c r="Z79" s="6" t="n">
        <v>576.939</v>
      </c>
      <c r="AA79" s="6" t="n">
        <v>-60.8848</v>
      </c>
      <c r="AB79" s="6" t="n">
        <v>18000</v>
      </c>
      <c r="AC79" s="6" t="n">
        <v>3593</v>
      </c>
      <c r="AD79" s="6" t="n">
        <v>12.77</v>
      </c>
      <c r="AE79" s="6" t="n">
        <v>19.69</v>
      </c>
      <c r="AF79" s="6" t="n">
        <v>24.09</v>
      </c>
      <c r="AG79" s="6" t="n">
        <v>22.95</v>
      </c>
      <c r="AH79" s="6" t="n">
        <v>20.29</v>
      </c>
      <c r="AI79" s="6" t="n">
        <v>0.017</v>
      </c>
      <c r="AK79" s="6" t="n">
        <v>-3.292</v>
      </c>
      <c r="AL79" s="6" t="n">
        <v>-0.001</v>
      </c>
      <c r="AM79" s="6" t="n">
        <v>-63.77</v>
      </c>
      <c r="AN79" s="6" t="n">
        <v>-89.6</v>
      </c>
      <c r="AO79" s="6" t="n">
        <v>-101.4</v>
      </c>
      <c r="AP79" s="6" t="n">
        <v>0.252</v>
      </c>
      <c r="AQ79" s="6" t="n">
        <v>22.73</v>
      </c>
      <c r="AR79" s="6" t="n">
        <v>21.12</v>
      </c>
      <c r="AS79" s="6" t="n">
        <v>18.88</v>
      </c>
      <c r="AT79" s="6" t="n">
        <v>-3.026879</v>
      </c>
      <c r="AU79" s="6" t="n">
        <v>758.397</v>
      </c>
      <c r="AV79" s="6" t="n">
        <v>-23.0834</v>
      </c>
      <c r="AW79" s="6" t="n">
        <v>0.3357977</v>
      </c>
      <c r="AX79" s="6" t="n">
        <v>0.5803692</v>
      </c>
      <c r="AY79" s="6" t="n">
        <v>0.3383309</v>
      </c>
      <c r="AZ79" s="6" t="n">
        <v>0.02045841</v>
      </c>
      <c r="BA79" s="6" t="n">
        <v>-0.3362065</v>
      </c>
      <c r="BB79" s="6" t="n">
        <v>-3.293355</v>
      </c>
      <c r="BC79" s="6" t="n">
        <v>0.3067528</v>
      </c>
      <c r="BD79" s="6" t="n">
        <v>-0.02304662</v>
      </c>
      <c r="BE79" s="6" t="n">
        <v>2.149777</v>
      </c>
      <c r="BF79" s="6" t="n">
        <v>-1.535886</v>
      </c>
      <c r="BG79" s="6" t="n">
        <v>-46.79185</v>
      </c>
      <c r="BH79" s="6" t="n">
        <v>4.687545</v>
      </c>
      <c r="BI79" s="6" t="n">
        <v>0.4541265</v>
      </c>
      <c r="BJ79" s="6" t="n">
        <v>4.315894</v>
      </c>
      <c r="BK79" s="6" t="n">
        <v>84.1245</v>
      </c>
      <c r="BL79" s="6" t="n">
        <v>-8.499219</v>
      </c>
      <c r="BM79" s="6" t="n">
        <v>-0.4491704</v>
      </c>
      <c r="BN79" s="6" t="n">
        <v>3628.5</v>
      </c>
      <c r="BO79" s="6" t="n">
        <v>30.18673</v>
      </c>
      <c r="BP79" s="6" t="n">
        <v>0.2321016</v>
      </c>
      <c r="BQ79" s="6" t="n">
        <v>0.7440487</v>
      </c>
      <c r="BR79" s="6" t="n">
        <v>5.69378</v>
      </c>
      <c r="BS79" s="6" t="n">
        <v>-0.05307907</v>
      </c>
      <c r="BT79" s="6" t="n">
        <v>635.5457</v>
      </c>
      <c r="BU79" s="6" t="n">
        <v>5.011789</v>
      </c>
      <c r="BV79" s="6" t="n">
        <v>18.05305</v>
      </c>
      <c r="BW79" s="6" t="n">
        <v>0.9969401</v>
      </c>
      <c r="BX79" s="6" t="n">
        <v>83.2317</v>
      </c>
      <c r="BY79" s="6" t="n">
        <v>21.33794</v>
      </c>
      <c r="BZ79" s="6" t="n">
        <v>277.4451</v>
      </c>
      <c r="CA79" s="6" t="n">
        <v>82.55492</v>
      </c>
      <c r="CB79" s="6" t="n">
        <v>6.01521</v>
      </c>
      <c r="CC79" s="6" t="n">
        <v>5.742189</v>
      </c>
      <c r="CD79" s="6" t="n">
        <v>12.71522</v>
      </c>
      <c r="CE79" s="6" t="n">
        <v>17.2567</v>
      </c>
      <c r="CF79" s="6" t="n">
        <v>1800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59.72072</v>
      </c>
      <c r="CR79" s="6" t="n">
        <v>-3.293355</v>
      </c>
      <c r="CS79" s="6" t="n">
        <v>748.4767</v>
      </c>
      <c r="CT79" s="6" t="n">
        <v>0.3179339</v>
      </c>
      <c r="CU79" s="6" t="n">
        <v>-0.05145761</v>
      </c>
      <c r="CV79" s="6" t="n">
        <v>11.83588</v>
      </c>
      <c r="CW79" s="6" t="n">
        <v>-1.915637</v>
      </c>
      <c r="CX79" s="6" t="n">
        <v>9.696625</v>
      </c>
      <c r="CY79" s="6" t="n">
        <v>44.87421</v>
      </c>
      <c r="CZ79" s="6" t="n">
        <v>94.65466</v>
      </c>
      <c r="DA79" s="6" t="n">
        <v>14.97178</v>
      </c>
      <c r="DB79" s="6" t="n">
        <v>-24.83501</v>
      </c>
      <c r="DC79" s="6" t="n">
        <v>9.167574</v>
      </c>
      <c r="DD79" s="6" t="n">
        <v>361.6068</v>
      </c>
      <c r="DE79" s="6" t="n">
        <v>395.6093</v>
      </c>
      <c r="DF79" s="6" t="n">
        <v>79.68288</v>
      </c>
      <c r="DG79" s="6" t="n">
        <v>-34.00258</v>
      </c>
      <c r="DH79" s="6" t="n">
        <v>45.68029</v>
      </c>
      <c r="DI79" s="6" t="n">
        <v>287.3215</v>
      </c>
      <c r="DJ79" s="6" t="n">
        <v>83.87952</v>
      </c>
      <c r="DK79" s="6" t="n">
        <v>0</v>
      </c>
      <c r="DL79" s="6" t="n">
        <v>15.99673</v>
      </c>
      <c r="DM79" s="6" t="n">
        <v>0.7123887</v>
      </c>
      <c r="DN79" s="6" t="n">
        <v>16.1707</v>
      </c>
      <c r="DO79" s="6" t="n">
        <v>0.6917495</v>
      </c>
      <c r="DP79" s="6" t="n">
        <v>16.26243</v>
      </c>
      <c r="DQ79" s="6" t="n">
        <v>0.6776414</v>
      </c>
      <c r="DR79" s="6" t="n">
        <v>328.7553</v>
      </c>
      <c r="DS79" s="6" t="n">
        <v>182.6419</v>
      </c>
      <c r="DT79" s="6" t="n">
        <v>857.5461</v>
      </c>
      <c r="DU79" s="6" t="n">
        <v>734.86348011</v>
      </c>
      <c r="DV79" s="6" t="n">
        <v>2.7</v>
      </c>
      <c r="DW79" s="6" t="n">
        <v>1.3</v>
      </c>
      <c r="DX79" s="6" t="n">
        <v>4</v>
      </c>
      <c r="DY79" s="6" t="n">
        <v>0.5525933507</v>
      </c>
      <c r="DZ79" s="6" t="n">
        <v>0.5661705862</v>
      </c>
      <c r="EC79" s="6" t="n">
        <v>576.939</v>
      </c>
      <c r="ED79" s="6" t="n">
        <v>52200</v>
      </c>
      <c r="EE79" s="6" t="n">
        <v>16994</v>
      </c>
      <c r="EF79" s="6" t="n">
        <v>0</v>
      </c>
      <c r="EG79" s="6" t="n">
        <v>0.0754367691268695</v>
      </c>
      <c r="EJ79" s="6" t="n">
        <v>0.116111250344072</v>
      </c>
      <c r="EK79" s="6" t="n">
        <v>0.164595424665748</v>
      </c>
      <c r="EL79" s="6" t="n">
        <v>-84.9233333333333</v>
      </c>
      <c r="EM79" s="6" t="n">
        <v>0</v>
      </c>
      <c r="EN79" s="6" t="n">
        <v>-0.305996133431527</v>
      </c>
      <c r="EO79" s="6" t="n">
        <v>0.0553745595918367</v>
      </c>
      <c r="EP79" s="6" t="n">
        <v>6.01521</v>
      </c>
      <c r="EQ79" s="6" t="n">
        <v>0.0805288263651747</v>
      </c>
    </row>
    <row r="80" customFormat="false" ht="14.25" hidden="false" customHeight="false" outlineLevel="0" collapsed="false">
      <c r="A80" s="1" t="n">
        <v>194</v>
      </c>
      <c r="B80" s="9" t="s">
        <v>176</v>
      </c>
      <c r="C80" s="7" t="n">
        <v>234.516489309087</v>
      </c>
      <c r="D80" s="7" t="n">
        <v>243.38546042625</v>
      </c>
      <c r="E80" s="2" t="n">
        <v>192.570928571429</v>
      </c>
      <c r="H80" s="5" t="n">
        <v>0.314806</v>
      </c>
      <c r="I80" s="8" t="n">
        <v>38910.625</v>
      </c>
      <c r="J80" s="6" t="n">
        <v>2006</v>
      </c>
      <c r="K80" s="6" t="n">
        <v>7</v>
      </c>
      <c r="L80" s="6" t="n">
        <v>12</v>
      </c>
      <c r="M80" s="6" t="n">
        <v>0.314806</v>
      </c>
      <c r="N80" s="6" t="n">
        <v>0.0969727</v>
      </c>
      <c r="O80" s="6" t="n">
        <v>545.142</v>
      </c>
      <c r="P80" s="6" t="n">
        <v>12.9479</v>
      </c>
      <c r="Q80" s="6" t="n">
        <v>83.163</v>
      </c>
      <c r="R80" s="6" t="n">
        <v>20.5489</v>
      </c>
      <c r="S80" s="6" t="n">
        <v>18.543</v>
      </c>
      <c r="T80" s="6" t="n">
        <v>3.36208</v>
      </c>
      <c r="U80" s="6" t="n">
        <v>-3.58E-006</v>
      </c>
      <c r="V80" s="6" t="n">
        <v>7.55E-008</v>
      </c>
      <c r="W80" s="6" t="n">
        <v>-6.95013</v>
      </c>
      <c r="X80" s="6" t="n">
        <v>0.215041</v>
      </c>
      <c r="Y80" s="6" t="n">
        <v>-0.304301</v>
      </c>
      <c r="Z80" s="6" t="n">
        <v>173.229</v>
      </c>
      <c r="AA80" s="6" t="n">
        <v>-4.0018</v>
      </c>
      <c r="AB80" s="6" t="n">
        <v>18000</v>
      </c>
      <c r="AC80" s="6" t="n">
        <v>3594</v>
      </c>
      <c r="AD80" s="6" t="n">
        <v>12.45</v>
      </c>
      <c r="AE80" s="6" t="n">
        <v>17.65</v>
      </c>
      <c r="AF80" s="6" t="n">
        <v>23.27</v>
      </c>
      <c r="AG80" s="6" t="n">
        <v>22.75</v>
      </c>
      <c r="AH80" s="6" t="n">
        <v>20.49</v>
      </c>
      <c r="AI80" s="6" t="n">
        <v>0.017</v>
      </c>
      <c r="AK80" s="6" t="n">
        <v>-3.051</v>
      </c>
      <c r="AL80" s="6" t="n">
        <v>0</v>
      </c>
      <c r="AM80" s="6" t="n">
        <v>26.23</v>
      </c>
      <c r="AN80" s="6" t="n">
        <v>22.05</v>
      </c>
      <c r="AO80" s="6" t="n">
        <v>53.45</v>
      </c>
      <c r="AP80" s="6" t="n">
        <v>0.252</v>
      </c>
      <c r="AQ80" s="6" t="n">
        <v>22.6</v>
      </c>
      <c r="AR80" s="6" t="n">
        <v>21.12</v>
      </c>
      <c r="AS80" s="6" t="n">
        <v>18.89</v>
      </c>
      <c r="AT80" s="6" t="n">
        <v>-0.09735583</v>
      </c>
      <c r="AU80" s="6" t="n">
        <v>168.7926</v>
      </c>
      <c r="AV80" s="6" t="n">
        <v>0.8683097</v>
      </c>
      <c r="AW80" s="6" t="n">
        <v>0.09665198</v>
      </c>
      <c r="AX80" s="6" t="n">
        <v>0.3132091</v>
      </c>
      <c r="AY80" s="6" t="n">
        <v>0.1266379</v>
      </c>
      <c r="AZ80" s="6" t="n">
        <v>-0.006965829</v>
      </c>
      <c r="BA80" s="6" t="n">
        <v>-0.0978523</v>
      </c>
      <c r="BB80" s="6" t="n">
        <v>-0.1602227</v>
      </c>
      <c r="BC80" s="6" t="n">
        <v>0.06797709</v>
      </c>
      <c r="BD80" s="6" t="n">
        <v>0.000877221</v>
      </c>
      <c r="BE80" s="6" t="n">
        <v>1.685467</v>
      </c>
      <c r="BF80" s="6" t="n">
        <v>-0.4700483</v>
      </c>
      <c r="BG80" s="6" t="n">
        <v>2.694359</v>
      </c>
      <c r="BH80" s="6" t="n">
        <v>-0.2701825</v>
      </c>
      <c r="BI80" s="6" t="n">
        <v>-0.815493</v>
      </c>
      <c r="BJ80" s="6" t="n">
        <v>0.9536775</v>
      </c>
      <c r="BK80" s="6" t="n">
        <v>-0.7026697</v>
      </c>
      <c r="BL80" s="6" t="n">
        <v>-0.04667947</v>
      </c>
      <c r="BM80" s="6" t="n">
        <v>0.3848994</v>
      </c>
      <c r="BN80" s="6" t="n">
        <v>11.3623</v>
      </c>
      <c r="BO80" s="6" t="n">
        <v>0.3490327</v>
      </c>
      <c r="BP80" s="6" t="n">
        <v>0.8177556</v>
      </c>
      <c r="BQ80" s="6" t="n">
        <v>2.83875</v>
      </c>
      <c r="BR80" s="6" t="n">
        <v>1.800647</v>
      </c>
      <c r="BS80" s="6" t="n">
        <v>0.02104356</v>
      </c>
      <c r="BT80" s="6" t="n">
        <v>545.1393</v>
      </c>
      <c r="BU80" s="6" t="n">
        <v>12.94797</v>
      </c>
      <c r="BV80" s="6" t="n">
        <v>20.54904</v>
      </c>
      <c r="BW80" s="6" t="n">
        <v>0.98524</v>
      </c>
      <c r="BX80" s="6" t="n">
        <v>83.159</v>
      </c>
      <c r="BY80" s="6" t="n">
        <v>19.0786</v>
      </c>
      <c r="BZ80" s="6" t="n">
        <v>327.6126</v>
      </c>
      <c r="CA80" s="6" t="n">
        <v>32.38735</v>
      </c>
      <c r="CB80" s="6" t="n">
        <v>3.61549</v>
      </c>
      <c r="CC80" s="6" t="n">
        <v>3.361671</v>
      </c>
      <c r="CD80" s="6" t="n">
        <v>12.40683</v>
      </c>
      <c r="CE80" s="6" t="n">
        <v>21.46166</v>
      </c>
      <c r="CF80" s="6" t="n">
        <v>1800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50</v>
      </c>
      <c r="CR80" s="6" t="n">
        <v>-0.1602227</v>
      </c>
      <c r="CS80" s="6" t="n">
        <v>165.8641</v>
      </c>
      <c r="CT80" s="6" t="n">
        <v>0.06120205</v>
      </c>
      <c r="CU80" s="6" t="n">
        <v>0.001664811</v>
      </c>
      <c r="CV80" s="6" t="n">
        <v>2.850998</v>
      </c>
      <c r="CW80" s="6" t="n">
        <v>0.07755252</v>
      </c>
      <c r="CX80" s="6" t="n">
        <v>10.40755</v>
      </c>
      <c r="CY80" s="6" t="n">
        <v>275.1224</v>
      </c>
      <c r="CZ80" s="6" t="n">
        <v>436.8719</v>
      </c>
      <c r="DA80" s="6" t="n">
        <v>66.26108</v>
      </c>
      <c r="DB80" s="6" t="n">
        <v>-63.75216</v>
      </c>
      <c r="DC80" s="6" t="n">
        <v>9.994229</v>
      </c>
      <c r="DD80" s="6" t="n">
        <v>346.9068</v>
      </c>
      <c r="DE80" s="6" t="n">
        <v>420.6532</v>
      </c>
      <c r="DF80" s="6" t="n">
        <v>370.6108</v>
      </c>
      <c r="DG80" s="6" t="n">
        <v>-73.74639</v>
      </c>
      <c r="DH80" s="6" t="n">
        <v>296.8644</v>
      </c>
      <c r="DI80" s="6" t="n">
        <v>291.7133</v>
      </c>
      <c r="DJ80" s="6" t="n">
        <v>404.102</v>
      </c>
      <c r="DK80" s="6" t="n">
        <v>0</v>
      </c>
      <c r="DL80" s="6" t="n">
        <v>19.03184</v>
      </c>
      <c r="DM80" s="6" t="n">
        <v>0.63887</v>
      </c>
      <c r="DN80" s="6" t="n">
        <v>18.79726</v>
      </c>
      <c r="DO80" s="6" t="n">
        <v>0.6306884</v>
      </c>
      <c r="DP80" s="6" t="n">
        <v>18.67273</v>
      </c>
      <c r="DQ80" s="6" t="n">
        <v>0.6235982</v>
      </c>
      <c r="DR80" s="6" t="n">
        <v>1486.142</v>
      </c>
      <c r="DS80" s="6" t="n">
        <v>825.6342</v>
      </c>
      <c r="DT80" s="6" t="n">
        <v>856.9178</v>
      </c>
      <c r="DU80" s="6" t="n">
        <v>1235.5637601</v>
      </c>
      <c r="DV80" s="6" t="n">
        <v>2.7</v>
      </c>
      <c r="DW80" s="6" t="n">
        <v>1.3</v>
      </c>
      <c r="DX80" s="6" t="n">
        <v>4</v>
      </c>
      <c r="DY80" s="6" t="n">
        <v>0.7499041952</v>
      </c>
      <c r="DZ80" s="6" t="n">
        <v>0.80067962</v>
      </c>
      <c r="EC80" s="6" t="n">
        <v>173.229</v>
      </c>
      <c r="ED80" s="6" t="n">
        <v>54000</v>
      </c>
      <c r="EE80" s="6" t="n">
        <v>16994</v>
      </c>
      <c r="EF80" s="6" t="n">
        <v>1</v>
      </c>
      <c r="EG80" s="6" t="n">
        <v>0.127559536363636</v>
      </c>
      <c r="EH80" s="6" t="n">
        <v>7.08664090909091E-005</v>
      </c>
      <c r="EI80" s="6" t="n">
        <v>12.8236448500117</v>
      </c>
      <c r="EJ80" s="6" t="n">
        <v>0.137317878708551</v>
      </c>
      <c r="EK80" s="6" t="n">
        <v>1.06966313011897</v>
      </c>
      <c r="EL80" s="6" t="n">
        <v>33.91</v>
      </c>
      <c r="EM80" s="6" t="n">
        <v>1</v>
      </c>
      <c r="EN80" s="6" t="n">
        <v>0.122184663241313</v>
      </c>
      <c r="EO80" s="6" t="n">
        <v>0.0553261918367347</v>
      </c>
      <c r="EP80" s="6" t="n">
        <v>3.61549</v>
      </c>
      <c r="EQ80" s="6" t="n">
        <v>0.138283443350057</v>
      </c>
      <c r="ER80" s="6" t="n">
        <v>0.922449812308526</v>
      </c>
    </row>
    <row r="81" customFormat="false" ht="14.25" hidden="false" customHeight="false" outlineLevel="0" collapsed="false">
      <c r="A81" s="1" t="n">
        <v>194</v>
      </c>
      <c r="B81" s="9" t="s">
        <v>177</v>
      </c>
      <c r="C81" s="7" t="n">
        <v>259.505299053905</v>
      </c>
      <c r="D81" s="7" t="n">
        <v>303.32645140575</v>
      </c>
      <c r="E81" s="2" t="n">
        <v>247.3415</v>
      </c>
      <c r="H81" s="5" t="n">
        <v>0.447798</v>
      </c>
      <c r="I81" s="8" t="n">
        <v>38910.6458333333</v>
      </c>
      <c r="J81" s="6" t="n">
        <v>2006</v>
      </c>
      <c r="K81" s="6" t="n">
        <v>7</v>
      </c>
      <c r="L81" s="6" t="n">
        <v>12</v>
      </c>
      <c r="M81" s="6" t="n">
        <v>0.447798</v>
      </c>
      <c r="N81" s="6" t="n">
        <v>0.194784</v>
      </c>
      <c r="O81" s="6" t="n">
        <v>567.884</v>
      </c>
      <c r="P81" s="6" t="n">
        <v>10.0038</v>
      </c>
      <c r="Q81" s="6" t="n">
        <v>83.0763</v>
      </c>
      <c r="R81" s="6" t="n">
        <v>22.9332</v>
      </c>
      <c r="S81" s="6" t="n">
        <v>21.3467</v>
      </c>
      <c r="T81" s="6" t="n">
        <v>3.72224</v>
      </c>
      <c r="U81" s="6" t="n">
        <v>7.99E-007</v>
      </c>
      <c r="V81" s="6" t="n">
        <v>5.3E-008</v>
      </c>
      <c r="W81" s="6" t="n">
        <v>4.90978</v>
      </c>
      <c r="X81" s="6" t="n">
        <v>0.0741195</v>
      </c>
      <c r="Y81" s="6" t="n">
        <v>0.222769</v>
      </c>
      <c r="Z81" s="6" t="n">
        <v>57.3445</v>
      </c>
      <c r="AA81" s="6" t="n">
        <v>-13.7637</v>
      </c>
      <c r="AB81" s="6" t="n">
        <v>17740</v>
      </c>
      <c r="AC81" s="6" t="n">
        <v>3595</v>
      </c>
      <c r="AD81" s="6" t="n">
        <v>12.44</v>
      </c>
      <c r="AE81" s="6" t="n">
        <v>18.85</v>
      </c>
      <c r="AF81" s="6" t="n">
        <v>23.02</v>
      </c>
      <c r="AG81" s="6" t="n">
        <v>22.52</v>
      </c>
      <c r="AH81" s="6" t="n">
        <v>20.62</v>
      </c>
      <c r="AI81" s="6" t="n">
        <v>0.017</v>
      </c>
      <c r="AK81" s="6" t="n">
        <v>-3.124</v>
      </c>
      <c r="AL81" s="6" t="n">
        <v>0</v>
      </c>
      <c r="AM81" s="6" t="n">
        <v>29.41</v>
      </c>
      <c r="AN81" s="6" t="n">
        <v>25.23</v>
      </c>
      <c r="AO81" s="6" t="n">
        <v>30.65</v>
      </c>
      <c r="AP81" s="6" t="n">
        <v>0.253</v>
      </c>
      <c r="AQ81" s="6" t="n">
        <v>22.62</v>
      </c>
      <c r="AR81" s="6" t="n">
        <v>21.09</v>
      </c>
      <c r="AS81" s="6" t="n">
        <v>18.88</v>
      </c>
      <c r="AT81" s="6" t="n">
        <v>-0.1052644</v>
      </c>
      <c r="AU81" s="6" t="n">
        <v>45.28494</v>
      </c>
      <c r="AV81" s="6" t="n">
        <v>2.751558</v>
      </c>
      <c r="AW81" s="6" t="n">
        <v>0.2067861</v>
      </c>
      <c r="AX81" s="6" t="n">
        <v>0.4601258</v>
      </c>
      <c r="AY81" s="6" t="n">
        <v>0.1993443</v>
      </c>
      <c r="AZ81" s="6" t="n">
        <v>-0.03589262</v>
      </c>
      <c r="BA81" s="6" t="n">
        <v>-0.2086511</v>
      </c>
      <c r="BB81" s="6" t="n">
        <v>-0.1288538</v>
      </c>
      <c r="BC81" s="6" t="n">
        <v>0.0180858</v>
      </c>
      <c r="BD81" s="6" t="n">
        <v>0.002804059</v>
      </c>
      <c r="BE81" s="6" t="n">
        <v>1.221739</v>
      </c>
      <c r="BF81" s="6" t="n">
        <v>0.7341839</v>
      </c>
      <c r="BG81" s="6" t="n">
        <v>-32.13007</v>
      </c>
      <c r="BH81" s="6" t="n">
        <v>1.166889</v>
      </c>
      <c r="BI81" s="6" t="n">
        <v>0.547954</v>
      </c>
      <c r="BJ81" s="6" t="n">
        <v>7.656007</v>
      </c>
      <c r="BK81" s="6" t="n">
        <v>-94.04694</v>
      </c>
      <c r="BL81" s="6" t="n">
        <v>6.88749</v>
      </c>
      <c r="BM81" s="6" t="n">
        <v>3.686875</v>
      </c>
      <c r="BN81" s="6" t="n">
        <v>84438.15</v>
      </c>
      <c r="BO81" s="6" t="n">
        <v>15.92312</v>
      </c>
      <c r="BP81" s="6" t="n">
        <v>2.272707</v>
      </c>
      <c r="BQ81" s="6" t="n">
        <v>1.621158</v>
      </c>
      <c r="BR81" s="6" t="n">
        <v>3.318962</v>
      </c>
      <c r="BS81" s="6" t="n">
        <v>-0.008040903</v>
      </c>
      <c r="BT81" s="6" t="n">
        <v>591.2054</v>
      </c>
      <c r="BU81" s="6" t="n">
        <v>9.836787</v>
      </c>
      <c r="BV81" s="6" t="n">
        <v>22.91023</v>
      </c>
      <c r="BW81" s="6" t="n">
        <v>0.9767155</v>
      </c>
      <c r="BX81" s="6" t="n">
        <v>83.07421</v>
      </c>
      <c r="BY81" s="6" t="n">
        <v>19.86801</v>
      </c>
      <c r="BZ81" s="6" t="n">
        <v>296.0334</v>
      </c>
      <c r="CA81" s="6" t="n">
        <v>63.96664</v>
      </c>
      <c r="CB81" s="6" t="n">
        <v>4.052838</v>
      </c>
      <c r="CC81" s="6" t="n">
        <v>3.693733</v>
      </c>
      <c r="CD81" s="6" t="n">
        <v>12.39929</v>
      </c>
      <c r="CE81" s="6" t="n">
        <v>24.11106</v>
      </c>
      <c r="CF81" s="6" t="n">
        <v>1800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54.72361</v>
      </c>
      <c r="CR81" s="6" t="n">
        <v>-0.1288538</v>
      </c>
      <c r="CS81" s="6" t="n">
        <v>44.12934</v>
      </c>
      <c r="CT81" s="6" t="n">
        <v>0.01784202</v>
      </c>
      <c r="CU81" s="6" t="n">
        <v>0.00574743</v>
      </c>
      <c r="CV81" s="6" t="n">
        <v>0.8740433</v>
      </c>
      <c r="CW81" s="6" t="n">
        <v>0.2815546</v>
      </c>
      <c r="CX81" s="6" t="n">
        <v>11.86964</v>
      </c>
      <c r="CY81" s="6" t="n">
        <v>268.175</v>
      </c>
      <c r="CZ81" s="6" t="n">
        <v>462.0588</v>
      </c>
      <c r="DA81" s="6" t="n">
        <v>80.62432</v>
      </c>
      <c r="DB81" s="6" t="n">
        <v>-41.31456</v>
      </c>
      <c r="DC81" s="6" t="n">
        <v>10.90991</v>
      </c>
      <c r="DD81" s="6" t="n">
        <v>376.0247</v>
      </c>
      <c r="DE81" s="6" t="n">
        <v>428.2492</v>
      </c>
      <c r="DF81" s="6" t="n">
        <v>381.4345</v>
      </c>
      <c r="DG81" s="6" t="n">
        <v>-52.22446</v>
      </c>
      <c r="DH81" s="6" t="n">
        <v>329.21</v>
      </c>
      <c r="DI81" s="6" t="n">
        <v>292.8887</v>
      </c>
      <c r="DJ81" s="6" t="n">
        <v>417.8976</v>
      </c>
      <c r="DK81" s="6" t="n">
        <v>0.508</v>
      </c>
      <c r="DL81" s="6" t="n">
        <v>21.00049</v>
      </c>
      <c r="DM81" s="6" t="n">
        <v>0.6506347</v>
      </c>
      <c r="DN81" s="6" t="n">
        <v>20.82975</v>
      </c>
      <c r="DO81" s="6" t="n">
        <v>0.6402859</v>
      </c>
      <c r="DP81" s="6" t="n">
        <v>20.7311</v>
      </c>
      <c r="DQ81" s="6" t="n">
        <v>0.6330367</v>
      </c>
      <c r="DR81" s="6" t="n">
        <v>1317.938</v>
      </c>
      <c r="DS81" s="6" t="n">
        <v>732.1876</v>
      </c>
      <c r="DT81" s="6" t="n">
        <v>856.4277</v>
      </c>
      <c r="DU81" s="6" t="n">
        <v>-5024.072562</v>
      </c>
      <c r="DV81" s="6" t="n">
        <v>2.7</v>
      </c>
      <c r="DW81" s="6" t="n">
        <v>1.3</v>
      </c>
      <c r="DX81" s="6" t="n">
        <v>3</v>
      </c>
      <c r="DY81" s="6" t="n">
        <v>0.8350100262</v>
      </c>
      <c r="DZ81" s="6" t="n">
        <v>0.8846345787</v>
      </c>
      <c r="EC81" s="6" t="n">
        <v>57.3445</v>
      </c>
      <c r="ED81" s="6" t="n">
        <v>55800</v>
      </c>
      <c r="EE81" s="6" t="n">
        <v>16994</v>
      </c>
      <c r="EF81" s="6" t="n">
        <v>1</v>
      </c>
      <c r="EG81" s="6" t="n">
        <v>0.0422264045454545</v>
      </c>
      <c r="EH81" s="6" t="n">
        <v>2.34591136363636E-005</v>
      </c>
      <c r="EI81" s="6" t="n">
        <v>3.8417373003145</v>
      </c>
      <c r="EJ81" s="6" t="n">
        <v>0.152757013936522</v>
      </c>
      <c r="EK81" s="6" t="n">
        <v>1.18621094030294</v>
      </c>
      <c r="EL81" s="6" t="n">
        <v>28.43</v>
      </c>
      <c r="EM81" s="6" t="n">
        <v>1</v>
      </c>
      <c r="EN81" s="6" t="n">
        <v>0.102439102800074</v>
      </c>
      <c r="EO81" s="6" t="n">
        <v>0.0552697805306122</v>
      </c>
      <c r="EP81" s="6" t="n">
        <v>4.052838</v>
      </c>
      <c r="EQ81" s="6" t="n">
        <v>0.16025590342045</v>
      </c>
      <c r="ER81" s="6" t="n">
        <v>0.263493597703348</v>
      </c>
    </row>
    <row r="82" customFormat="false" ht="14.25" hidden="false" customHeight="false" outlineLevel="0" collapsed="false">
      <c r="A82" s="1" t="n">
        <v>194</v>
      </c>
      <c r="B82" s="9" t="s">
        <v>178</v>
      </c>
      <c r="C82" s="7" t="n">
        <v>251.95934184674</v>
      </c>
      <c r="D82" s="7" t="n">
        <v>251.65533423125</v>
      </c>
      <c r="E82" s="2" t="n">
        <v>247.3415</v>
      </c>
      <c r="H82" s="5" t="n">
        <v>0.512869</v>
      </c>
      <c r="I82" s="8" t="n">
        <v>38910.6666666667</v>
      </c>
      <c r="J82" s="6" t="n">
        <v>2006</v>
      </c>
      <c r="K82" s="6" t="n">
        <v>7</v>
      </c>
      <c r="L82" s="6" t="n">
        <v>12</v>
      </c>
      <c r="M82" s="6" t="n">
        <v>0.512869</v>
      </c>
      <c r="N82" s="6" t="n">
        <v>0.254365</v>
      </c>
      <c r="O82" s="6" t="n">
        <v>539.826</v>
      </c>
      <c r="P82" s="6" t="n">
        <v>12.3059</v>
      </c>
      <c r="Q82" s="6" t="n">
        <v>83.0091</v>
      </c>
      <c r="R82" s="6" t="n">
        <v>23.5981</v>
      </c>
      <c r="S82" s="6" t="n">
        <v>21.6384</v>
      </c>
      <c r="T82" s="6" t="n">
        <v>6.67355</v>
      </c>
      <c r="U82" s="6" t="n">
        <v>-2.62E-006</v>
      </c>
      <c r="V82" s="6" t="n">
        <v>-3.72E-007</v>
      </c>
      <c r="W82" s="6" t="n">
        <v>5.63064</v>
      </c>
      <c r="X82" s="6" t="n">
        <v>0.296018</v>
      </c>
      <c r="Y82" s="6" t="n">
        <v>0.244303</v>
      </c>
      <c r="Z82" s="6" t="n">
        <v>240.439</v>
      </c>
      <c r="AA82" s="6" t="n">
        <v>-6.20549</v>
      </c>
      <c r="AB82" s="6" t="n">
        <v>18000</v>
      </c>
      <c r="AC82" s="6" t="n">
        <v>3596</v>
      </c>
      <c r="AD82" s="6" t="n">
        <v>12.52</v>
      </c>
      <c r="AE82" s="6" t="n">
        <v>20.76</v>
      </c>
      <c r="AF82" s="6" t="n">
        <v>22.98</v>
      </c>
      <c r="AG82" s="6" t="n">
        <v>22.4</v>
      </c>
      <c r="AH82" s="6" t="n">
        <v>20.68</v>
      </c>
      <c r="AI82" s="6" t="n">
        <v>0.017</v>
      </c>
      <c r="AK82" s="6" t="n">
        <v>-3.292</v>
      </c>
      <c r="AL82" s="6" t="n">
        <v>-0.001</v>
      </c>
      <c r="AM82" s="6" t="n">
        <v>25.09</v>
      </c>
      <c r="AN82" s="6" t="n">
        <v>-5.522</v>
      </c>
      <c r="AO82" s="6" t="n">
        <v>-26.23</v>
      </c>
      <c r="AP82" s="6" t="n">
        <v>0.252</v>
      </c>
      <c r="AQ82" s="6" t="n">
        <v>22.59</v>
      </c>
      <c r="AR82" s="6" t="n">
        <v>21.09</v>
      </c>
      <c r="AS82" s="6" t="n">
        <v>18.88</v>
      </c>
      <c r="AT82" s="6" t="n">
        <v>-0.1924713</v>
      </c>
      <c r="AU82" s="6" t="n">
        <v>239.9613</v>
      </c>
      <c r="AV82" s="6" t="n">
        <v>16.51051</v>
      </c>
      <c r="AW82" s="6" t="n">
        <v>0.2880934</v>
      </c>
      <c r="AX82" s="6" t="n">
        <v>0.5440443</v>
      </c>
      <c r="AY82" s="6" t="n">
        <v>0.396096</v>
      </c>
      <c r="AZ82" s="6" t="n">
        <v>-0.03946967</v>
      </c>
      <c r="BA82" s="6" t="n">
        <v>-0.2933407</v>
      </c>
      <c r="BB82" s="6" t="n">
        <v>-0.3106088</v>
      </c>
      <c r="BC82" s="6" t="n">
        <v>0.0961736</v>
      </c>
      <c r="BD82" s="6" t="n">
        <v>0.01688389</v>
      </c>
      <c r="BE82" s="6" t="n">
        <v>1.985297</v>
      </c>
      <c r="BF82" s="6" t="n">
        <v>-0.5015931</v>
      </c>
      <c r="BG82" s="6" t="n">
        <v>-0.6502101</v>
      </c>
      <c r="BH82" s="6" t="n">
        <v>-0.01353235</v>
      </c>
      <c r="BI82" s="6" t="n">
        <v>-0.07548012</v>
      </c>
      <c r="BJ82" s="6" t="n">
        <v>3.821449</v>
      </c>
      <c r="BK82" s="6" t="n">
        <v>1.485151</v>
      </c>
      <c r="BL82" s="6" t="n">
        <v>0.03541518</v>
      </c>
      <c r="BM82" s="6" t="n">
        <v>0.4830703</v>
      </c>
      <c r="BN82" s="6" t="n">
        <v>12.05007</v>
      </c>
      <c r="BO82" s="6" t="n">
        <v>0.7119409</v>
      </c>
      <c r="BP82" s="6" t="n">
        <v>0.3581699</v>
      </c>
      <c r="BQ82" s="6" t="n">
        <v>0.833538</v>
      </c>
      <c r="BR82" s="6" t="n">
        <v>6.620876</v>
      </c>
      <c r="BS82" s="6" t="n">
        <v>-0.06755021</v>
      </c>
      <c r="BT82" s="6" t="n">
        <v>539.827</v>
      </c>
      <c r="BU82" s="6" t="n">
        <v>12.30571</v>
      </c>
      <c r="BV82" s="6" t="n">
        <v>23.59803</v>
      </c>
      <c r="BW82" s="6" t="n">
        <v>0.9733404</v>
      </c>
      <c r="BX82" s="6" t="n">
        <v>83.0121</v>
      </c>
      <c r="BY82" s="6" t="n">
        <v>21.48421</v>
      </c>
      <c r="BZ82" s="6" t="n">
        <v>277.1755</v>
      </c>
      <c r="CA82" s="6" t="n">
        <v>82.82447</v>
      </c>
      <c r="CB82" s="6" t="n">
        <v>6.819605</v>
      </c>
      <c r="CC82" s="6" t="n">
        <v>6.673139</v>
      </c>
      <c r="CD82" s="6" t="n">
        <v>12.487</v>
      </c>
      <c r="CE82" s="6" t="n">
        <v>11.87062</v>
      </c>
      <c r="CF82" s="6" t="n">
        <v>1800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50</v>
      </c>
      <c r="CR82" s="6" t="n">
        <v>-0.3106088</v>
      </c>
      <c r="CS82" s="6" t="n">
        <v>234.6636</v>
      </c>
      <c r="CT82" s="6" t="n">
        <v>0.0867603</v>
      </c>
      <c r="CU82" s="6" t="n">
        <v>0.0313772</v>
      </c>
      <c r="CV82" s="6" t="n">
        <v>3.890678</v>
      </c>
      <c r="CW82" s="6" t="n">
        <v>1.407079</v>
      </c>
      <c r="CX82" s="6" t="n">
        <v>9.921309</v>
      </c>
      <c r="CY82" s="6" t="n">
        <v>227.1276</v>
      </c>
      <c r="CZ82" s="6" t="n">
        <v>376.5617</v>
      </c>
      <c r="DA82" s="6" t="n">
        <v>66.3866</v>
      </c>
      <c r="DB82" s="6" t="n">
        <v>-71.63488</v>
      </c>
      <c r="DC82" s="6" t="n">
        <v>-6.058022</v>
      </c>
      <c r="DD82" s="6" t="n">
        <v>361.4537</v>
      </c>
      <c r="DE82" s="6" t="n">
        <v>427.0305</v>
      </c>
      <c r="DF82" s="6" t="n">
        <v>310.1751</v>
      </c>
      <c r="DG82" s="6" t="n">
        <v>-65.57686</v>
      </c>
      <c r="DH82" s="6" t="n">
        <v>244.5983</v>
      </c>
      <c r="DI82" s="6" t="n">
        <v>295.6271</v>
      </c>
      <c r="DJ82" s="6" t="n">
        <v>345.3624</v>
      </c>
      <c r="DK82" s="6" t="n">
        <v>0</v>
      </c>
      <c r="DL82" s="6" t="n">
        <v>22.14379</v>
      </c>
      <c r="DM82" s="6" t="n">
        <v>0.5064908</v>
      </c>
      <c r="DN82" s="6" t="n">
        <v>22.08149</v>
      </c>
      <c r="DO82" s="6" t="n">
        <v>0.4961551</v>
      </c>
      <c r="DP82" s="6" t="n">
        <v>22.03245</v>
      </c>
      <c r="DQ82" s="6" t="n">
        <v>0.4903607</v>
      </c>
      <c r="DR82" s="6" t="n">
        <v>1263.728</v>
      </c>
      <c r="DS82" s="6" t="n">
        <v>702.0712</v>
      </c>
      <c r="DT82" s="6" t="n">
        <v>856.159</v>
      </c>
      <c r="DU82" s="6" t="n">
        <v>-6584.373846</v>
      </c>
      <c r="DV82" s="6" t="n">
        <v>2.7</v>
      </c>
      <c r="DW82" s="6" t="n">
        <v>1.3</v>
      </c>
      <c r="DX82" s="6" t="n">
        <v>3</v>
      </c>
      <c r="DY82" s="6" t="n">
        <v>1.2961458036</v>
      </c>
      <c r="DZ82" s="6" t="n">
        <v>1.337812522</v>
      </c>
      <c r="EC82" s="6" t="n">
        <v>240.439</v>
      </c>
      <c r="ED82" s="6" t="n">
        <v>57600</v>
      </c>
      <c r="EE82" s="6" t="n">
        <v>16994</v>
      </c>
      <c r="EF82" s="6" t="n">
        <v>1</v>
      </c>
      <c r="EG82" s="6" t="n">
        <v>0.177050536363636</v>
      </c>
      <c r="EH82" s="6" t="n">
        <v>9.83614090909091E-005</v>
      </c>
      <c r="EI82" s="6" t="n">
        <v>10.4053609409131</v>
      </c>
      <c r="EJ82" s="6" t="n">
        <v>0.162378885658516</v>
      </c>
      <c r="EK82" s="6" t="n">
        <v>0.881337685487986</v>
      </c>
      <c r="EL82" s="6" t="n">
        <v>-2.22066666666667</v>
      </c>
      <c r="EM82" s="6" t="n">
        <v>1</v>
      </c>
      <c r="EN82" s="6" t="n">
        <v>-0.00800151603768432</v>
      </c>
      <c r="EO82" s="6" t="n">
        <v>0.0552284583673469</v>
      </c>
      <c r="EP82" s="6" t="n">
        <v>6.819605</v>
      </c>
      <c r="EQ82" s="6" t="n">
        <v>0.173750115247914</v>
      </c>
      <c r="ER82" s="6" t="n">
        <v>1.01899521684353</v>
      </c>
    </row>
    <row r="83" customFormat="false" ht="14.25" hidden="false" customHeight="false" outlineLevel="0" collapsed="false">
      <c r="A83" s="1" t="n">
        <v>194</v>
      </c>
      <c r="B83" s="9" t="s">
        <v>179</v>
      </c>
      <c r="C83" s="7" t="n">
        <v>173.323678546268</v>
      </c>
      <c r="D83" s="7" t="n">
        <v>162.97745244425</v>
      </c>
      <c r="E83" s="2" t="n">
        <v>194.57638</v>
      </c>
      <c r="H83" s="5" t="n">
        <v>0.515677</v>
      </c>
      <c r="I83" s="8" t="n">
        <v>38910.6875</v>
      </c>
      <c r="J83" s="6" t="n">
        <v>2006</v>
      </c>
      <c r="K83" s="6" t="n">
        <v>7</v>
      </c>
      <c r="L83" s="6" t="n">
        <v>12</v>
      </c>
      <c r="M83" s="6" t="n">
        <v>0.515677</v>
      </c>
      <c r="N83" s="6" t="n">
        <v>0.257586</v>
      </c>
      <c r="O83" s="6" t="n">
        <v>538.726</v>
      </c>
      <c r="P83" s="6" t="n">
        <v>12.5108</v>
      </c>
      <c r="Q83" s="6" t="n">
        <v>82.9963</v>
      </c>
      <c r="R83" s="6" t="n">
        <v>23.0357</v>
      </c>
      <c r="S83" s="6" t="n">
        <v>21.0469</v>
      </c>
      <c r="T83" s="6" t="n">
        <v>6.42384</v>
      </c>
      <c r="U83" s="6" t="n">
        <v>-8.19E-007</v>
      </c>
      <c r="V83" s="6" t="n">
        <v>-9.84E-008</v>
      </c>
      <c r="W83" s="6" t="n">
        <v>1.69004</v>
      </c>
      <c r="X83" s="6" t="n">
        <v>0.235888</v>
      </c>
      <c r="Y83" s="6" t="n">
        <v>0.0732193</v>
      </c>
      <c r="Z83" s="6" t="n">
        <v>191.94</v>
      </c>
      <c r="AA83" s="6" t="n">
        <v>-5.63521</v>
      </c>
      <c r="AB83" s="6" t="n">
        <v>18000</v>
      </c>
      <c r="AC83" s="6" t="n">
        <v>3597</v>
      </c>
      <c r="AD83" s="6" t="n">
        <v>12.86</v>
      </c>
      <c r="AE83" s="6" t="n">
        <v>21.77</v>
      </c>
      <c r="AF83" s="6" t="n">
        <v>22.81</v>
      </c>
      <c r="AG83" s="6" t="n">
        <v>22.33</v>
      </c>
      <c r="AH83" s="6" t="n">
        <v>20.71</v>
      </c>
      <c r="AI83" s="6" t="n">
        <v>0.017</v>
      </c>
      <c r="AK83" s="6" t="n">
        <v>-3.413</v>
      </c>
      <c r="AL83" s="6" t="n">
        <v>-0.002</v>
      </c>
      <c r="AM83" s="6" t="n">
        <v>13.47</v>
      </c>
      <c r="AN83" s="6" t="n">
        <v>-12.16</v>
      </c>
      <c r="AO83" s="6" t="n">
        <v>-27.1</v>
      </c>
      <c r="AP83" s="6" t="n">
        <v>0.251</v>
      </c>
      <c r="AQ83" s="6" t="n">
        <v>22.55</v>
      </c>
      <c r="AR83" s="6" t="n">
        <v>21.06</v>
      </c>
      <c r="AS83" s="6" t="n">
        <v>18.88</v>
      </c>
      <c r="AT83" s="6" t="n">
        <v>-0.1774152</v>
      </c>
      <c r="AU83" s="6" t="n">
        <v>201.5148</v>
      </c>
      <c r="AV83" s="6" t="n">
        <v>14.77584</v>
      </c>
      <c r="AW83" s="6" t="n">
        <v>0.2735377</v>
      </c>
      <c r="AX83" s="6" t="n">
        <v>0.5296563</v>
      </c>
      <c r="AY83" s="6" t="n">
        <v>0.3544473</v>
      </c>
      <c r="AZ83" s="6" t="n">
        <v>-0.04856462</v>
      </c>
      <c r="BA83" s="6" t="n">
        <v>-0.2763003</v>
      </c>
      <c r="BB83" s="6" t="n">
        <v>-0.2779942</v>
      </c>
      <c r="BC83" s="6" t="n">
        <v>0.08071981</v>
      </c>
      <c r="BD83" s="6" t="n">
        <v>0.01508342</v>
      </c>
      <c r="BE83" s="6" t="n">
        <v>2.047823</v>
      </c>
      <c r="BF83" s="6" t="n">
        <v>-0.4527294</v>
      </c>
      <c r="BG83" s="6" t="n">
        <v>-0.5843536</v>
      </c>
      <c r="BH83" s="6" t="n">
        <v>0.1605791</v>
      </c>
      <c r="BI83" s="6" t="n">
        <v>-0.1961627</v>
      </c>
      <c r="BJ83" s="6" t="n">
        <v>2.369382</v>
      </c>
      <c r="BK83" s="6" t="n">
        <v>2.244513</v>
      </c>
      <c r="BL83" s="6" t="n">
        <v>-0.5025516</v>
      </c>
      <c r="BM83" s="6" t="n">
        <v>-0.05625182</v>
      </c>
      <c r="BN83" s="6" t="n">
        <v>5.424903</v>
      </c>
      <c r="BO83" s="6" t="n">
        <v>0.2939058</v>
      </c>
      <c r="BP83" s="6" t="n">
        <v>0.1535279</v>
      </c>
      <c r="BQ83" s="6" t="n">
        <v>1.430065</v>
      </c>
      <c r="BR83" s="6" t="n">
        <v>6.262352</v>
      </c>
      <c r="BS83" s="6" t="n">
        <v>-0.05119581</v>
      </c>
      <c r="BT83" s="6" t="n">
        <v>538.7238</v>
      </c>
      <c r="BU83" s="6" t="n">
        <v>12.51086</v>
      </c>
      <c r="BV83" s="6" t="n">
        <v>23.03568</v>
      </c>
      <c r="BW83" s="6" t="n">
        <v>0.9750544</v>
      </c>
      <c r="BX83" s="6" t="n">
        <v>83.00106</v>
      </c>
      <c r="BY83" s="6" t="n">
        <v>22.59459</v>
      </c>
      <c r="BZ83" s="6" t="n">
        <v>282.8635</v>
      </c>
      <c r="CA83" s="6" t="n">
        <v>77.13655</v>
      </c>
      <c r="CB83" s="6" t="n">
        <v>6.600481</v>
      </c>
      <c r="CC83" s="6" t="n">
        <v>6.423561</v>
      </c>
      <c r="CD83" s="6" t="n">
        <v>12.83155</v>
      </c>
      <c r="CE83" s="6" t="n">
        <v>13.26128</v>
      </c>
      <c r="CF83" s="6" t="n">
        <v>1800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0</v>
      </c>
      <c r="CM83" s="6" t="n">
        <v>0</v>
      </c>
      <c r="CN83" s="6" t="n">
        <v>0</v>
      </c>
      <c r="CO83" s="6" t="n">
        <v>0</v>
      </c>
      <c r="CP83" s="6" t="n">
        <v>0</v>
      </c>
      <c r="CQ83" s="6" t="n">
        <v>50</v>
      </c>
      <c r="CR83" s="6" t="n">
        <v>-0.2779942</v>
      </c>
      <c r="CS83" s="6" t="n">
        <v>196.9563</v>
      </c>
      <c r="CT83" s="6" t="n">
        <v>0.07254764</v>
      </c>
      <c r="CU83" s="6" t="n">
        <v>0.02803128</v>
      </c>
      <c r="CV83" s="6" t="n">
        <v>3.287988</v>
      </c>
      <c r="CW83" s="6" t="n">
        <v>1.270428</v>
      </c>
      <c r="CX83" s="6" t="n">
        <v>10.00653</v>
      </c>
      <c r="CY83" s="6" t="n">
        <v>164.3302</v>
      </c>
      <c r="CZ83" s="6" t="n">
        <v>275.7246</v>
      </c>
      <c r="DA83" s="6" t="n">
        <v>48.32676</v>
      </c>
      <c r="DB83" s="6" t="n">
        <v>-68.04714</v>
      </c>
      <c r="DC83" s="6" t="n">
        <v>-6.106978</v>
      </c>
      <c r="DD83" s="6" t="n">
        <v>361.5602</v>
      </c>
      <c r="DE83" s="6" t="n">
        <v>423.5004</v>
      </c>
      <c r="DF83" s="6" t="n">
        <v>227.3978</v>
      </c>
      <c r="DG83" s="6" t="n">
        <v>-61.94017</v>
      </c>
      <c r="DH83" s="6" t="n">
        <v>165.4577</v>
      </c>
      <c r="DI83" s="6" t="n">
        <v>295.0319</v>
      </c>
      <c r="DJ83" s="6" t="n">
        <v>250.6627</v>
      </c>
      <c r="DK83" s="6" t="n">
        <v>0</v>
      </c>
      <c r="DL83" s="6" t="n">
        <v>21.57257</v>
      </c>
      <c r="DM83" s="6" t="n">
        <v>0.529062</v>
      </c>
      <c r="DN83" s="6" t="n">
        <v>21.48469</v>
      </c>
      <c r="DO83" s="6" t="n">
        <v>0.5207629</v>
      </c>
      <c r="DP83" s="6" t="n">
        <v>21.42163</v>
      </c>
      <c r="DQ83" s="6" t="n">
        <v>0.5156862</v>
      </c>
      <c r="DR83" s="6" t="n">
        <v>938.5332</v>
      </c>
      <c r="DS83" s="6" t="n">
        <v>521.4073</v>
      </c>
      <c r="DT83" s="6" t="n">
        <v>856.0856</v>
      </c>
      <c r="DU83" s="6" t="n">
        <v>-22295.25142</v>
      </c>
      <c r="DV83" s="6" t="n">
        <v>2.7</v>
      </c>
      <c r="DW83" s="6" t="n">
        <v>1.3</v>
      </c>
      <c r="DX83" s="6" t="n">
        <v>3</v>
      </c>
      <c r="DY83" s="6" t="n">
        <v>1.1903491741</v>
      </c>
      <c r="DZ83" s="6" t="n">
        <v>1.226918237</v>
      </c>
      <c r="EC83" s="6" t="n">
        <v>191.94</v>
      </c>
      <c r="ED83" s="6" t="n">
        <v>59400</v>
      </c>
      <c r="EE83" s="6" t="n">
        <v>16994</v>
      </c>
      <c r="EF83" s="6" t="n">
        <v>1</v>
      </c>
      <c r="EG83" s="6" t="n">
        <v>0.141337636363636</v>
      </c>
      <c r="EH83" s="6" t="n">
        <v>7.85209090909091E-005</v>
      </c>
      <c r="EI83" s="6" t="n">
        <v>9.02766327311675</v>
      </c>
      <c r="EJ83" s="6" t="n">
        <v>0.157509496797997</v>
      </c>
      <c r="EK83" s="6" t="n">
        <v>0.596177922594579</v>
      </c>
      <c r="EL83" s="6" t="n">
        <v>-8.59666666666667</v>
      </c>
      <c r="EM83" s="6" t="n">
        <v>1</v>
      </c>
      <c r="EN83" s="6" t="n">
        <v>-0.0309755476751544</v>
      </c>
      <c r="EO83" s="6" t="n">
        <v>0.0552211133877551</v>
      </c>
      <c r="EP83" s="6" t="n">
        <v>6.600481</v>
      </c>
      <c r="EQ83" s="6" t="n">
        <v>0.140795577594853</v>
      </c>
      <c r="ER83" s="6" t="n">
        <v>1.00384997013431</v>
      </c>
    </row>
    <row r="84" customFormat="false" ht="14.25" hidden="false" customHeight="false" outlineLevel="0" collapsed="false">
      <c r="A84" s="1" t="n">
        <v>194</v>
      </c>
      <c r="B84" s="9" t="s">
        <v>180</v>
      </c>
      <c r="C84" s="7" t="n">
        <v>143.765284858187</v>
      </c>
      <c r="D84" s="7" t="n">
        <v>135.80148009875</v>
      </c>
      <c r="E84" s="2" t="n">
        <v>167.9518</v>
      </c>
      <c r="H84" s="5" t="n">
        <v>0.586038</v>
      </c>
      <c r="I84" s="8" t="n">
        <v>38910.7083333333</v>
      </c>
      <c r="J84" s="6" t="n">
        <v>2006</v>
      </c>
      <c r="K84" s="6" t="n">
        <v>7</v>
      </c>
      <c r="L84" s="6" t="n">
        <v>12</v>
      </c>
      <c r="M84" s="6" t="n">
        <v>0.586038</v>
      </c>
      <c r="N84" s="6" t="n">
        <v>0.333095</v>
      </c>
      <c r="O84" s="6" t="n">
        <v>541.456</v>
      </c>
      <c r="P84" s="6" t="n">
        <v>12.7967</v>
      </c>
      <c r="Q84" s="6" t="n">
        <v>83.0619</v>
      </c>
      <c r="R84" s="6" t="n">
        <v>22.8131</v>
      </c>
      <c r="S84" s="6" t="n">
        <v>20.7834</v>
      </c>
      <c r="T84" s="6" t="n">
        <v>6.66897</v>
      </c>
      <c r="U84" s="6" t="n">
        <v>3.98E-006</v>
      </c>
      <c r="V84" s="6" t="n">
        <v>1.1E-008</v>
      </c>
      <c r="W84" s="6" t="n">
        <v>-20.9668</v>
      </c>
      <c r="X84" s="6" t="n">
        <v>0.232474</v>
      </c>
      <c r="Y84" s="6" t="n">
        <v>-0.912875</v>
      </c>
      <c r="Z84" s="6" t="n">
        <v>188.314</v>
      </c>
      <c r="AA84" s="6" t="n">
        <v>-4.83887</v>
      </c>
      <c r="AB84" s="6" t="n">
        <v>18000</v>
      </c>
      <c r="AC84" s="6" t="n">
        <v>3598</v>
      </c>
      <c r="AD84" s="6" t="n">
        <v>12.86</v>
      </c>
      <c r="AE84" s="6" t="n">
        <v>21.61</v>
      </c>
      <c r="AF84" s="6" t="n">
        <v>22.58</v>
      </c>
      <c r="AG84" s="6" t="n">
        <v>22.23</v>
      </c>
      <c r="AH84" s="6" t="n">
        <v>20.73</v>
      </c>
      <c r="AI84" s="6" t="n">
        <v>0.017</v>
      </c>
      <c r="AK84" s="6" t="n">
        <v>-3.41</v>
      </c>
      <c r="AL84" s="6" t="n">
        <v>-0.002</v>
      </c>
      <c r="AM84" s="6" t="n">
        <v>-11.46</v>
      </c>
      <c r="AN84" s="6" t="n">
        <v>-32.01</v>
      </c>
      <c r="AO84" s="6" t="n">
        <v>-39.3</v>
      </c>
      <c r="AP84" s="6" t="n">
        <v>0.251</v>
      </c>
      <c r="AQ84" s="6" t="n">
        <v>22.52</v>
      </c>
      <c r="AR84" s="6" t="n">
        <v>21.04</v>
      </c>
      <c r="AS84" s="6" t="n">
        <v>18.87</v>
      </c>
      <c r="AT84" s="6" t="n">
        <v>-0.1307517</v>
      </c>
      <c r="AU84" s="6" t="n">
        <v>184.1525</v>
      </c>
      <c r="AV84" s="6" t="n">
        <v>-9.03697</v>
      </c>
      <c r="AW84" s="6" t="n">
        <v>0.3322508</v>
      </c>
      <c r="AX84" s="6" t="n">
        <v>0.5829489</v>
      </c>
      <c r="AY84" s="6" t="n">
        <v>0.4271127</v>
      </c>
      <c r="AZ84" s="6" t="n">
        <v>-0.05711404</v>
      </c>
      <c r="BA84" s="6" t="n">
        <v>-0.3349955</v>
      </c>
      <c r="BB84" s="6" t="n">
        <v>-0.1806843</v>
      </c>
      <c r="BC84" s="6" t="n">
        <v>0.07453714</v>
      </c>
      <c r="BD84" s="6" t="n">
        <v>-0.009200137</v>
      </c>
      <c r="BE84" s="6" t="n">
        <v>1.616839</v>
      </c>
      <c r="BF84" s="6" t="n">
        <v>-0.1467373</v>
      </c>
      <c r="BG84" s="6" t="n">
        <v>-0.08811872</v>
      </c>
      <c r="BH84" s="6" t="n">
        <v>0.01590254</v>
      </c>
      <c r="BI84" s="6" t="n">
        <v>-0.02151467</v>
      </c>
      <c r="BJ84" s="6" t="n">
        <v>4.102569</v>
      </c>
      <c r="BK84" s="6" t="n">
        <v>2.376147</v>
      </c>
      <c r="BL84" s="6" t="n">
        <v>-1.107435</v>
      </c>
      <c r="BM84" s="6" t="n">
        <v>0.3494644</v>
      </c>
      <c r="BN84" s="6" t="n">
        <v>3.843209</v>
      </c>
      <c r="BO84" s="6" t="n">
        <v>0.5170488</v>
      </c>
      <c r="BP84" s="6" t="n">
        <v>0.06873638</v>
      </c>
      <c r="BQ84" s="6" t="n">
        <v>2.641342</v>
      </c>
      <c r="BR84" s="6" t="n">
        <v>6.123722</v>
      </c>
      <c r="BS84" s="6" t="n">
        <v>0.007025015</v>
      </c>
      <c r="BT84" s="6" t="n">
        <v>541.4571</v>
      </c>
      <c r="BU84" s="6" t="n">
        <v>12.79663</v>
      </c>
      <c r="BV84" s="6" t="n">
        <v>22.81311</v>
      </c>
      <c r="BW84" s="6" t="n">
        <v>0.9776989</v>
      </c>
      <c r="BX84" s="6" t="n">
        <v>83.05805</v>
      </c>
      <c r="BY84" s="6" t="n">
        <v>22.58739</v>
      </c>
      <c r="BZ84" s="6" t="n">
        <v>293.332</v>
      </c>
      <c r="CA84" s="6" t="n">
        <v>66.66803</v>
      </c>
      <c r="CB84" s="6" t="n">
        <v>6.825251</v>
      </c>
      <c r="CC84" s="6" t="n">
        <v>6.669082</v>
      </c>
      <c r="CD84" s="6" t="n">
        <v>12.83945</v>
      </c>
      <c r="CE84" s="6" t="n">
        <v>12.25245</v>
      </c>
      <c r="CF84" s="6" t="n">
        <v>1800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50</v>
      </c>
      <c r="CR84" s="6" t="n">
        <v>-0.1806843</v>
      </c>
      <c r="CS84" s="6" t="n">
        <v>181.8706</v>
      </c>
      <c r="CT84" s="6" t="n">
        <v>0.06715614</v>
      </c>
      <c r="CU84" s="6" t="n">
        <v>-0.01722345</v>
      </c>
      <c r="CV84" s="6" t="n">
        <v>3.06896</v>
      </c>
      <c r="CW84" s="6" t="n">
        <v>-0.7870924</v>
      </c>
      <c r="CX84" s="6" t="n">
        <v>10.14098</v>
      </c>
      <c r="CY84" s="6" t="n">
        <v>104.5319</v>
      </c>
      <c r="CZ84" s="6" t="n">
        <v>182.956</v>
      </c>
      <c r="DA84" s="6" t="n">
        <v>34.39313</v>
      </c>
      <c r="DB84" s="6" t="n">
        <v>-51.70969</v>
      </c>
      <c r="DC84" s="6" t="n">
        <v>-4.025753</v>
      </c>
      <c r="DD84" s="6" t="n">
        <v>371.7567</v>
      </c>
      <c r="DE84" s="6" t="n">
        <v>419.4406</v>
      </c>
      <c r="DF84" s="6" t="n">
        <v>148.5629</v>
      </c>
      <c r="DG84" s="6" t="n">
        <v>-47.68393</v>
      </c>
      <c r="DH84" s="6" t="n">
        <v>100.8789</v>
      </c>
      <c r="DI84" s="6" t="n">
        <v>293.9735</v>
      </c>
      <c r="DJ84" s="6" t="n">
        <v>170.0892</v>
      </c>
      <c r="DK84" s="6" t="n">
        <v>0</v>
      </c>
      <c r="DL84" s="6" t="n">
        <v>20.95708</v>
      </c>
      <c r="DM84" s="6" t="n">
        <v>0.5557517</v>
      </c>
      <c r="DN84" s="6" t="n">
        <v>20.96878</v>
      </c>
      <c r="DO84" s="6" t="n">
        <v>0.5486</v>
      </c>
      <c r="DP84" s="6" t="n">
        <v>20.95796</v>
      </c>
      <c r="DQ84" s="6" t="n">
        <v>0.5443855</v>
      </c>
      <c r="DR84" s="6" t="n">
        <v>626.7858</v>
      </c>
      <c r="DS84" s="6" t="n">
        <v>348.2143</v>
      </c>
      <c r="DT84" s="6" t="n">
        <v>856.5046</v>
      </c>
      <c r="DU84" s="6" t="n">
        <v>2639.3052219</v>
      </c>
      <c r="DV84" s="6" t="n">
        <v>2.7</v>
      </c>
      <c r="DW84" s="6" t="n">
        <v>1.3</v>
      </c>
      <c r="DX84" s="6" t="n">
        <v>4</v>
      </c>
      <c r="DY84" s="6" t="n">
        <v>1.10269599</v>
      </c>
      <c r="DZ84" s="6" t="n">
        <v>1.1196477912</v>
      </c>
      <c r="EC84" s="6" t="n">
        <v>188.314</v>
      </c>
      <c r="ED84" s="6" t="n">
        <v>61200</v>
      </c>
      <c r="EE84" s="6" t="n">
        <v>16994</v>
      </c>
      <c r="EF84" s="6" t="n">
        <v>1</v>
      </c>
      <c r="EG84" s="6" t="n">
        <v>0.138667581818182</v>
      </c>
      <c r="EH84" s="6" t="n">
        <v>7.70375454545455E-005</v>
      </c>
      <c r="EI84" s="6" t="n">
        <v>9.54185606690711</v>
      </c>
      <c r="EJ84" s="6" t="n">
        <v>0.152401393936461</v>
      </c>
      <c r="EK84" s="6" t="n">
        <v>0.363487302407964</v>
      </c>
      <c r="EL84" s="6" t="n">
        <v>-27.59</v>
      </c>
      <c r="EM84" s="6" t="n">
        <v>0</v>
      </c>
      <c r="EN84" s="6" t="n">
        <v>-0.0994124110536072</v>
      </c>
      <c r="EO84" s="6" t="n">
        <v>0.0552590291836735</v>
      </c>
      <c r="EP84" s="6" t="n">
        <v>6.825251</v>
      </c>
      <c r="EQ84" s="6" t="n">
        <v>0.120768023072502</v>
      </c>
    </row>
    <row r="85" customFormat="false" ht="14.25" hidden="false" customHeight="false" outlineLevel="0" collapsed="false">
      <c r="A85" s="1" t="n">
        <v>194</v>
      </c>
      <c r="B85" s="9" t="s">
        <v>181</v>
      </c>
      <c r="C85" s="7" t="n">
        <v>129.006556123591</v>
      </c>
      <c r="D85" s="7" t="n">
        <v>116.681021</v>
      </c>
      <c r="E85" s="2" t="n">
        <v>141.0751</v>
      </c>
      <c r="H85" s="5" t="n">
        <v>0.560311</v>
      </c>
      <c r="I85" s="8" t="n">
        <v>38910.7291666667</v>
      </c>
      <c r="J85" s="6" t="n">
        <v>2006</v>
      </c>
      <c r="K85" s="6" t="n">
        <v>7</v>
      </c>
      <c r="L85" s="6" t="n">
        <v>12</v>
      </c>
      <c r="M85" s="6" t="n">
        <v>0.560311</v>
      </c>
      <c r="N85" s="6" t="n">
        <v>0.305164</v>
      </c>
      <c r="O85" s="6" t="n">
        <v>545.501</v>
      </c>
      <c r="P85" s="6" t="n">
        <v>11.8364</v>
      </c>
      <c r="Q85" s="6" t="n">
        <v>83.0605</v>
      </c>
      <c r="R85" s="6" t="n">
        <v>22.3215</v>
      </c>
      <c r="S85" s="6" t="n">
        <v>20.448</v>
      </c>
      <c r="T85" s="6" t="n">
        <v>7.29429</v>
      </c>
      <c r="U85" s="6" t="n">
        <v>5.32E-006</v>
      </c>
      <c r="V85" s="6" t="n">
        <v>4.1E-008</v>
      </c>
      <c r="W85" s="6" t="n">
        <v>-14.3061</v>
      </c>
      <c r="X85" s="6" t="n">
        <v>0.192529</v>
      </c>
      <c r="Y85" s="6" t="n">
        <v>-0.626213</v>
      </c>
      <c r="Z85" s="6" t="n">
        <v>154.875</v>
      </c>
      <c r="AA85" s="6" t="n">
        <v>-3.47166</v>
      </c>
      <c r="AB85" s="6" t="n">
        <v>18000</v>
      </c>
      <c r="AC85" s="6" t="n">
        <v>3599</v>
      </c>
      <c r="AD85" s="6" t="n">
        <v>12.87</v>
      </c>
      <c r="AE85" s="6" t="n">
        <v>21.38</v>
      </c>
      <c r="AF85" s="6" t="n">
        <v>22.31</v>
      </c>
      <c r="AG85" s="6" t="n">
        <v>22.1</v>
      </c>
      <c r="AH85" s="6" t="n">
        <v>20.74</v>
      </c>
      <c r="AI85" s="6" t="n">
        <v>0.017</v>
      </c>
      <c r="AK85" s="6" t="n">
        <v>-3.371</v>
      </c>
      <c r="AL85" s="6" t="n">
        <v>-0.002</v>
      </c>
      <c r="AM85" s="6" t="n">
        <v>-20.6</v>
      </c>
      <c r="AN85" s="6" t="n">
        <v>-39.9</v>
      </c>
      <c r="AO85" s="6" t="n">
        <v>-53.24</v>
      </c>
      <c r="AP85" s="6" t="n">
        <v>0.25</v>
      </c>
      <c r="AQ85" s="6" t="n">
        <v>22.48</v>
      </c>
      <c r="AR85" s="6" t="n">
        <v>21.02</v>
      </c>
      <c r="AS85" s="6" t="n">
        <v>18.86</v>
      </c>
      <c r="AT85" s="6" t="n">
        <v>-0.08612615</v>
      </c>
      <c r="AU85" s="6" t="n">
        <v>161.3785</v>
      </c>
      <c r="AV85" s="6" t="n">
        <v>-7.129657</v>
      </c>
      <c r="AW85" s="6" t="n">
        <v>0.3238023</v>
      </c>
      <c r="AX85" s="6" t="n">
        <v>0.5751126</v>
      </c>
      <c r="AY85" s="6" t="n">
        <v>0.4728109</v>
      </c>
      <c r="AZ85" s="6" t="n">
        <v>-0.06243188</v>
      </c>
      <c r="BA85" s="6" t="n">
        <v>-0.324809</v>
      </c>
      <c r="BB85" s="6" t="n">
        <v>-0.1316607</v>
      </c>
      <c r="BC85" s="6" t="n">
        <v>0.06536014</v>
      </c>
      <c r="BD85" s="6" t="n">
        <v>-0.007248883</v>
      </c>
      <c r="BE85" s="6" t="n">
        <v>1.43674</v>
      </c>
      <c r="BF85" s="6" t="n">
        <v>0.3383495</v>
      </c>
      <c r="BG85" s="6" t="n">
        <v>-0.0887246</v>
      </c>
      <c r="BH85" s="6" t="n">
        <v>-0.1047706</v>
      </c>
      <c r="BI85" s="6" t="n">
        <v>0.1098387</v>
      </c>
      <c r="BJ85" s="6" t="n">
        <v>3.119915</v>
      </c>
      <c r="BK85" s="6" t="n">
        <v>-0.316175</v>
      </c>
      <c r="BL85" s="6" t="n">
        <v>-0.4870531</v>
      </c>
      <c r="BM85" s="6" t="n">
        <v>0.3892467</v>
      </c>
      <c r="BN85" s="6" t="n">
        <v>1.560255</v>
      </c>
      <c r="BO85" s="6" t="n">
        <v>0.1360346</v>
      </c>
      <c r="BP85" s="6" t="n">
        <v>0.1709375</v>
      </c>
      <c r="BQ85" s="6" t="n">
        <v>1.694175</v>
      </c>
      <c r="BR85" s="6" t="n">
        <v>7.094611</v>
      </c>
      <c r="BS85" s="6" t="n">
        <v>-0.04428674</v>
      </c>
      <c r="BT85" s="6" t="n">
        <v>545.499</v>
      </c>
      <c r="BU85" s="6" t="n">
        <v>11.83642</v>
      </c>
      <c r="BV85" s="6" t="n">
        <v>22.32145</v>
      </c>
      <c r="BW85" s="6" t="n">
        <v>0.9789807</v>
      </c>
      <c r="BX85" s="6" t="n">
        <v>83.05407</v>
      </c>
      <c r="BY85" s="6" t="n">
        <v>22.3864</v>
      </c>
      <c r="BZ85" s="6" t="n">
        <v>283.4306</v>
      </c>
      <c r="CA85" s="6" t="n">
        <v>76.56943</v>
      </c>
      <c r="CB85" s="6" t="n">
        <v>7.384532</v>
      </c>
      <c r="CC85" s="6" t="n">
        <v>7.294089</v>
      </c>
      <c r="CD85" s="6" t="n">
        <v>12.83551</v>
      </c>
      <c r="CE85" s="6" t="n">
        <v>8.964187</v>
      </c>
      <c r="CF85" s="6" t="n">
        <v>1800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50</v>
      </c>
      <c r="CR85" s="6" t="n">
        <v>-0.1316607</v>
      </c>
      <c r="CS85" s="6" t="n">
        <v>159.4787</v>
      </c>
      <c r="CT85" s="6" t="n">
        <v>0.05919928</v>
      </c>
      <c r="CU85" s="6" t="n">
        <v>-0.01366475</v>
      </c>
      <c r="CV85" s="6" t="n">
        <v>2.469899</v>
      </c>
      <c r="CW85" s="6" t="n">
        <v>-0.5701178</v>
      </c>
      <c r="CX85" s="6" t="n">
        <v>9.327536</v>
      </c>
      <c r="CY85" s="6" t="n">
        <v>92.64963</v>
      </c>
      <c r="CZ85" s="6" t="n">
        <v>169.8456</v>
      </c>
      <c r="DA85" s="6" t="n">
        <v>32.17995</v>
      </c>
      <c r="DB85" s="6" t="n">
        <v>-60.78295</v>
      </c>
      <c r="DC85" s="6" t="n">
        <v>-6.860501</v>
      </c>
      <c r="DD85" s="6" t="n">
        <v>361.7325</v>
      </c>
      <c r="DE85" s="6" t="n">
        <v>415.655</v>
      </c>
      <c r="DF85" s="6" t="n">
        <v>137.6656</v>
      </c>
      <c r="DG85" s="6" t="n">
        <v>-53.92245</v>
      </c>
      <c r="DH85" s="6" t="n">
        <v>83.74321</v>
      </c>
      <c r="DI85" s="6" t="n">
        <v>293.8077</v>
      </c>
      <c r="DJ85" s="6" t="n">
        <v>150.4364</v>
      </c>
      <c r="DK85" s="6" t="n">
        <v>0</v>
      </c>
      <c r="DL85" s="6" t="n">
        <v>20.70818</v>
      </c>
      <c r="DM85" s="6" t="n">
        <v>0.5185187</v>
      </c>
      <c r="DN85" s="6" t="n">
        <v>20.73639</v>
      </c>
      <c r="DO85" s="6" t="n">
        <v>0.5101539</v>
      </c>
      <c r="DP85" s="6" t="n">
        <v>20.73088</v>
      </c>
      <c r="DQ85" s="6" t="n">
        <v>0.505963</v>
      </c>
      <c r="DR85" s="6" t="n">
        <v>575.9177</v>
      </c>
      <c r="DS85" s="6" t="n">
        <v>319.9543</v>
      </c>
      <c r="DT85" s="6" t="n">
        <v>856.4102</v>
      </c>
      <c r="DU85" s="6" t="n">
        <v>3382.2985146</v>
      </c>
      <c r="DV85" s="6" t="n">
        <v>2.7</v>
      </c>
      <c r="DW85" s="6" t="n">
        <v>1.3</v>
      </c>
      <c r="DX85" s="6" t="n">
        <v>4</v>
      </c>
      <c r="DY85" s="6" t="n">
        <v>1.1796548747</v>
      </c>
      <c r="DZ85" s="6" t="n">
        <v>1.1977613365</v>
      </c>
      <c r="EC85" s="6" t="n">
        <v>154.875</v>
      </c>
      <c r="ED85" s="6" t="n">
        <v>63000</v>
      </c>
      <c r="EE85" s="6" t="n">
        <v>16994</v>
      </c>
      <c r="EF85" s="6" t="n">
        <v>1</v>
      </c>
      <c r="EG85" s="6" t="n">
        <v>0.114044318181818</v>
      </c>
      <c r="EH85" s="6" t="n">
        <v>6.33579545454545E-005</v>
      </c>
      <c r="EI85" s="6" t="n">
        <v>7.32558962599127</v>
      </c>
      <c r="EJ85" s="6" t="n">
        <v>0.150375857243607</v>
      </c>
      <c r="EK85" s="6" t="n">
        <v>0.301743907773416</v>
      </c>
      <c r="EL85" s="6" t="n">
        <v>-37.9133333333333</v>
      </c>
      <c r="EM85" s="6" t="n">
        <v>0</v>
      </c>
      <c r="EN85" s="6" t="n">
        <v>-0.136609491763166</v>
      </c>
      <c r="EO85" s="6" t="n">
        <v>0.0552563812653061</v>
      </c>
      <c r="EP85" s="6" t="n">
        <v>7.384532</v>
      </c>
      <c r="EQ85" s="6" t="n">
        <v>0.127092163736519</v>
      </c>
    </row>
    <row r="86" customFormat="false" ht="14.25" hidden="false" customHeight="false" outlineLevel="0" collapsed="false">
      <c r="A86" s="1" t="n">
        <v>194</v>
      </c>
      <c r="B86" s="9" t="s">
        <v>182</v>
      </c>
      <c r="C86" s="7" t="n">
        <v>131.226970588667</v>
      </c>
      <c r="D86" s="7" t="n">
        <v>114.5285366675</v>
      </c>
      <c r="E86" s="2" t="n">
        <v>160.7415</v>
      </c>
      <c r="H86" s="5" t="n">
        <v>0.574315</v>
      </c>
      <c r="I86" s="8" t="n">
        <v>38910.75</v>
      </c>
      <c r="J86" s="6" t="n">
        <v>2006</v>
      </c>
      <c r="K86" s="6" t="n">
        <v>7</v>
      </c>
      <c r="L86" s="6" t="n">
        <v>12</v>
      </c>
      <c r="M86" s="6" t="n">
        <v>0.574315</v>
      </c>
      <c r="N86" s="6" t="n">
        <v>0.321048</v>
      </c>
      <c r="O86" s="6" t="n">
        <v>546.506</v>
      </c>
      <c r="P86" s="6" t="n">
        <v>11.551</v>
      </c>
      <c r="Q86" s="6" t="n">
        <v>83.0756</v>
      </c>
      <c r="R86" s="6" t="n">
        <v>22.0338</v>
      </c>
      <c r="S86" s="6" t="n">
        <v>20.2167</v>
      </c>
      <c r="T86" s="6" t="n">
        <v>7.56432</v>
      </c>
      <c r="U86" s="6" t="n">
        <v>2.18E-006</v>
      </c>
      <c r="V86" s="6" t="n">
        <v>1.96E-008</v>
      </c>
      <c r="W86" s="6" t="n">
        <v>-15.2865</v>
      </c>
      <c r="X86" s="6" t="n">
        <v>0.218444</v>
      </c>
      <c r="Y86" s="6" t="n">
        <v>-0.669747</v>
      </c>
      <c r="Z86" s="6" t="n">
        <v>175.463</v>
      </c>
      <c r="AA86" s="6" t="n">
        <v>-3.91362</v>
      </c>
      <c r="AB86" s="6" t="n">
        <v>17999</v>
      </c>
      <c r="AC86" s="6" t="n">
        <v>3600</v>
      </c>
      <c r="AD86" s="6" t="n">
        <v>12.82</v>
      </c>
      <c r="AE86" s="6" t="n">
        <v>20.96</v>
      </c>
      <c r="AF86" s="6" t="n">
        <v>21.98</v>
      </c>
      <c r="AG86" s="6" t="n">
        <v>21.95</v>
      </c>
      <c r="AH86" s="6" t="n">
        <v>20.74</v>
      </c>
      <c r="AI86" s="6" t="n">
        <v>0.017</v>
      </c>
      <c r="AK86" s="6" t="n">
        <v>-3.347</v>
      </c>
      <c r="AL86" s="6" t="n">
        <v>-0.002</v>
      </c>
      <c r="AM86" s="6" t="n">
        <v>-25.07</v>
      </c>
      <c r="AN86" s="6" t="n">
        <v>-40.61</v>
      </c>
      <c r="AO86" s="6" t="n">
        <v>-59.28</v>
      </c>
      <c r="AP86" s="6" t="n">
        <v>0.249</v>
      </c>
      <c r="AQ86" s="6" t="n">
        <v>22.43</v>
      </c>
      <c r="AR86" s="6" t="n">
        <v>21</v>
      </c>
      <c r="AS86" s="6" t="n">
        <v>18.85</v>
      </c>
      <c r="AT86" s="6" t="n">
        <v>-0.103016</v>
      </c>
      <c r="AU86" s="6" t="n">
        <v>182.358</v>
      </c>
      <c r="AV86" s="6" t="n">
        <v>-4.706665</v>
      </c>
      <c r="AW86" s="6" t="n">
        <v>0.3438258</v>
      </c>
      <c r="AX86" s="6" t="n">
        <v>0.5923273</v>
      </c>
      <c r="AY86" s="6" t="n">
        <v>0.4749898</v>
      </c>
      <c r="AZ86" s="6" t="n">
        <v>-0.0372513</v>
      </c>
      <c r="BA86" s="6" t="n">
        <v>-0.3488684</v>
      </c>
      <c r="BB86" s="6" t="n">
        <v>-0.1608453</v>
      </c>
      <c r="BC86" s="6" t="n">
        <v>0.07377718</v>
      </c>
      <c r="BD86" s="6" t="n">
        <v>-0.004780518</v>
      </c>
      <c r="BE86" s="6" t="n">
        <v>1.320646</v>
      </c>
      <c r="BF86" s="6" t="n">
        <v>-0.06556746</v>
      </c>
      <c r="BG86" s="6" t="n">
        <v>0.1257542</v>
      </c>
      <c r="BH86" s="6" t="n">
        <v>0.000288437</v>
      </c>
      <c r="BI86" s="6" t="n">
        <v>-0.01952958</v>
      </c>
      <c r="BJ86" s="6" t="n">
        <v>2.390842</v>
      </c>
      <c r="BK86" s="6" t="n">
        <v>0.7450283</v>
      </c>
      <c r="BL86" s="6" t="n">
        <v>-0.2919579</v>
      </c>
      <c r="BM86" s="6" t="n">
        <v>0.03061453</v>
      </c>
      <c r="BN86" s="6" t="n">
        <v>1.063886</v>
      </c>
      <c r="BO86" s="6" t="n">
        <v>0.2231311</v>
      </c>
      <c r="BP86" s="6" t="n">
        <v>0.03148562</v>
      </c>
      <c r="BQ86" s="6" t="n">
        <v>0.7214959</v>
      </c>
      <c r="BR86" s="6" t="n">
        <v>7.529405</v>
      </c>
      <c r="BS86" s="6" t="n">
        <v>-0.08481037</v>
      </c>
      <c r="BT86" s="6" t="n">
        <v>546.5016</v>
      </c>
      <c r="BU86" s="6" t="n">
        <v>11.55093</v>
      </c>
      <c r="BV86" s="6" t="n">
        <v>22.03384</v>
      </c>
      <c r="BW86" s="6" t="n">
        <v>0.9799749</v>
      </c>
      <c r="BX86" s="6" t="n">
        <v>83.07092</v>
      </c>
      <c r="BY86" s="6" t="n">
        <v>22.00476</v>
      </c>
      <c r="BZ86" s="6" t="n">
        <v>275.4736</v>
      </c>
      <c r="CA86" s="6" t="n">
        <v>84.52641</v>
      </c>
      <c r="CB86" s="6" t="n">
        <v>7.652058</v>
      </c>
      <c r="CC86" s="6" t="n">
        <v>7.563894</v>
      </c>
      <c r="CD86" s="6" t="n">
        <v>12.77496</v>
      </c>
      <c r="CE86" s="6" t="n">
        <v>8.69445</v>
      </c>
      <c r="CF86" s="6" t="n">
        <v>1800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50</v>
      </c>
      <c r="CR86" s="6" t="n">
        <v>-0.1608453</v>
      </c>
      <c r="CS86" s="6" t="n">
        <v>180.0163</v>
      </c>
      <c r="CT86" s="6" t="n">
        <v>0.06685939</v>
      </c>
      <c r="CU86" s="6" t="n">
        <v>-0.009030112</v>
      </c>
      <c r="CV86" s="6" t="n">
        <v>2.707293</v>
      </c>
      <c r="CW86" s="6" t="n">
        <v>-0.3656504</v>
      </c>
      <c r="CX86" s="6" t="n">
        <v>9.069315</v>
      </c>
      <c r="CY86" s="6" t="n">
        <v>102.734</v>
      </c>
      <c r="CZ86" s="6" t="n">
        <v>209.4395</v>
      </c>
      <c r="DA86" s="6" t="n">
        <v>45.71294</v>
      </c>
      <c r="DB86" s="6" t="n">
        <v>-85.17093</v>
      </c>
      <c r="DC86" s="6" t="n">
        <v>-8.351015</v>
      </c>
      <c r="DD86" s="6" t="n">
        <v>336.7589</v>
      </c>
      <c r="DE86" s="6" t="n">
        <v>413.5788</v>
      </c>
      <c r="DF86" s="6" t="n">
        <v>163.7266</v>
      </c>
      <c r="DG86" s="6" t="n">
        <v>-76.81992</v>
      </c>
      <c r="DH86" s="6" t="n">
        <v>86.90668</v>
      </c>
      <c r="DI86" s="6" t="n">
        <v>293.7063</v>
      </c>
      <c r="DJ86" s="6" t="n">
        <v>176.028</v>
      </c>
      <c r="DK86" s="6" t="n">
        <v>0</v>
      </c>
      <c r="DL86" s="6" t="n">
        <v>20.51759</v>
      </c>
      <c r="DM86" s="6" t="n">
        <v>0.5096531</v>
      </c>
      <c r="DN86" s="6" t="n">
        <v>20.51078</v>
      </c>
      <c r="DO86" s="6" t="n">
        <v>0.502994</v>
      </c>
      <c r="DP86" s="6" t="n">
        <v>20.49487</v>
      </c>
      <c r="DQ86" s="6" t="n">
        <v>0.4999004</v>
      </c>
      <c r="DR86" s="6" t="n">
        <v>459.0265</v>
      </c>
      <c r="DS86" s="6" t="n">
        <v>255.0147</v>
      </c>
      <c r="DT86" s="6" t="n">
        <v>856.5539</v>
      </c>
      <c r="DU86" s="6" t="n">
        <v>3409.9437887</v>
      </c>
      <c r="DV86" s="6" t="n">
        <v>2.7</v>
      </c>
      <c r="DW86" s="6" t="n">
        <v>1.3</v>
      </c>
      <c r="DX86" s="6" t="n">
        <v>4</v>
      </c>
      <c r="DY86" s="6" t="n">
        <v>1.1803489551</v>
      </c>
      <c r="DZ86" s="6" t="n">
        <v>1.1984878234</v>
      </c>
      <c r="EC86" s="6" t="n">
        <v>175.463</v>
      </c>
      <c r="ED86" s="6" t="n">
        <v>64800</v>
      </c>
      <c r="EE86" s="6" t="n">
        <v>16994</v>
      </c>
      <c r="EF86" s="6" t="n">
        <v>1</v>
      </c>
      <c r="EG86" s="6" t="n">
        <v>0.129204572727273</v>
      </c>
      <c r="EH86" s="6" t="n">
        <v>7.17803181818182E-005</v>
      </c>
      <c r="EI86" s="6" t="n">
        <v>8.28778817341236</v>
      </c>
      <c r="EJ86" s="6" t="n">
        <v>0.148840276240881</v>
      </c>
      <c r="EK86" s="6" t="n">
        <v>0.313142536986745</v>
      </c>
      <c r="EL86" s="6" t="n">
        <v>-41.6533333333333</v>
      </c>
      <c r="EM86" s="6" t="n">
        <v>0</v>
      </c>
      <c r="EN86" s="6" t="n">
        <v>-0.150085476443866</v>
      </c>
      <c r="EO86" s="6" t="n">
        <v>0.0552675916734694</v>
      </c>
      <c r="EP86" s="6" t="n">
        <v>7.652058</v>
      </c>
      <c r="EQ86" s="6" t="n">
        <v>0.130865954590089</v>
      </c>
    </row>
    <row r="87" customFormat="false" ht="14.25" hidden="false" customHeight="false" outlineLevel="0" collapsed="false">
      <c r="A87" s="1" t="n">
        <v>194</v>
      </c>
      <c r="B87" s="9" t="s">
        <v>183</v>
      </c>
      <c r="C87" s="7" t="n">
        <v>58.7887125031667</v>
      </c>
      <c r="D87" s="7" t="n">
        <v>31.48616413125</v>
      </c>
      <c r="E87" s="2" t="n">
        <v>73.2794</v>
      </c>
      <c r="H87" s="5" t="n">
        <v>0.529237</v>
      </c>
      <c r="I87" s="8" t="n">
        <v>38910.7708333333</v>
      </c>
      <c r="J87" s="6" t="n">
        <v>2006</v>
      </c>
      <c r="K87" s="6" t="n">
        <v>7</v>
      </c>
      <c r="L87" s="6" t="n">
        <v>12</v>
      </c>
      <c r="M87" s="6" t="n">
        <v>0.529237</v>
      </c>
      <c r="N87" s="6" t="n">
        <v>0.273054</v>
      </c>
      <c r="O87" s="6" t="n">
        <v>549.601</v>
      </c>
      <c r="P87" s="6" t="n">
        <v>11.2226</v>
      </c>
      <c r="Q87" s="6" t="n">
        <v>83.0941</v>
      </c>
      <c r="R87" s="6" t="n">
        <v>21.6888</v>
      </c>
      <c r="S87" s="6" t="n">
        <v>19.9314</v>
      </c>
      <c r="T87" s="6" t="n">
        <v>6.39573</v>
      </c>
      <c r="U87" s="6" t="n">
        <v>7.9E-007</v>
      </c>
      <c r="V87" s="6" t="n">
        <v>-3.63E-008</v>
      </c>
      <c r="W87" s="6" t="n">
        <v>-55.667</v>
      </c>
      <c r="X87" s="6" t="n">
        <v>0.161568</v>
      </c>
      <c r="Y87" s="6" t="n">
        <v>-2.45045</v>
      </c>
      <c r="Z87" s="6" t="n">
        <v>129.094</v>
      </c>
      <c r="AA87" s="6" t="n">
        <v>-0.616488</v>
      </c>
      <c r="AB87" s="6" t="n">
        <v>18000</v>
      </c>
      <c r="AC87" s="6" t="n">
        <v>3601</v>
      </c>
      <c r="AD87" s="6" t="n">
        <v>12.73</v>
      </c>
      <c r="AE87" s="6" t="n">
        <v>20.64</v>
      </c>
      <c r="AF87" s="6" t="n">
        <v>21.61</v>
      </c>
      <c r="AG87" s="6" t="n">
        <v>21.76</v>
      </c>
      <c r="AH87" s="6" t="n">
        <v>20.73</v>
      </c>
      <c r="AI87" s="6" t="n">
        <v>0.017</v>
      </c>
      <c r="AK87" s="6" t="n">
        <v>-3.32</v>
      </c>
      <c r="AL87" s="6" t="n">
        <v>-0.001</v>
      </c>
      <c r="AM87" s="6" t="n">
        <v>-45.41</v>
      </c>
      <c r="AN87" s="6" t="n">
        <v>-55.86</v>
      </c>
      <c r="AO87" s="6" t="n">
        <v>-70.39</v>
      </c>
      <c r="AP87" s="6" t="n">
        <v>0.248</v>
      </c>
      <c r="AQ87" s="6" t="n">
        <v>22.38</v>
      </c>
      <c r="AR87" s="6" t="n">
        <v>20.97</v>
      </c>
      <c r="AS87" s="6" t="n">
        <v>18.83</v>
      </c>
      <c r="AT87" s="6" t="n">
        <v>0.02727989</v>
      </c>
      <c r="AU87" s="6" t="n">
        <v>129.8741</v>
      </c>
      <c r="AV87" s="6" t="n">
        <v>-50.33247</v>
      </c>
      <c r="AW87" s="6" t="n">
        <v>0.284879</v>
      </c>
      <c r="AX87" s="6" t="n">
        <v>0.53856</v>
      </c>
      <c r="AY87" s="6" t="n">
        <v>0.3844386</v>
      </c>
      <c r="AZ87" s="6" t="n">
        <v>-0.01133737</v>
      </c>
      <c r="BA87" s="6" t="n">
        <v>-0.2898252</v>
      </c>
      <c r="BB87" s="6" t="n">
        <v>0.07522473</v>
      </c>
      <c r="BC87" s="6" t="n">
        <v>0.05398902</v>
      </c>
      <c r="BD87" s="6" t="n">
        <v>-0.05100734</v>
      </c>
      <c r="BE87" s="6" t="n">
        <v>1.263057</v>
      </c>
      <c r="BF87" s="6" t="n">
        <v>-0.3138527</v>
      </c>
      <c r="BG87" s="6" t="n">
        <v>-0.07989889</v>
      </c>
      <c r="BH87" s="6" t="n">
        <v>0.1085519</v>
      </c>
      <c r="BI87" s="6" t="n">
        <v>-0.09563693</v>
      </c>
      <c r="BJ87" s="6" t="n">
        <v>1.868043</v>
      </c>
      <c r="BK87" s="6" t="n">
        <v>-0.2210044</v>
      </c>
      <c r="BL87" s="6" t="n">
        <v>-0.3105246</v>
      </c>
      <c r="BM87" s="6" t="n">
        <v>0.276326</v>
      </c>
      <c r="BN87" s="6" t="n">
        <v>0.2771795</v>
      </c>
      <c r="BO87" s="6" t="n">
        <v>0.1030065</v>
      </c>
      <c r="BP87" s="6" t="n">
        <v>0.08934277</v>
      </c>
      <c r="BQ87" s="6" t="n">
        <v>1.288894</v>
      </c>
      <c r="BR87" s="6" t="n">
        <v>6.264238</v>
      </c>
      <c r="BS87" s="6" t="n">
        <v>-0.0459755</v>
      </c>
      <c r="BT87" s="6" t="n">
        <v>549.6024</v>
      </c>
      <c r="BU87" s="6" t="n">
        <v>11.22266</v>
      </c>
      <c r="BV87" s="6" t="n">
        <v>21.68886</v>
      </c>
      <c r="BW87" s="6" t="n">
        <v>0.9821824</v>
      </c>
      <c r="BX87" s="6" t="n">
        <v>83.08479</v>
      </c>
      <c r="BY87" s="6" t="n">
        <v>21.69399</v>
      </c>
      <c r="BZ87" s="6" t="n">
        <v>281.6266</v>
      </c>
      <c r="CA87" s="6" t="n">
        <v>78.3734</v>
      </c>
      <c r="CB87" s="6" t="n">
        <v>6.506083</v>
      </c>
      <c r="CC87" s="6" t="n">
        <v>6.395461</v>
      </c>
      <c r="CD87" s="6" t="n">
        <v>12.6969</v>
      </c>
      <c r="CE87" s="6" t="n">
        <v>10.56197</v>
      </c>
      <c r="CF87" s="6" t="n">
        <v>1800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50</v>
      </c>
      <c r="CR87" s="6" t="n">
        <v>0.07522473</v>
      </c>
      <c r="CS87" s="6" t="n">
        <v>131.7332</v>
      </c>
      <c r="CT87" s="6" t="n">
        <v>0.04907577</v>
      </c>
      <c r="CU87" s="6" t="n">
        <v>-0.09702061</v>
      </c>
      <c r="CV87" s="6" t="n">
        <v>1.903</v>
      </c>
      <c r="CW87" s="6" t="n">
        <v>-3.762145</v>
      </c>
      <c r="CX87" s="6" t="n">
        <v>8.734345</v>
      </c>
      <c r="CY87" s="6" t="n">
        <v>8.32468</v>
      </c>
      <c r="CZ87" s="6" t="n">
        <v>70.77904</v>
      </c>
      <c r="DA87" s="6" t="n">
        <v>15.09218</v>
      </c>
      <c r="DB87" s="6" t="n">
        <v>-97.16388</v>
      </c>
      <c r="DC87" s="6" t="n">
        <v>-10.71228</v>
      </c>
      <c r="DD87" s="6" t="n">
        <v>319.9344</v>
      </c>
      <c r="DE87" s="6" t="n">
        <v>406.386</v>
      </c>
      <c r="DF87" s="6" t="n">
        <v>55.68685</v>
      </c>
      <c r="DG87" s="6" t="n">
        <v>-86.4516</v>
      </c>
      <c r="DH87" s="6" t="n">
        <v>-30.76475</v>
      </c>
      <c r="DI87" s="6" t="n">
        <v>292.8621</v>
      </c>
      <c r="DJ87" s="6" t="n">
        <v>48.17175</v>
      </c>
      <c r="DK87" s="6" t="n">
        <v>0</v>
      </c>
      <c r="DL87" s="6" t="n">
        <v>19.9705</v>
      </c>
      <c r="DM87" s="6" t="n">
        <v>0.5066385</v>
      </c>
      <c r="DN87" s="6" t="n">
        <v>20.11359</v>
      </c>
      <c r="DO87" s="6" t="n">
        <v>0.4966202</v>
      </c>
      <c r="DP87" s="6" t="n">
        <v>20.17981</v>
      </c>
      <c r="DQ87" s="6" t="n">
        <v>0.4916539</v>
      </c>
      <c r="DR87" s="6" t="n">
        <v>236.7501</v>
      </c>
      <c r="DS87" s="6" t="n">
        <v>131.5278</v>
      </c>
      <c r="DT87" s="6" t="n">
        <v>856.7076</v>
      </c>
      <c r="DU87" s="6" t="n">
        <v>733.03540517</v>
      </c>
      <c r="DV87" s="6" t="n">
        <v>2.7</v>
      </c>
      <c r="DW87" s="6" t="n">
        <v>1.3</v>
      </c>
      <c r="DX87" s="6" t="n">
        <v>4</v>
      </c>
      <c r="DY87" s="6" t="n">
        <v>1.1805660375</v>
      </c>
      <c r="DZ87" s="6" t="n">
        <v>1.1844351695</v>
      </c>
      <c r="EC87" s="6" t="n">
        <v>129.094</v>
      </c>
      <c r="ED87" s="6" t="n">
        <v>66600</v>
      </c>
      <c r="EE87" s="6" t="n">
        <v>16994</v>
      </c>
      <c r="EF87" s="6" t="n">
        <v>1</v>
      </c>
      <c r="EG87" s="6" t="n">
        <v>0.0950601272727273</v>
      </c>
      <c r="EH87" s="6" t="n">
        <v>5.28111818181818E-005</v>
      </c>
      <c r="EI87" s="6" t="n">
        <v>6.08379533079854</v>
      </c>
      <c r="EJ87" s="6" t="n">
        <v>0.14450584722359</v>
      </c>
      <c r="EK87" s="6" t="n">
        <v>-0.110851684413246</v>
      </c>
      <c r="EL87" s="6" t="n">
        <v>-57.22</v>
      </c>
      <c r="EM87" s="6" t="n">
        <v>0</v>
      </c>
      <c r="EN87" s="6" t="n">
        <v>-0.206175359205778</v>
      </c>
      <c r="EO87" s="6" t="n">
        <v>0.0552768194693878</v>
      </c>
      <c r="EP87" s="6" t="n">
        <v>6.506083</v>
      </c>
      <c r="EQ87" s="6" t="n">
        <v>0.0919717533191414</v>
      </c>
    </row>
    <row r="88" customFormat="false" ht="14.25" hidden="false" customHeight="false" outlineLevel="0" collapsed="false">
      <c r="A88" s="1" t="n">
        <v>194</v>
      </c>
      <c r="B88" s="6" t="s">
        <v>184</v>
      </c>
      <c r="C88" s="7" t="n">
        <v>30.8542038433448</v>
      </c>
      <c r="D88" s="7" t="n">
        <v>4.89789567375</v>
      </c>
      <c r="E88" s="2" t="n">
        <v>51.3037</v>
      </c>
      <c r="H88" s="5" t="n">
        <v>0.44764</v>
      </c>
      <c r="I88" s="8" t="n">
        <v>38910.7916666667</v>
      </c>
      <c r="J88" s="6" t="n">
        <v>2006</v>
      </c>
      <c r="K88" s="6" t="n">
        <v>7</v>
      </c>
      <c r="L88" s="6" t="n">
        <v>12</v>
      </c>
      <c r="M88" s="6" t="n">
        <v>0.44764</v>
      </c>
      <c r="N88" s="6" t="n">
        <v>0.195926</v>
      </c>
      <c r="O88" s="6" t="n">
        <v>550.014</v>
      </c>
      <c r="P88" s="6" t="n">
        <v>12.0982</v>
      </c>
      <c r="Q88" s="6" t="n">
        <v>83.1407</v>
      </c>
      <c r="R88" s="6" t="n">
        <v>20.8802</v>
      </c>
      <c r="S88" s="6" t="n">
        <v>18.9965</v>
      </c>
      <c r="T88" s="6" t="n">
        <v>5.34429</v>
      </c>
      <c r="U88" s="6" t="n">
        <v>3.23E-006</v>
      </c>
      <c r="V88" s="6" t="n">
        <v>-2.16E-008</v>
      </c>
      <c r="W88" s="6" t="n">
        <v>-40.0931</v>
      </c>
      <c r="X88" s="6" t="n">
        <v>0.114629</v>
      </c>
      <c r="Y88" s="6" t="n">
        <v>-1.76815</v>
      </c>
      <c r="Z88" s="6" t="n">
        <v>91.5485</v>
      </c>
      <c r="AA88" s="6" t="n">
        <v>-0.260941</v>
      </c>
      <c r="AB88" s="6" t="n">
        <v>18000</v>
      </c>
      <c r="AC88" s="6" t="n">
        <v>3602</v>
      </c>
      <c r="AD88" s="6" t="n">
        <v>12.91</v>
      </c>
      <c r="AE88" s="6" t="n">
        <v>19.92</v>
      </c>
      <c r="AF88" s="6" t="n">
        <v>21.2</v>
      </c>
      <c r="AG88" s="6" t="n">
        <v>21.54</v>
      </c>
      <c r="AH88" s="6" t="n">
        <v>20.69</v>
      </c>
      <c r="AI88" s="6" t="n">
        <v>0.017</v>
      </c>
      <c r="AK88" s="6" t="n">
        <v>-3.25</v>
      </c>
      <c r="AL88" s="6" t="n">
        <v>-0.001</v>
      </c>
      <c r="AM88" s="6" t="n">
        <v>-45.35</v>
      </c>
      <c r="AN88" s="6" t="n">
        <v>-50.45</v>
      </c>
      <c r="AO88" s="6" t="n">
        <v>-56.96</v>
      </c>
      <c r="AP88" s="6" t="n">
        <v>0.247</v>
      </c>
      <c r="AQ88" s="6" t="n">
        <v>22.34</v>
      </c>
      <c r="AR88" s="6" t="n">
        <v>20.95</v>
      </c>
      <c r="AS88" s="6" t="n">
        <v>18.82</v>
      </c>
      <c r="AT88" s="6" t="n">
        <v>0.02663201</v>
      </c>
      <c r="AU88" s="6" t="n">
        <v>88.80089</v>
      </c>
      <c r="AV88" s="6" t="n">
        <v>-35.24855</v>
      </c>
      <c r="AW88" s="6" t="n">
        <v>0.1982591</v>
      </c>
      <c r="AX88" s="6" t="n">
        <v>0.4485435</v>
      </c>
      <c r="AY88" s="6" t="n">
        <v>0.2709066</v>
      </c>
      <c r="AZ88" s="6" t="n">
        <v>-0.079495</v>
      </c>
      <c r="BA88" s="6" t="n">
        <v>-0.1848201</v>
      </c>
      <c r="BB88" s="6" t="n">
        <v>0.06112076</v>
      </c>
      <c r="BC88" s="6" t="n">
        <v>0.03698324</v>
      </c>
      <c r="BD88" s="6" t="n">
        <v>-0.03560359</v>
      </c>
      <c r="BE88" s="6" t="n">
        <v>0.7368248</v>
      </c>
      <c r="BF88" s="6" t="n">
        <v>0.02468463</v>
      </c>
      <c r="BG88" s="6" t="n">
        <v>-0.4019951</v>
      </c>
      <c r="BH88" s="6" t="n">
        <v>-0.01188105</v>
      </c>
      <c r="BI88" s="6" t="n">
        <v>0.04598099</v>
      </c>
      <c r="BJ88" s="6" t="n">
        <v>1.249525</v>
      </c>
      <c r="BK88" s="6" t="n">
        <v>0.3588312</v>
      </c>
      <c r="BL88" s="6" t="n">
        <v>-0.2157514</v>
      </c>
      <c r="BM88" s="6" t="n">
        <v>0.1408576</v>
      </c>
      <c r="BN88" s="6" t="n">
        <v>2.817812</v>
      </c>
      <c r="BO88" s="6" t="n">
        <v>0.08698738</v>
      </c>
      <c r="BP88" s="6" t="n">
        <v>0.07589412</v>
      </c>
      <c r="BQ88" s="6" t="n">
        <v>2.634</v>
      </c>
      <c r="BR88" s="6" t="n">
        <v>4.650061</v>
      </c>
      <c r="BS88" s="6" t="n">
        <v>-0.004881639</v>
      </c>
      <c r="BT88" s="6" t="n">
        <v>550.0164</v>
      </c>
      <c r="BU88" s="6" t="n">
        <v>12.09826</v>
      </c>
      <c r="BV88" s="6" t="n">
        <v>20.88016</v>
      </c>
      <c r="BW88" s="6" t="n">
        <v>0.985426</v>
      </c>
      <c r="BX88" s="6" t="n">
        <v>83.14697</v>
      </c>
      <c r="BY88" s="6" t="n">
        <v>20.99315</v>
      </c>
      <c r="BZ88" s="6" t="n">
        <v>299.5291</v>
      </c>
      <c r="CA88" s="6" t="n">
        <v>60.47086</v>
      </c>
      <c r="CB88" s="6" t="n">
        <v>5.421502</v>
      </c>
      <c r="CC88" s="6" t="n">
        <v>5.344251</v>
      </c>
      <c r="CD88" s="6" t="n">
        <v>12.89255</v>
      </c>
      <c r="CE88" s="6" t="n">
        <v>9.668872</v>
      </c>
      <c r="CF88" s="6" t="n">
        <v>1800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50</v>
      </c>
      <c r="CR88" s="6" t="n">
        <v>0.06112076</v>
      </c>
      <c r="CS88" s="6" t="n">
        <v>90.23911</v>
      </c>
      <c r="CT88" s="6" t="n">
        <v>0.03355407</v>
      </c>
      <c r="CU88" s="6" t="n">
        <v>-0.06804281</v>
      </c>
      <c r="CV88" s="6" t="n">
        <v>1.399247</v>
      </c>
      <c r="CW88" s="6" t="n">
        <v>-2.83747</v>
      </c>
      <c r="CX88" s="6" t="n">
        <v>9.400152</v>
      </c>
      <c r="CY88" s="6" t="n">
        <v>4.516195</v>
      </c>
      <c r="CZ88" s="6" t="n">
        <v>65.52954</v>
      </c>
      <c r="DA88" s="6" t="n">
        <v>16.90587</v>
      </c>
      <c r="DB88" s="6" t="n">
        <v>-93.3977</v>
      </c>
      <c r="DC88" s="6" t="n">
        <v>-9.169562</v>
      </c>
      <c r="DD88" s="6" t="n">
        <v>318.6346</v>
      </c>
      <c r="DE88" s="6" t="n">
        <v>402.8628</v>
      </c>
      <c r="DF88" s="6" t="n">
        <v>48.62367</v>
      </c>
      <c r="DG88" s="6" t="n">
        <v>-84.22813</v>
      </c>
      <c r="DH88" s="6" t="n">
        <v>-35.60446</v>
      </c>
      <c r="DI88" s="6" t="n">
        <v>291.9687</v>
      </c>
      <c r="DJ88" s="6" t="n">
        <v>45.80178</v>
      </c>
      <c r="DK88" s="6" t="n">
        <v>0</v>
      </c>
      <c r="DL88" s="6" t="n">
        <v>19.11023</v>
      </c>
      <c r="DM88" s="6" t="n">
        <v>0.5734214</v>
      </c>
      <c r="DN88" s="6" t="n">
        <v>19.20862</v>
      </c>
      <c r="DO88" s="6" t="n">
        <v>0.5663591</v>
      </c>
      <c r="DP88" s="6" t="n">
        <v>19.25381</v>
      </c>
      <c r="DQ88" s="6" t="n">
        <v>0.561615</v>
      </c>
      <c r="DR88" s="6" t="n">
        <v>213.5109</v>
      </c>
      <c r="DS88" s="6" t="n">
        <v>118.6172</v>
      </c>
      <c r="DT88" s="6" t="n">
        <v>857.1801</v>
      </c>
      <c r="DU88" s="6" t="n">
        <v>616.09061542</v>
      </c>
      <c r="DV88" s="6" t="n">
        <v>2.7</v>
      </c>
      <c r="DW88" s="6" t="n">
        <v>1.3</v>
      </c>
      <c r="DX88" s="6" t="n">
        <v>4</v>
      </c>
      <c r="DY88" s="6" t="n">
        <v>0.962502334</v>
      </c>
      <c r="DZ88" s="6" t="n">
        <v>0.9645931344</v>
      </c>
      <c r="EC88" s="6" t="n">
        <v>91.5485</v>
      </c>
      <c r="ED88" s="6" t="n">
        <v>68400</v>
      </c>
      <c r="EE88" s="6" t="n">
        <v>16994</v>
      </c>
      <c r="EF88" s="6" t="n">
        <v>1</v>
      </c>
      <c r="EG88" s="6" t="n">
        <v>0.0674129863636364</v>
      </c>
      <c r="EH88" s="6" t="n">
        <v>3.74516590909091E-005</v>
      </c>
      <c r="EI88" s="6" t="n">
        <v>5.2783878223982</v>
      </c>
      <c r="EJ88" s="6" t="n">
        <v>0.137906342675178</v>
      </c>
      <c r="EK88" s="6" t="n">
        <v>-0.12829014907074</v>
      </c>
      <c r="EL88" s="6" t="n">
        <v>-50.92</v>
      </c>
      <c r="EM88" s="6" t="n">
        <v>0</v>
      </c>
      <c r="EN88" s="6" t="n">
        <v>-0.183475171107274</v>
      </c>
      <c r="EO88" s="6" t="n">
        <v>0.0553181882040816</v>
      </c>
      <c r="EP88" s="6" t="n">
        <v>5.421502</v>
      </c>
      <c r="EQ88" s="6" t="n">
        <v>0.0671903133600699</v>
      </c>
    </row>
    <row r="89" customFormat="false" ht="14.25" hidden="false" customHeight="false" outlineLevel="0" collapsed="false">
      <c r="A89" s="1" t="n">
        <v>194</v>
      </c>
      <c r="B89" s="6" t="s">
        <v>185</v>
      </c>
      <c r="C89" s="7" t="n">
        <v>10.1736674951327</v>
      </c>
      <c r="D89" s="7" t="n">
        <v>-13.43308767375</v>
      </c>
      <c r="E89" s="2" t="n">
        <v>27.6213</v>
      </c>
      <c r="H89" s="5" t="n">
        <v>0.442652</v>
      </c>
      <c r="I89" s="8" t="n">
        <v>38910.8125</v>
      </c>
      <c r="J89" s="6" t="n">
        <v>2006</v>
      </c>
      <c r="K89" s="6" t="n">
        <v>7</v>
      </c>
      <c r="L89" s="6" t="n">
        <v>12</v>
      </c>
      <c r="M89" s="6" t="n">
        <v>0.442652</v>
      </c>
      <c r="N89" s="6" t="n">
        <v>0.192073</v>
      </c>
      <c r="O89" s="6" t="n">
        <v>554.455</v>
      </c>
      <c r="P89" s="6" t="n">
        <v>12.2247</v>
      </c>
      <c r="Q89" s="6" t="n">
        <v>83.2068</v>
      </c>
      <c r="R89" s="6" t="n">
        <v>20.3026</v>
      </c>
      <c r="S89" s="6" t="n">
        <v>18.4053</v>
      </c>
      <c r="T89" s="6" t="n">
        <v>5.1916</v>
      </c>
      <c r="U89" s="6" t="n">
        <v>-6.83E-006</v>
      </c>
      <c r="V89" s="6" t="n">
        <v>-1.44E-008</v>
      </c>
      <c r="W89" s="6" t="n">
        <v>-46.1933</v>
      </c>
      <c r="X89" s="6" t="n">
        <v>0.0935075</v>
      </c>
      <c r="Y89" s="6" t="n">
        <v>-2.05277</v>
      </c>
      <c r="Z89" s="6" t="n">
        <v>74.1249</v>
      </c>
      <c r="AA89" s="6" t="n">
        <v>1.74142</v>
      </c>
      <c r="AB89" s="6" t="n">
        <v>18000</v>
      </c>
      <c r="AC89" s="6" t="n">
        <v>3603</v>
      </c>
      <c r="AD89" s="6" t="n">
        <v>13.2</v>
      </c>
      <c r="AE89" s="6" t="n">
        <v>19.07</v>
      </c>
      <c r="AF89" s="6" t="n">
        <v>20.86</v>
      </c>
      <c r="AG89" s="6" t="n">
        <v>21.31</v>
      </c>
      <c r="AH89" s="6" t="n">
        <v>20.64</v>
      </c>
      <c r="AI89" s="6" t="n">
        <v>0.017</v>
      </c>
      <c r="AK89" s="6" t="n">
        <v>-3.176</v>
      </c>
      <c r="AL89" s="6" t="n">
        <v>-0.001</v>
      </c>
      <c r="AM89" s="6" t="n">
        <v>-47.28</v>
      </c>
      <c r="AN89" s="6" t="n">
        <v>-50.63</v>
      </c>
      <c r="AO89" s="6" t="n">
        <v>-57.58</v>
      </c>
      <c r="AP89" s="6" t="n">
        <v>0.246</v>
      </c>
      <c r="AQ89" s="6" t="n">
        <v>22.3</v>
      </c>
      <c r="AR89" s="6" t="n">
        <v>20.93</v>
      </c>
      <c r="AS89" s="6" t="n">
        <v>18.8</v>
      </c>
      <c r="AT89" s="6" t="n">
        <v>0.1076462</v>
      </c>
      <c r="AU89" s="6" t="n">
        <v>70.5601</v>
      </c>
      <c r="AV89" s="6" t="n">
        <v>-42.58691</v>
      </c>
      <c r="AW89" s="6" t="n">
        <v>0.1943218</v>
      </c>
      <c r="AX89" s="6" t="n">
        <v>0.4433565</v>
      </c>
      <c r="AY89" s="6" t="n">
        <v>0.2547579</v>
      </c>
      <c r="AZ89" s="6" t="n">
        <v>-0.07961468</v>
      </c>
      <c r="BA89" s="6" t="n">
        <v>-0.17972</v>
      </c>
      <c r="BB89" s="6" t="n">
        <v>0.1632413</v>
      </c>
      <c r="BC89" s="6" t="n">
        <v>0.0298668</v>
      </c>
      <c r="BD89" s="6" t="n">
        <v>-0.04287829</v>
      </c>
      <c r="BE89" s="6" t="n">
        <v>0.6952768</v>
      </c>
      <c r="BF89" s="6" t="n">
        <v>0.08361766</v>
      </c>
      <c r="BG89" s="6" t="n">
        <v>0.002223275</v>
      </c>
      <c r="BH89" s="6" t="n">
        <v>-0.001079047</v>
      </c>
      <c r="BI89" s="6" t="n">
        <v>-0.002458938</v>
      </c>
      <c r="BJ89" s="6" t="n">
        <v>1.059431</v>
      </c>
      <c r="BK89" s="6" t="n">
        <v>-0.5274518</v>
      </c>
      <c r="BL89" s="6" t="n">
        <v>-0.1326392</v>
      </c>
      <c r="BM89" s="6" t="n">
        <v>0.1660109</v>
      </c>
      <c r="BN89" s="6" t="n">
        <v>2.792857</v>
      </c>
      <c r="BO89" s="6" t="n">
        <v>0.04290815</v>
      </c>
      <c r="BP89" s="6" t="n">
        <v>0.09037989</v>
      </c>
      <c r="BQ89" s="6" t="n">
        <v>2.578758</v>
      </c>
      <c r="BR89" s="6" t="n">
        <v>4.505788</v>
      </c>
      <c r="BS89" s="6" t="n">
        <v>-0.003885098</v>
      </c>
      <c r="BT89" s="6" t="n">
        <v>554.4543</v>
      </c>
      <c r="BU89" s="6" t="n">
        <v>12.2247</v>
      </c>
      <c r="BV89" s="6" t="n">
        <v>20.30253</v>
      </c>
      <c r="BW89" s="6" t="n">
        <v>0.988588</v>
      </c>
      <c r="BX89" s="6" t="n">
        <v>83.20013</v>
      </c>
      <c r="BY89" s="6" t="n">
        <v>20.15674</v>
      </c>
      <c r="BZ89" s="6" t="n">
        <v>299.7834</v>
      </c>
      <c r="CA89" s="6" t="n">
        <v>60.21658</v>
      </c>
      <c r="CB89" s="6" t="n">
        <v>5.259763</v>
      </c>
      <c r="CC89" s="6" t="n">
        <v>5.191543</v>
      </c>
      <c r="CD89" s="6" t="n">
        <v>13.16239</v>
      </c>
      <c r="CE89" s="6" t="n">
        <v>9.224833</v>
      </c>
      <c r="CF89" s="6" t="n">
        <v>1800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50</v>
      </c>
      <c r="CR89" s="6" t="n">
        <v>0.1632413</v>
      </c>
      <c r="CS89" s="6" t="n">
        <v>72.87499</v>
      </c>
      <c r="CT89" s="6" t="n">
        <v>0.02722962</v>
      </c>
      <c r="CU89" s="6" t="n">
        <v>-0.08282479</v>
      </c>
      <c r="CV89" s="6" t="n">
        <v>1.133797</v>
      </c>
      <c r="CW89" s="6" t="n">
        <v>-3.448688</v>
      </c>
      <c r="CX89" s="6" t="n">
        <v>9.461708</v>
      </c>
      <c r="CY89" s="6" t="n">
        <v>-18.32013</v>
      </c>
      <c r="CZ89" s="6" t="n">
        <v>30.70686</v>
      </c>
      <c r="DA89" s="6" t="n">
        <v>7.415705</v>
      </c>
      <c r="DB89" s="6" t="n">
        <v>-88.93756</v>
      </c>
      <c r="DC89" s="6" t="n">
        <v>-7.367575</v>
      </c>
      <c r="DD89" s="6" t="n">
        <v>317.5159</v>
      </c>
      <c r="DE89" s="6" t="n">
        <v>399.0859</v>
      </c>
      <c r="DF89" s="6" t="n">
        <v>23.29116</v>
      </c>
      <c r="DG89" s="6" t="n">
        <v>-81.56998</v>
      </c>
      <c r="DH89" s="6" t="n">
        <v>-58.27883</v>
      </c>
      <c r="DI89" s="6" t="n">
        <v>290.9754</v>
      </c>
      <c r="DJ89" s="6" t="n">
        <v>25.49865</v>
      </c>
      <c r="DK89" s="6" t="n">
        <v>0</v>
      </c>
      <c r="DL89" s="6" t="n">
        <v>18.3561</v>
      </c>
      <c r="DM89" s="6" t="n">
        <v>0.603512</v>
      </c>
      <c r="DN89" s="6" t="n">
        <v>18.49812</v>
      </c>
      <c r="DO89" s="6" t="n">
        <v>0.5957289</v>
      </c>
      <c r="DP89" s="6" t="n">
        <v>18.57417</v>
      </c>
      <c r="DQ89" s="6" t="n">
        <v>0.5905546</v>
      </c>
      <c r="DR89" s="6" t="n">
        <v>111.1971</v>
      </c>
      <c r="DS89" s="6" t="n">
        <v>61.77619</v>
      </c>
      <c r="DT89" s="6" t="n">
        <v>857.5057</v>
      </c>
      <c r="DU89" s="6" t="n">
        <v>517.37461487</v>
      </c>
      <c r="DV89" s="6" t="n">
        <v>2.7</v>
      </c>
      <c r="DW89" s="6" t="n">
        <v>1.3</v>
      </c>
      <c r="DX89" s="6" t="n">
        <v>4</v>
      </c>
      <c r="DY89" s="6" t="n">
        <v>0.8644543852</v>
      </c>
      <c r="DZ89" s="6" t="n">
        <v>0.860219827</v>
      </c>
      <c r="EC89" s="6" t="n">
        <v>74.1249</v>
      </c>
      <c r="ED89" s="6" t="n">
        <v>70200</v>
      </c>
      <c r="EE89" s="6" t="n">
        <v>16994</v>
      </c>
      <c r="EF89" s="6" t="n">
        <v>1</v>
      </c>
      <c r="EG89" s="6" t="n">
        <v>0.0545828809090909</v>
      </c>
      <c r="EH89" s="6" t="n">
        <v>3.03238227272727E-005</v>
      </c>
      <c r="EI89" s="6" t="n">
        <v>4.74635429253351</v>
      </c>
      <c r="EJ89" s="6" t="n">
        <v>0.132332761039945</v>
      </c>
      <c r="EK89" s="6" t="n">
        <v>-0.209990540184244</v>
      </c>
      <c r="EL89" s="6" t="n">
        <v>-51.83</v>
      </c>
      <c r="EM89" s="6" t="n">
        <v>0</v>
      </c>
      <c r="EN89" s="6" t="n">
        <v>-0.186754087165946</v>
      </c>
      <c r="EO89" s="6" t="n">
        <v>0.055353555877551</v>
      </c>
      <c r="EP89" s="6" t="n">
        <v>5.259763</v>
      </c>
      <c r="EQ89" s="6" t="n">
        <v>0.0535573575323638</v>
      </c>
    </row>
    <row r="90" customFormat="false" ht="14.25" hidden="false" customHeight="false" outlineLevel="0" collapsed="false">
      <c r="A90" s="1" t="n">
        <v>194</v>
      </c>
      <c r="B90" s="6" t="s">
        <v>186</v>
      </c>
      <c r="C90" s="7" t="n">
        <v>-2.09559784104681</v>
      </c>
      <c r="D90" s="7" t="n">
        <v>-19.6793920375</v>
      </c>
      <c r="E90" s="2" t="n">
        <v>17.5203</v>
      </c>
      <c r="H90" s="5" t="n">
        <v>0.481527</v>
      </c>
      <c r="I90" s="8" t="n">
        <v>38910.8333333333</v>
      </c>
      <c r="J90" s="6" t="n">
        <v>2006</v>
      </c>
      <c r="K90" s="6" t="n">
        <v>7</v>
      </c>
      <c r="L90" s="6" t="n">
        <v>12</v>
      </c>
      <c r="M90" s="6" t="n">
        <v>0.481527</v>
      </c>
      <c r="N90" s="6" t="n">
        <v>0.227675</v>
      </c>
      <c r="O90" s="6" t="n">
        <v>558.928</v>
      </c>
      <c r="P90" s="6" t="n">
        <v>12.1241</v>
      </c>
      <c r="Q90" s="6" t="n">
        <v>83.2499</v>
      </c>
      <c r="R90" s="6" t="n">
        <v>19.9978</v>
      </c>
      <c r="S90" s="6" t="n">
        <v>18.1222</v>
      </c>
      <c r="T90" s="6" t="n">
        <v>5.30296</v>
      </c>
      <c r="U90" s="6" t="n">
        <v>-3.29E-007</v>
      </c>
      <c r="V90" s="6" t="n">
        <v>5.48E-009</v>
      </c>
      <c r="W90" s="6" t="n">
        <v>-50.543</v>
      </c>
      <c r="X90" s="6" t="n">
        <v>0.0870076</v>
      </c>
      <c r="Y90" s="6" t="n">
        <v>-2.26228</v>
      </c>
      <c r="Z90" s="6" t="n">
        <v>68.4641</v>
      </c>
      <c r="AA90" s="6" t="n">
        <v>3.66556</v>
      </c>
      <c r="AB90" s="6" t="n">
        <v>18000</v>
      </c>
      <c r="AC90" s="6" t="n">
        <v>3604</v>
      </c>
      <c r="AD90" s="6" t="n">
        <v>13.17</v>
      </c>
      <c r="AE90" s="6" t="n">
        <v>18.27</v>
      </c>
      <c r="AF90" s="6" t="n">
        <v>20.54</v>
      </c>
      <c r="AG90" s="6" t="n">
        <v>21.08</v>
      </c>
      <c r="AH90" s="6" t="n">
        <v>20.58</v>
      </c>
      <c r="AI90" s="6" t="n">
        <v>0.017</v>
      </c>
      <c r="AK90" s="6" t="n">
        <v>-3.106</v>
      </c>
      <c r="AL90" s="6" t="n">
        <v>0</v>
      </c>
      <c r="AM90" s="6" t="n">
        <v>-48.76</v>
      </c>
      <c r="AN90" s="6" t="n">
        <v>-51.14</v>
      </c>
      <c r="AO90" s="6" t="n">
        <v>-57.88</v>
      </c>
      <c r="AP90" s="6" t="n">
        <v>0.246</v>
      </c>
      <c r="AQ90" s="6" t="n">
        <v>22.27</v>
      </c>
      <c r="AR90" s="6" t="n">
        <v>20.9</v>
      </c>
      <c r="AS90" s="6" t="n">
        <v>18.79</v>
      </c>
      <c r="AT90" s="6" t="n">
        <v>0.1909014</v>
      </c>
      <c r="AU90" s="6" t="n">
        <v>64.73571</v>
      </c>
      <c r="AV90" s="6" t="n">
        <v>-47.55978</v>
      </c>
      <c r="AW90" s="6" t="n">
        <v>0.2308684</v>
      </c>
      <c r="AX90" s="6" t="n">
        <v>0.4828246</v>
      </c>
      <c r="AY90" s="6" t="n">
        <v>0.273492</v>
      </c>
      <c r="AZ90" s="6" t="n">
        <v>-0.1052619</v>
      </c>
      <c r="BA90" s="6" t="n">
        <v>-0.2080016</v>
      </c>
      <c r="BB90" s="6" t="n">
        <v>0.2586864</v>
      </c>
      <c r="BC90" s="6" t="n">
        <v>0.02766581</v>
      </c>
      <c r="BD90" s="6" t="n">
        <v>-0.04780031</v>
      </c>
      <c r="BE90" s="6" t="n">
        <v>0.6994616</v>
      </c>
      <c r="BF90" s="6" t="n">
        <v>0.2411162</v>
      </c>
      <c r="BG90" s="6" t="n">
        <v>-0.4470536</v>
      </c>
      <c r="BH90" s="6" t="n">
        <v>-0.04169933</v>
      </c>
      <c r="BI90" s="6" t="n">
        <v>0.06995746</v>
      </c>
      <c r="BJ90" s="6" t="n">
        <v>1.219278</v>
      </c>
      <c r="BK90" s="6" t="n">
        <v>-1.296945</v>
      </c>
      <c r="BL90" s="6" t="n">
        <v>-0.1154831</v>
      </c>
      <c r="BM90" s="6" t="n">
        <v>0.2037619</v>
      </c>
      <c r="BN90" s="6" t="n">
        <v>3.620919</v>
      </c>
      <c r="BO90" s="6" t="n">
        <v>0.02625727</v>
      </c>
      <c r="BP90" s="6" t="n">
        <v>0.08132876</v>
      </c>
      <c r="BQ90" s="6" t="n">
        <v>2.683064</v>
      </c>
      <c r="BR90" s="6" t="n">
        <v>4.574003</v>
      </c>
      <c r="BS90" s="6" t="n">
        <v>-0.006644612</v>
      </c>
      <c r="BT90" s="6" t="n">
        <v>558.9255</v>
      </c>
      <c r="BU90" s="6" t="n">
        <v>12.12411</v>
      </c>
      <c r="BV90" s="6" t="n">
        <v>19.99777</v>
      </c>
      <c r="BW90" s="6" t="n">
        <v>0.9903431</v>
      </c>
      <c r="BX90" s="6" t="n">
        <v>83.24795</v>
      </c>
      <c r="BY90" s="6" t="n">
        <v>19.35728</v>
      </c>
      <c r="BZ90" s="6" t="n">
        <v>300.3954</v>
      </c>
      <c r="CA90" s="6" t="n">
        <v>59.60454</v>
      </c>
      <c r="CB90" s="6" t="n">
        <v>5.361456</v>
      </c>
      <c r="CC90" s="6" t="n">
        <v>5.302862</v>
      </c>
      <c r="CD90" s="6" t="n">
        <v>13.12851</v>
      </c>
      <c r="CE90" s="6" t="n">
        <v>8.467816</v>
      </c>
      <c r="CF90" s="6" t="n">
        <v>1800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50</v>
      </c>
      <c r="CR90" s="6" t="n">
        <v>0.2586864</v>
      </c>
      <c r="CS90" s="6" t="n">
        <v>67.50457</v>
      </c>
      <c r="CT90" s="6" t="n">
        <v>0.02537816</v>
      </c>
      <c r="CU90" s="6" t="n">
        <v>-0.09316321</v>
      </c>
      <c r="CV90" s="6" t="n">
        <v>1.036638</v>
      </c>
      <c r="CW90" s="6" t="n">
        <v>-3.805497</v>
      </c>
      <c r="CX90" s="6" t="n">
        <v>9.35688</v>
      </c>
      <c r="CY90" s="6" t="n">
        <v>-30.54249</v>
      </c>
      <c r="CZ90" s="6" t="n">
        <v>6.214724</v>
      </c>
      <c r="DA90" s="6" t="n">
        <v>2.828778</v>
      </c>
      <c r="DB90" s="6" t="n">
        <v>-73.79787</v>
      </c>
      <c r="DC90" s="6" t="n">
        <v>-6.76216</v>
      </c>
      <c r="DD90" s="6" t="n">
        <v>330.3503</v>
      </c>
      <c r="DE90" s="6" t="n">
        <v>397.386</v>
      </c>
      <c r="DF90" s="6" t="n">
        <v>3.385946</v>
      </c>
      <c r="DG90" s="6" t="n">
        <v>-67.03571</v>
      </c>
      <c r="DH90" s="6" t="n">
        <v>-63.64976</v>
      </c>
      <c r="DI90" s="6" t="n">
        <v>290.5623</v>
      </c>
      <c r="DJ90" s="6" t="n">
        <v>6.048027</v>
      </c>
      <c r="DK90" s="6" t="n">
        <v>0</v>
      </c>
      <c r="DL90" s="6" t="n">
        <v>18.02815</v>
      </c>
      <c r="DM90" s="6" t="n">
        <v>0.6085268</v>
      </c>
      <c r="DN90" s="6" t="n">
        <v>18.17163</v>
      </c>
      <c r="DO90" s="6" t="n">
        <v>0.6015597</v>
      </c>
      <c r="DP90" s="6" t="n">
        <v>18.25464</v>
      </c>
      <c r="DQ90" s="6" t="n">
        <v>0.5963644</v>
      </c>
      <c r="DR90" s="6" t="n">
        <v>23.56677</v>
      </c>
      <c r="DS90" s="6" t="n">
        <v>13.09265</v>
      </c>
      <c r="DT90" s="6" t="n">
        <v>857.8294</v>
      </c>
      <c r="DU90" s="6" t="n">
        <v>609.08682941</v>
      </c>
      <c r="DV90" s="6" t="n">
        <v>2.7</v>
      </c>
      <c r="DW90" s="6" t="n">
        <v>1.3</v>
      </c>
      <c r="DX90" s="6" t="n">
        <v>4</v>
      </c>
      <c r="DY90" s="6" t="n">
        <v>0.8375352244</v>
      </c>
      <c r="DZ90" s="6" t="n">
        <v>0.8306274634</v>
      </c>
      <c r="EC90" s="6" t="n">
        <v>68.4641</v>
      </c>
      <c r="ED90" s="6" t="n">
        <v>72000</v>
      </c>
      <c r="EE90" s="6" t="n">
        <v>16994</v>
      </c>
      <c r="EF90" s="6" t="n">
        <v>1</v>
      </c>
      <c r="EG90" s="6" t="n">
        <v>0.0504144736363636</v>
      </c>
      <c r="EH90" s="6" t="n">
        <v>2.80080409090909E-005</v>
      </c>
      <c r="EI90" s="6" t="n">
        <v>4.5193620426932</v>
      </c>
      <c r="EJ90" s="6" t="n">
        <v>0.129969201372509</v>
      </c>
      <c r="EK90" s="6" t="n">
        <v>-0.229343099115022</v>
      </c>
      <c r="EL90" s="6" t="n">
        <v>-52.5933333333333</v>
      </c>
      <c r="EM90" s="6" t="n">
        <v>0</v>
      </c>
      <c r="EN90" s="6" t="n">
        <v>-0.189504533237141</v>
      </c>
      <c r="EO90" s="6" t="n">
        <v>0.0553853708163265</v>
      </c>
      <c r="EP90" s="6" t="n">
        <v>5.361456</v>
      </c>
      <c r="EQ90" s="6" t="n">
        <v>0.0515276758395059</v>
      </c>
    </row>
    <row r="91" customFormat="false" ht="14.25" hidden="false" customHeight="false" outlineLevel="0" collapsed="false">
      <c r="A91" s="1" t="n">
        <v>194</v>
      </c>
      <c r="B91" s="6" t="s">
        <v>187</v>
      </c>
      <c r="C91" s="7" t="n">
        <v>-8.25828045317464</v>
      </c>
      <c r="D91" s="7" t="n">
        <v>-22.9220503235</v>
      </c>
      <c r="E91" s="2" t="n">
        <v>6.1542</v>
      </c>
      <c r="H91" s="5" t="n">
        <v>0.313479</v>
      </c>
      <c r="I91" s="8" t="n">
        <v>38910.8541666667</v>
      </c>
      <c r="J91" s="6" t="n">
        <v>2006</v>
      </c>
      <c r="K91" s="6" t="n">
        <v>7</v>
      </c>
      <c r="L91" s="6" t="n">
        <v>12</v>
      </c>
      <c r="M91" s="6" t="n">
        <v>0.313479</v>
      </c>
      <c r="N91" s="6" t="n">
        <v>0.0965983</v>
      </c>
      <c r="O91" s="6" t="n">
        <v>564.353</v>
      </c>
      <c r="P91" s="6" t="n">
        <v>12.2796</v>
      </c>
      <c r="Q91" s="6" t="n">
        <v>83.2459</v>
      </c>
      <c r="R91" s="6" t="n">
        <v>19.6483</v>
      </c>
      <c r="S91" s="6" t="n">
        <v>17.7542</v>
      </c>
      <c r="T91" s="6" t="n">
        <v>3.64203</v>
      </c>
      <c r="U91" s="6" t="n">
        <v>-6.91E-007</v>
      </c>
      <c r="V91" s="6" t="n">
        <v>-4.62E-008</v>
      </c>
      <c r="W91" s="6" t="n">
        <v>-31.1392</v>
      </c>
      <c r="X91" s="6" t="n">
        <v>0.0482049</v>
      </c>
      <c r="Y91" s="6" t="n">
        <v>-1.40774</v>
      </c>
      <c r="Z91" s="6" t="n">
        <v>37.5637</v>
      </c>
      <c r="AA91" s="6" t="n">
        <v>3.40544</v>
      </c>
      <c r="AB91" s="6" t="n">
        <v>17999</v>
      </c>
      <c r="AC91" s="6" t="n">
        <v>3605</v>
      </c>
      <c r="AD91" s="6" t="n">
        <v>13.07</v>
      </c>
      <c r="AE91" s="6" t="n">
        <v>17.75</v>
      </c>
      <c r="AF91" s="6" t="n">
        <v>20.23</v>
      </c>
      <c r="AG91" s="6" t="n">
        <v>20.86</v>
      </c>
      <c r="AH91" s="6" t="n">
        <v>20.5</v>
      </c>
      <c r="AI91" s="6" t="n">
        <v>0.017</v>
      </c>
      <c r="AK91" s="6" t="n">
        <v>-3.069</v>
      </c>
      <c r="AL91" s="6" t="n">
        <v>0</v>
      </c>
      <c r="AM91" s="6" t="n">
        <v>-44.11</v>
      </c>
      <c r="AN91" s="6" t="n">
        <v>-45.2</v>
      </c>
      <c r="AO91" s="6" t="n">
        <v>-47.62</v>
      </c>
      <c r="AP91" s="6" t="n">
        <v>0.245</v>
      </c>
      <c r="AQ91" s="6" t="n">
        <v>22.24</v>
      </c>
      <c r="AR91" s="6" t="n">
        <v>20.88</v>
      </c>
      <c r="AS91" s="6" t="n">
        <v>18.77</v>
      </c>
      <c r="AT91" s="6" t="n">
        <v>0.1778592</v>
      </c>
      <c r="AU91" s="6" t="n">
        <v>36.35458</v>
      </c>
      <c r="AV91" s="6" t="n">
        <v>-30.7129</v>
      </c>
      <c r="AW91" s="6" t="n">
        <v>0.1027884</v>
      </c>
      <c r="AX91" s="6" t="n">
        <v>0.321947</v>
      </c>
      <c r="AY91" s="6" t="n">
        <v>0.1328504</v>
      </c>
      <c r="AZ91" s="6" t="n">
        <v>-0.04718368</v>
      </c>
      <c r="BA91" s="6" t="n">
        <v>-0.09228756</v>
      </c>
      <c r="BB91" s="6" t="n">
        <v>0.2241188</v>
      </c>
      <c r="BC91" s="6" t="n">
        <v>0.01567581</v>
      </c>
      <c r="BD91" s="6" t="n">
        <v>-0.03082634</v>
      </c>
      <c r="BE91" s="6" t="n">
        <v>0.3900993</v>
      </c>
      <c r="BF91" s="6" t="n">
        <v>0.2109099</v>
      </c>
      <c r="BG91" s="6" t="n">
        <v>-0.6535049</v>
      </c>
      <c r="BH91" s="6" t="n">
        <v>-0.02678541</v>
      </c>
      <c r="BI91" s="6" t="n">
        <v>0.04819144</v>
      </c>
      <c r="BJ91" s="6" t="n">
        <v>1.010471</v>
      </c>
      <c r="BK91" s="6" t="n">
        <v>-2.402343</v>
      </c>
      <c r="BL91" s="6" t="n">
        <v>-0.09413905</v>
      </c>
      <c r="BM91" s="6" t="n">
        <v>0.2128306</v>
      </c>
      <c r="BN91" s="6" t="n">
        <v>10.04113</v>
      </c>
      <c r="BO91" s="6" t="n">
        <v>0.02122304</v>
      </c>
      <c r="BP91" s="6" t="n">
        <v>0.09533014</v>
      </c>
      <c r="BQ91" s="6" t="n">
        <v>1.843121</v>
      </c>
      <c r="BR91" s="6" t="n">
        <v>3.141239</v>
      </c>
      <c r="BS91" s="6" t="n">
        <v>-0.02242392</v>
      </c>
      <c r="BT91" s="6" t="n">
        <v>564.3515</v>
      </c>
      <c r="BU91" s="6" t="n">
        <v>12.2796</v>
      </c>
      <c r="BV91" s="6" t="n">
        <v>19.64825</v>
      </c>
      <c r="BW91" s="6" t="n">
        <v>0.9916891</v>
      </c>
      <c r="BX91" s="6" t="n">
        <v>83.24764</v>
      </c>
      <c r="BY91" s="6" t="n">
        <v>18.82434</v>
      </c>
      <c r="BZ91" s="6" t="n">
        <v>300.4023</v>
      </c>
      <c r="CA91" s="6" t="n">
        <v>59.59773</v>
      </c>
      <c r="CB91" s="6" t="n">
        <v>3.690165</v>
      </c>
      <c r="CC91" s="6" t="n">
        <v>3.642043</v>
      </c>
      <c r="CD91" s="6" t="n">
        <v>13.04602</v>
      </c>
      <c r="CE91" s="6" t="n">
        <v>9.24979</v>
      </c>
      <c r="CF91" s="6" t="n">
        <v>1800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50</v>
      </c>
      <c r="CR91" s="6" t="n">
        <v>0.2241188</v>
      </c>
      <c r="CS91" s="6" t="n">
        <v>38.24898</v>
      </c>
      <c r="CT91" s="6" t="n">
        <v>0.014501</v>
      </c>
      <c r="CU91" s="6" t="n">
        <v>-0.0607606</v>
      </c>
      <c r="CV91" s="6" t="n">
        <v>0.5938384</v>
      </c>
      <c r="CW91" s="6" t="n">
        <v>-2.48824</v>
      </c>
      <c r="CX91" s="6" t="n">
        <v>9.471747</v>
      </c>
      <c r="CY91" s="6" t="n">
        <v>-29.92742</v>
      </c>
      <c r="CZ91" s="6" t="n">
        <v>-1.479435</v>
      </c>
      <c r="DA91" s="6" t="n">
        <v>0.9431694</v>
      </c>
      <c r="DB91" s="6" t="n">
        <v>-61.52751</v>
      </c>
      <c r="DC91" s="6" t="n">
        <v>-6.232308</v>
      </c>
      <c r="DD91" s="6" t="n">
        <v>340.1308</v>
      </c>
      <c r="DE91" s="6" t="n">
        <v>395.426</v>
      </c>
      <c r="DF91" s="6" t="n">
        <v>-2.422604</v>
      </c>
      <c r="DG91" s="6" t="n">
        <v>-55.2952</v>
      </c>
      <c r="DH91" s="6" t="n">
        <v>-57.7178</v>
      </c>
      <c r="DI91" s="6" t="n">
        <v>290.1137</v>
      </c>
      <c r="DJ91" s="6" t="n">
        <v>0.1942754</v>
      </c>
      <c r="DK91" s="6" t="n">
        <v>0</v>
      </c>
      <c r="DL91" s="6" t="n">
        <v>17.61386</v>
      </c>
      <c r="DM91" s="6" t="n">
        <v>0.6314284</v>
      </c>
      <c r="DN91" s="6" t="n">
        <v>17.77685</v>
      </c>
      <c r="DO91" s="6" t="n">
        <v>0.6232781</v>
      </c>
      <c r="DP91" s="6" t="n">
        <v>17.88243</v>
      </c>
      <c r="DQ91" s="6" t="n">
        <v>0.6166419</v>
      </c>
      <c r="DR91" s="6" t="n">
        <v>0.7045357</v>
      </c>
      <c r="DS91" s="6" t="n">
        <v>0.3914087</v>
      </c>
      <c r="DT91" s="6" t="n">
        <v>857.8034</v>
      </c>
      <c r="DU91" s="6" t="n">
        <v>272.75184916</v>
      </c>
      <c r="DV91" s="6" t="n">
        <v>2.7</v>
      </c>
      <c r="DW91" s="6" t="n">
        <v>1.3</v>
      </c>
      <c r="DX91" s="6" t="n">
        <v>4</v>
      </c>
      <c r="DY91" s="6" t="n">
        <v>0.7752481782</v>
      </c>
      <c r="DZ91" s="6" t="n">
        <v>0.7660902691</v>
      </c>
      <c r="EC91" s="6" t="n">
        <v>37.5637</v>
      </c>
      <c r="ED91" s="6" t="n">
        <v>73800</v>
      </c>
      <c r="EE91" s="6" t="n">
        <v>16994</v>
      </c>
      <c r="EF91" s="6" t="n">
        <v>1</v>
      </c>
      <c r="EG91" s="6" t="n">
        <v>0.0276605427272727</v>
      </c>
      <c r="EH91" s="6" t="n">
        <v>1.53669681818182E-005</v>
      </c>
      <c r="EI91" s="6" t="n">
        <v>2.67518267817627</v>
      </c>
      <c r="EJ91" s="6" t="n">
        <v>0.127034615175513</v>
      </c>
      <c r="EK91" s="6" t="n">
        <v>-0.207969034386005</v>
      </c>
      <c r="EL91" s="6" t="n">
        <v>-45.6433333333333</v>
      </c>
      <c r="EM91" s="6" t="n">
        <v>0</v>
      </c>
      <c r="EN91" s="6" t="n">
        <v>-0.164462262239585</v>
      </c>
      <c r="EO91" s="6" t="n">
        <v>0.0553851645714286</v>
      </c>
      <c r="EP91" s="6" t="n">
        <v>3.690165</v>
      </c>
      <c r="EQ91" s="6" t="n">
        <v>0.035564020653401</v>
      </c>
    </row>
    <row r="92" customFormat="false" ht="14.25" hidden="false" customHeight="false" outlineLevel="0" collapsed="false">
      <c r="A92" s="1" t="n">
        <v>194</v>
      </c>
      <c r="B92" s="6" t="s">
        <v>188</v>
      </c>
      <c r="C92" s="7" t="n">
        <v>-21.0695747904066</v>
      </c>
      <c r="D92" s="7" t="n">
        <v>-42.92566078875</v>
      </c>
      <c r="E92" s="2" t="n">
        <v>-6.8683</v>
      </c>
      <c r="H92" s="5" t="n">
        <v>0.177981</v>
      </c>
      <c r="I92" s="8" t="n">
        <v>38910.875</v>
      </c>
      <c r="J92" s="6" t="n">
        <v>2006</v>
      </c>
      <c r="K92" s="6" t="n">
        <v>7</v>
      </c>
      <c r="L92" s="6" t="n">
        <v>12</v>
      </c>
      <c r="M92" s="6" t="n">
        <v>0.177981</v>
      </c>
      <c r="N92" s="6" t="n">
        <v>0.031349</v>
      </c>
      <c r="O92" s="6" t="n">
        <v>579.549</v>
      </c>
      <c r="P92" s="6" t="n">
        <v>12.9302</v>
      </c>
      <c r="Q92" s="6" t="n">
        <v>83.3141</v>
      </c>
      <c r="R92" s="6" t="n">
        <v>17.7996</v>
      </c>
      <c r="S92" s="6" t="n">
        <v>15.8306</v>
      </c>
      <c r="T92" s="6" t="n">
        <v>2.924</v>
      </c>
      <c r="U92" s="6" t="n">
        <v>2.7E-006</v>
      </c>
      <c r="V92" s="6" t="n">
        <v>-3.8E-008</v>
      </c>
      <c r="W92" s="6" t="n">
        <v>-23.738</v>
      </c>
      <c r="X92" s="6" t="n">
        <v>0.0225775</v>
      </c>
      <c r="Y92" s="6" t="n">
        <v>-1.10258</v>
      </c>
      <c r="Z92" s="6" t="n">
        <v>17.1397</v>
      </c>
      <c r="AA92" s="6" t="n">
        <v>3.24224</v>
      </c>
      <c r="AB92" s="6" t="n">
        <v>18000</v>
      </c>
      <c r="AC92" s="6" t="n">
        <v>3606</v>
      </c>
      <c r="AD92" s="6" t="n">
        <v>13.07</v>
      </c>
      <c r="AE92" s="6" t="n">
        <v>17.07</v>
      </c>
      <c r="AF92" s="6" t="n">
        <v>19.96</v>
      </c>
      <c r="AG92" s="6" t="n">
        <v>20.64</v>
      </c>
      <c r="AH92" s="6" t="n">
        <v>20.41</v>
      </c>
      <c r="AI92" s="6" t="n">
        <v>0.017</v>
      </c>
      <c r="AK92" s="6" t="n">
        <v>-3.013</v>
      </c>
      <c r="AL92" s="6" t="n">
        <v>0</v>
      </c>
      <c r="AM92" s="6" t="n">
        <v>-48.17</v>
      </c>
      <c r="AN92" s="6" t="n">
        <v>-47.63</v>
      </c>
      <c r="AO92" s="6" t="n">
        <v>-50.33</v>
      </c>
      <c r="AP92" s="6" t="n">
        <v>0.245</v>
      </c>
      <c r="AQ92" s="6" t="n">
        <v>22.22</v>
      </c>
      <c r="AR92" s="6" t="n">
        <v>20.85</v>
      </c>
      <c r="AS92" s="6" t="n">
        <v>18.75</v>
      </c>
      <c r="AT92" s="6" t="n">
        <v>0.1422537</v>
      </c>
      <c r="AU92" s="6" t="n">
        <v>14.20569</v>
      </c>
      <c r="AV92" s="6" t="n">
        <v>-22.11265</v>
      </c>
      <c r="AW92" s="6" t="n">
        <v>0.0307724</v>
      </c>
      <c r="AX92" s="6" t="n">
        <v>0.1755736</v>
      </c>
      <c r="AY92" s="6" t="n">
        <v>0.05419123</v>
      </c>
      <c r="AZ92" s="6" t="n">
        <v>-0.01798739</v>
      </c>
      <c r="BA92" s="6" t="n">
        <v>-0.02503402</v>
      </c>
      <c r="BB92" s="6" t="n">
        <v>0.1810583</v>
      </c>
      <c r="BC92" s="6" t="n">
        <v>0.006482352</v>
      </c>
      <c r="BD92" s="6" t="n">
        <v>-0.02204827</v>
      </c>
      <c r="BE92" s="6" t="n">
        <v>0.1715263</v>
      </c>
      <c r="BF92" s="6" t="n">
        <v>0.03073387</v>
      </c>
      <c r="BG92" s="6" t="n">
        <v>-0.6360818</v>
      </c>
      <c r="BH92" s="6" t="n">
        <v>-0.02409014</v>
      </c>
      <c r="BI92" s="6" t="n">
        <v>0.07077464</v>
      </c>
      <c r="BJ92" s="6" t="n">
        <v>0.3660772</v>
      </c>
      <c r="BK92" s="6" t="n">
        <v>-3.340355</v>
      </c>
      <c r="BL92" s="6" t="n">
        <v>-0.1521288</v>
      </c>
      <c r="BM92" s="6" t="n">
        <v>0.4010852</v>
      </c>
      <c r="BN92" s="6" t="n">
        <v>58.55441</v>
      </c>
      <c r="BO92" s="6" t="n">
        <v>0.1185843</v>
      </c>
      <c r="BP92" s="6" t="n">
        <v>0.8407379</v>
      </c>
      <c r="BQ92" s="6" t="n">
        <v>2.447877</v>
      </c>
      <c r="BR92" s="6" t="n">
        <v>1.599308</v>
      </c>
      <c r="BS92" s="6" t="n">
        <v>0.01110643</v>
      </c>
      <c r="BT92" s="6" t="n">
        <v>579.5505</v>
      </c>
      <c r="BU92" s="6" t="n">
        <v>12.93019</v>
      </c>
      <c r="BV92" s="6" t="n">
        <v>17.7994</v>
      </c>
      <c r="BW92" s="6" t="n">
        <v>0.9982581</v>
      </c>
      <c r="BX92" s="6" t="n">
        <v>83.30819</v>
      </c>
      <c r="BY92" s="6" t="n">
        <v>18.15874</v>
      </c>
      <c r="BZ92" s="6" t="n">
        <v>326.8416</v>
      </c>
      <c r="CA92" s="6" t="n">
        <v>33.15839</v>
      </c>
      <c r="CB92" s="6" t="n">
        <v>2.968439</v>
      </c>
      <c r="CC92" s="6" t="n">
        <v>2.924019</v>
      </c>
      <c r="CD92" s="6" t="n">
        <v>13.02646</v>
      </c>
      <c r="CE92" s="6" t="n">
        <v>9.908537</v>
      </c>
      <c r="CF92" s="6" t="n">
        <v>1800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0</v>
      </c>
      <c r="CM92" s="6" t="n">
        <v>0</v>
      </c>
      <c r="CN92" s="6" t="n">
        <v>0</v>
      </c>
      <c r="CO92" s="6" t="n">
        <v>0</v>
      </c>
      <c r="CP92" s="6" t="n">
        <v>0</v>
      </c>
      <c r="CQ92" s="6" t="n">
        <v>50</v>
      </c>
      <c r="CR92" s="6" t="n">
        <v>0.1810583</v>
      </c>
      <c r="CS92" s="6" t="n">
        <v>15.81694</v>
      </c>
      <c r="CT92" s="6" t="n">
        <v>0.006119542</v>
      </c>
      <c r="CU92" s="6" t="n">
        <v>-0.04492415</v>
      </c>
      <c r="CV92" s="6" t="n">
        <v>0.2540956</v>
      </c>
      <c r="CW92" s="6" t="n">
        <v>-1.865341</v>
      </c>
      <c r="CX92" s="6" t="n">
        <v>9.862335</v>
      </c>
      <c r="CY92" s="6" t="n">
        <v>-45.67934</v>
      </c>
      <c r="CZ92" s="6" t="n">
        <v>-3.691314</v>
      </c>
      <c r="DA92" s="6" t="n">
        <v>0.5698336</v>
      </c>
      <c r="DB92" s="6" t="n">
        <v>-88.28088</v>
      </c>
      <c r="DC92" s="6" t="n">
        <v>-6.845579</v>
      </c>
      <c r="DD92" s="6" t="n">
        <v>305.0221</v>
      </c>
      <c r="DE92" s="6" t="n">
        <v>386.4574</v>
      </c>
      <c r="DF92" s="6" t="n">
        <v>-4.261148</v>
      </c>
      <c r="DG92" s="6" t="n">
        <v>-81.4353</v>
      </c>
      <c r="DH92" s="6" t="n">
        <v>-85.69644</v>
      </c>
      <c r="DI92" s="6" t="n">
        <v>288.5898</v>
      </c>
      <c r="DJ92" s="6" t="n">
        <v>-0.03949453</v>
      </c>
      <c r="DK92" s="6" t="n">
        <v>0</v>
      </c>
      <c r="DL92" s="6" t="n">
        <v>15.85635</v>
      </c>
      <c r="DM92" s="6" t="n">
        <v>0.73266</v>
      </c>
      <c r="DN92" s="6" t="n">
        <v>16.08176</v>
      </c>
      <c r="DO92" s="6" t="n">
        <v>0.722777</v>
      </c>
      <c r="DP92" s="6" t="n">
        <v>16.25413</v>
      </c>
      <c r="DQ92" s="6" t="n">
        <v>0.7099569</v>
      </c>
      <c r="DR92" s="6" t="n">
        <v>-0.255735</v>
      </c>
      <c r="DS92" s="6" t="n">
        <v>-0.142075</v>
      </c>
      <c r="DT92" s="6" t="n">
        <v>858.1996</v>
      </c>
      <c r="DU92" s="6" t="n">
        <v>65.518034605</v>
      </c>
      <c r="DV92" s="6" t="n">
        <v>2.9259067982</v>
      </c>
      <c r="DW92" s="6" t="n">
        <v>1.4100755654</v>
      </c>
      <c r="DX92" s="6" t="n">
        <v>5</v>
      </c>
      <c r="DY92" s="6" t="n">
        <v>0.5295244115</v>
      </c>
      <c r="DZ92" s="6" t="n">
        <v>0.5063003236</v>
      </c>
      <c r="EC92" s="6" t="n">
        <v>17.1397</v>
      </c>
      <c r="ED92" s="6" t="n">
        <v>75600</v>
      </c>
      <c r="EE92" s="6" t="n">
        <v>16994</v>
      </c>
      <c r="EF92" s="6" t="n">
        <v>1</v>
      </c>
      <c r="EG92" s="6" t="n">
        <v>0.0126210518181818</v>
      </c>
      <c r="EH92" s="6" t="n">
        <v>7.01169545454545E-006</v>
      </c>
      <c r="EI92" s="6" t="n">
        <v>1.77660765822852</v>
      </c>
      <c r="EJ92" s="6" t="n">
        <v>0.115201845961386</v>
      </c>
      <c r="EK92" s="6" t="n">
        <v>-0.308781794820978</v>
      </c>
      <c r="EL92" s="6" t="n">
        <v>-48.71</v>
      </c>
      <c r="EM92" s="6" t="n">
        <v>0</v>
      </c>
      <c r="EN92" s="6" t="n">
        <v>-0.175512089250497</v>
      </c>
      <c r="EO92" s="6" t="n">
        <v>0.0554254488571429</v>
      </c>
      <c r="EP92" s="6" t="n">
        <v>2.968439</v>
      </c>
      <c r="EQ92" s="6" t="n">
        <v>0.0108036034761734</v>
      </c>
    </row>
    <row r="93" customFormat="false" ht="14.25" hidden="false" customHeight="false" outlineLevel="0" collapsed="false">
      <c r="A93" s="1" t="n">
        <v>194</v>
      </c>
      <c r="B93" s="6" t="s">
        <v>189</v>
      </c>
      <c r="C93" s="7" t="n">
        <v>-17.7903889291242</v>
      </c>
      <c r="D93" s="7" t="n">
        <v>-39.3749115</v>
      </c>
      <c r="E93" s="2" t="n">
        <v>-7.3761</v>
      </c>
      <c r="H93" s="5" t="n">
        <v>0.182507</v>
      </c>
      <c r="I93" s="8" t="n">
        <v>38910.8958333333</v>
      </c>
      <c r="J93" s="6" t="n">
        <v>2006</v>
      </c>
      <c r="K93" s="6" t="n">
        <v>7</v>
      </c>
      <c r="L93" s="6" t="n">
        <v>12</v>
      </c>
      <c r="M93" s="6" t="n">
        <v>0.182507</v>
      </c>
      <c r="N93" s="6" t="n">
        <v>0.0331469</v>
      </c>
      <c r="O93" s="6" t="n">
        <v>594.801</v>
      </c>
      <c r="P93" s="6" t="n">
        <v>13.2194</v>
      </c>
      <c r="Q93" s="6" t="n">
        <v>83.3703</v>
      </c>
      <c r="R93" s="6" t="n">
        <v>16.3705</v>
      </c>
      <c r="S93" s="6" t="n">
        <v>14.3767</v>
      </c>
      <c r="T93" s="6" t="n">
        <v>2.88266</v>
      </c>
      <c r="U93" s="6" t="n">
        <v>2.87E-006</v>
      </c>
      <c r="V93" s="6" t="n">
        <v>1.33E-007</v>
      </c>
      <c r="W93" s="6" t="n">
        <v>-20.0427</v>
      </c>
      <c r="X93" s="6" t="n">
        <v>0.0174348</v>
      </c>
      <c r="Y93" s="6" t="n">
        <v>-0.955172</v>
      </c>
      <c r="Z93" s="6" t="n">
        <v>12.9045</v>
      </c>
      <c r="AA93" s="6" t="n">
        <v>2.47767</v>
      </c>
      <c r="AB93" s="6" t="n">
        <v>18000</v>
      </c>
      <c r="AC93" s="6" t="n">
        <v>3607</v>
      </c>
      <c r="AD93" s="6" t="n">
        <v>13.02</v>
      </c>
      <c r="AE93" s="6" t="n">
        <v>15.52</v>
      </c>
      <c r="AF93" s="6" t="n">
        <v>19.69</v>
      </c>
      <c r="AG93" s="6" t="n">
        <v>20.43</v>
      </c>
      <c r="AH93" s="6" t="n">
        <v>20.32</v>
      </c>
      <c r="AI93" s="6" t="n">
        <v>0.017</v>
      </c>
      <c r="AK93" s="6" t="n">
        <v>-2.913</v>
      </c>
      <c r="AL93" s="6" t="n">
        <v>0.001</v>
      </c>
      <c r="AM93" s="6" t="n">
        <v>-51.89</v>
      </c>
      <c r="AN93" s="6" t="n">
        <v>-50.65</v>
      </c>
      <c r="AO93" s="6" t="n">
        <v>-53.63</v>
      </c>
      <c r="AP93" s="6" t="n">
        <v>0.244</v>
      </c>
      <c r="AQ93" s="6" t="n">
        <v>22.2</v>
      </c>
      <c r="AR93" s="6" t="n">
        <v>20.83</v>
      </c>
      <c r="AS93" s="6" t="n">
        <v>18.73</v>
      </c>
      <c r="AT93" s="6" t="n">
        <v>0.1185136</v>
      </c>
      <c r="AU93" s="6" t="n">
        <v>11.40219</v>
      </c>
      <c r="AV93" s="6" t="n">
        <v>-20.21255</v>
      </c>
      <c r="AW93" s="6" t="n">
        <v>0.03440399</v>
      </c>
      <c r="AX93" s="6" t="n">
        <v>0.1850448</v>
      </c>
      <c r="AY93" s="6" t="n">
        <v>0.04812101</v>
      </c>
      <c r="AZ93" s="6" t="n">
        <v>-0.02102637</v>
      </c>
      <c r="BA93" s="6" t="n">
        <v>-0.02702552</v>
      </c>
      <c r="BB93" s="6" t="n">
        <v>0.1555355</v>
      </c>
      <c r="BC93" s="6" t="n">
        <v>0.005296582</v>
      </c>
      <c r="BD93" s="6" t="n">
        <v>-0.02002363</v>
      </c>
      <c r="BE93" s="6" t="n">
        <v>0.1469517</v>
      </c>
      <c r="BF93" s="6" t="n">
        <v>0.007044876</v>
      </c>
      <c r="BG93" s="6" t="n">
        <v>-0.8008245</v>
      </c>
      <c r="BH93" s="6" t="n">
        <v>-0.000909501</v>
      </c>
      <c r="BI93" s="6" t="n">
        <v>0.06091074</v>
      </c>
      <c r="BJ93" s="6" t="n">
        <v>0.1480327</v>
      </c>
      <c r="BK93" s="6" t="n">
        <v>-0.107596</v>
      </c>
      <c r="BL93" s="6" t="n">
        <v>-0.01689521</v>
      </c>
      <c r="BM93" s="6" t="n">
        <v>0.0237433</v>
      </c>
      <c r="BN93" s="6" t="n">
        <v>23.07868</v>
      </c>
      <c r="BO93" s="6" t="n">
        <v>0.009807239</v>
      </c>
      <c r="BP93" s="6" t="n">
        <v>0.1157801</v>
      </c>
      <c r="BQ93" s="6" t="n">
        <v>1.89347</v>
      </c>
      <c r="BR93" s="6" t="n">
        <v>2.173433</v>
      </c>
      <c r="BS93" s="6" t="n">
        <v>-0.0253795</v>
      </c>
      <c r="BT93" s="6" t="n">
        <v>594.8007</v>
      </c>
      <c r="BU93" s="6" t="n">
        <v>13.21934</v>
      </c>
      <c r="BV93" s="6" t="n">
        <v>16.37048</v>
      </c>
      <c r="BW93" s="6" t="n">
        <v>1.004743</v>
      </c>
      <c r="BX93" s="6" t="n">
        <v>83.3723</v>
      </c>
      <c r="BY93" s="6" t="n">
        <v>16.70617</v>
      </c>
      <c r="BZ93" s="6" t="n">
        <v>311.062</v>
      </c>
      <c r="CA93" s="6" t="n">
        <v>48.93799</v>
      </c>
      <c r="CB93" s="6" t="n">
        <v>2.907141</v>
      </c>
      <c r="CC93" s="6" t="n">
        <v>2.88254</v>
      </c>
      <c r="CD93" s="6" t="n">
        <v>12.98205</v>
      </c>
      <c r="CE93" s="6" t="n">
        <v>7.45123</v>
      </c>
      <c r="CF93" s="6" t="n">
        <v>1800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50</v>
      </c>
      <c r="CR93" s="6" t="n">
        <v>0.1555355</v>
      </c>
      <c r="CS93" s="6" t="n">
        <v>12.92366</v>
      </c>
      <c r="CT93" s="6" t="n">
        <v>0.005099062</v>
      </c>
      <c r="CU93" s="6" t="n">
        <v>-0.04212101</v>
      </c>
      <c r="CV93" s="6" t="n">
        <v>0.2095529</v>
      </c>
      <c r="CW93" s="6" t="n">
        <v>-1.73102</v>
      </c>
      <c r="CX93" s="6" t="n">
        <v>10.01809</v>
      </c>
      <c r="CY93" s="6" t="n">
        <v>-45.19044</v>
      </c>
      <c r="CZ93" s="6" t="n">
        <v>-2.875706</v>
      </c>
      <c r="DA93" s="6" t="n">
        <v>1.35304</v>
      </c>
      <c r="DB93" s="6" t="n">
        <v>-84.32551</v>
      </c>
      <c r="DC93" s="6" t="n">
        <v>-2.926867</v>
      </c>
      <c r="DD93" s="6" t="n">
        <v>299.514</v>
      </c>
      <c r="DE93" s="6" t="n">
        <v>380.9126</v>
      </c>
      <c r="DF93" s="6" t="n">
        <v>-4.228746</v>
      </c>
      <c r="DG93" s="6" t="n">
        <v>-81.39864</v>
      </c>
      <c r="DH93" s="6" t="n">
        <v>-85.62739</v>
      </c>
      <c r="DI93" s="6" t="n">
        <v>286.8408</v>
      </c>
      <c r="DJ93" s="6" t="n">
        <v>-0.06477702</v>
      </c>
      <c r="DK93" s="6" t="n">
        <v>0</v>
      </c>
      <c r="DL93" s="6" t="n">
        <v>14.19329</v>
      </c>
      <c r="DM93" s="6" t="n">
        <v>0.8213426</v>
      </c>
      <c r="DN93" s="6" t="n">
        <v>14.45397</v>
      </c>
      <c r="DO93" s="6" t="n">
        <v>0.8109707</v>
      </c>
      <c r="DP93" s="6" t="n">
        <v>14.69857</v>
      </c>
      <c r="DQ93" s="6" t="n">
        <v>0.7936341</v>
      </c>
      <c r="DR93" s="6" t="n">
        <v>-0.2381019</v>
      </c>
      <c r="DS93" s="6" t="n">
        <v>-0.1322788</v>
      </c>
      <c r="DT93" s="6" t="n">
        <v>858.4583</v>
      </c>
      <c r="DU93" s="6" t="n">
        <v>83.728292237</v>
      </c>
      <c r="DV93" s="6" t="n">
        <v>2.8375698859</v>
      </c>
      <c r="DW93" s="6" t="n">
        <v>1.3675035595</v>
      </c>
      <c r="DX93" s="6" t="n">
        <v>5</v>
      </c>
      <c r="DY93" s="6" t="n">
        <v>0.3405245125</v>
      </c>
      <c r="DZ93" s="6" t="n">
        <v>0.310955407</v>
      </c>
      <c r="EC93" s="6" t="n">
        <v>12.9045</v>
      </c>
      <c r="ED93" s="6" t="n">
        <v>77400</v>
      </c>
      <c r="EE93" s="6" t="n">
        <v>16994</v>
      </c>
      <c r="EF93" s="6" t="n">
        <v>1</v>
      </c>
      <c r="EG93" s="6" t="n">
        <v>0.00950240454545455</v>
      </c>
      <c r="EH93" s="6" t="n">
        <v>5.27911363636364E-006</v>
      </c>
      <c r="EI93" s="6" t="n">
        <v>2.0681833592629</v>
      </c>
      <c r="EJ93" s="6" t="n">
        <v>0.104880193072352</v>
      </c>
      <c r="EK93" s="6" t="n">
        <v>-0.30853299355301</v>
      </c>
      <c r="EL93" s="6" t="n">
        <v>-52.0566666666667</v>
      </c>
      <c r="EM93" s="6" t="n">
        <v>0</v>
      </c>
      <c r="EN93" s="6" t="n">
        <v>-0.187570813510231</v>
      </c>
      <c r="EO93" s="6" t="n">
        <v>0.0554681016326531</v>
      </c>
      <c r="EP93" s="6" t="n">
        <v>2.907141</v>
      </c>
      <c r="EQ93" s="6" t="n">
        <v>0.00441088791062573</v>
      </c>
    </row>
    <row r="94" customFormat="false" ht="14.25" hidden="false" customHeight="false" outlineLevel="0" collapsed="false">
      <c r="A94" s="1" t="n">
        <v>194</v>
      </c>
      <c r="B94" s="6" t="s">
        <v>190</v>
      </c>
      <c r="C94" s="7" t="n">
        <v>-18.5672237094301</v>
      </c>
      <c r="D94" s="7" t="n">
        <v>-39.5904133125</v>
      </c>
      <c r="E94" s="2" t="n">
        <v>-7.3761</v>
      </c>
      <c r="G94" s="2" t="n">
        <v>0</v>
      </c>
      <c r="H94" s="5" t="n">
        <v>0.122222</v>
      </c>
      <c r="I94" s="8" t="n">
        <v>38910.9166666667</v>
      </c>
      <c r="J94" s="6" t="n">
        <v>2006</v>
      </c>
      <c r="K94" s="6" t="n">
        <v>7</v>
      </c>
      <c r="L94" s="6" t="n">
        <v>12</v>
      </c>
      <c r="M94" s="6" t="n">
        <v>0.122222</v>
      </c>
      <c r="N94" s="6" t="n">
        <v>0.0149108</v>
      </c>
      <c r="O94" s="6" t="n">
        <v>608.302</v>
      </c>
      <c r="P94" s="6" t="n">
        <v>13.0096</v>
      </c>
      <c r="Q94" s="6" t="n">
        <v>83.3806</v>
      </c>
      <c r="R94" s="6" t="n">
        <v>15.571</v>
      </c>
      <c r="S94" s="6" t="n">
        <v>13.6198</v>
      </c>
      <c r="T94" s="6" t="n">
        <v>2.58806</v>
      </c>
      <c r="U94" s="6" t="n">
        <v>-3.13E-006</v>
      </c>
      <c r="V94" s="6" t="n">
        <v>1.45E-007</v>
      </c>
      <c r="W94" s="6" t="n">
        <v>-10.1776</v>
      </c>
      <c r="X94" s="6" t="n">
        <v>0.00732841</v>
      </c>
      <c r="Y94" s="6" t="n">
        <v>-0.495717</v>
      </c>
      <c r="Z94" s="6" t="n">
        <v>5.30511</v>
      </c>
      <c r="AA94" s="6" t="n">
        <v>0.495961</v>
      </c>
      <c r="AB94" s="6" t="n">
        <v>18000</v>
      </c>
      <c r="AC94" s="6" t="n">
        <v>3608</v>
      </c>
      <c r="AD94" s="6" t="n">
        <v>13.31</v>
      </c>
      <c r="AE94" s="6" t="n">
        <v>14.11</v>
      </c>
      <c r="AF94" s="6" t="n">
        <v>19.41</v>
      </c>
      <c r="AG94" s="6" t="n">
        <v>20.23</v>
      </c>
      <c r="AH94" s="6" t="n">
        <v>20.22</v>
      </c>
      <c r="AI94" s="6" t="n">
        <v>0.017</v>
      </c>
      <c r="AK94" s="6" t="n">
        <v>-2.819</v>
      </c>
      <c r="AL94" s="6" t="n">
        <v>0.001</v>
      </c>
      <c r="AM94" s="6" t="n">
        <v>-52.13</v>
      </c>
      <c r="AN94" s="6" t="n">
        <v>-51.16</v>
      </c>
      <c r="AO94" s="6" t="n">
        <v>-56.45</v>
      </c>
      <c r="AP94" s="6" t="n">
        <v>0.244</v>
      </c>
      <c r="AQ94" s="6" t="n">
        <v>22.18</v>
      </c>
      <c r="AR94" s="6" t="n">
        <v>20.8</v>
      </c>
      <c r="AS94" s="6" t="n">
        <v>18.72</v>
      </c>
      <c r="AT94" s="6" t="n">
        <v>0.04205498</v>
      </c>
      <c r="AU94" s="6" t="n">
        <v>4.835003</v>
      </c>
      <c r="AV94" s="6" t="n">
        <v>-11.28361</v>
      </c>
      <c r="AW94" s="6" t="n">
        <v>0.01642289</v>
      </c>
      <c r="AX94" s="6" t="n">
        <v>0.1276219</v>
      </c>
      <c r="AY94" s="6" t="n">
        <v>0.02908527</v>
      </c>
      <c r="AZ94" s="6" t="n">
        <v>-0.005519024</v>
      </c>
      <c r="BA94" s="6" t="n">
        <v>-0.01532378</v>
      </c>
      <c r="BB94" s="6" t="n">
        <v>0.06379928</v>
      </c>
      <c r="BC94" s="6" t="n">
        <v>0.002332152</v>
      </c>
      <c r="BD94" s="6" t="n">
        <v>-0.01113847</v>
      </c>
      <c r="BE94" s="6" t="n">
        <v>0.4268445</v>
      </c>
      <c r="BF94" s="6" t="n">
        <v>-0.03686758</v>
      </c>
      <c r="BG94" s="6" t="n">
        <v>-5.785846</v>
      </c>
      <c r="BH94" s="6" t="n">
        <v>-0.008513636</v>
      </c>
      <c r="BI94" s="6" t="n">
        <v>0.3340968</v>
      </c>
      <c r="BJ94" s="6" t="n">
        <v>0.110562</v>
      </c>
      <c r="BK94" s="6" t="n">
        <v>0.2119023</v>
      </c>
      <c r="BL94" s="6" t="n">
        <v>-0.01132663</v>
      </c>
      <c r="BM94" s="6" t="n">
        <v>-0.01275773</v>
      </c>
      <c r="BN94" s="6" t="n">
        <v>127.4276</v>
      </c>
      <c r="BO94" s="6" t="n">
        <v>0.007785287</v>
      </c>
      <c r="BP94" s="6" t="n">
        <v>0.3580798</v>
      </c>
      <c r="BQ94" s="6" t="n">
        <v>0.6852459</v>
      </c>
      <c r="BR94" s="6" t="n">
        <v>2.495375</v>
      </c>
      <c r="BS94" s="6" t="n">
        <v>-0.03964395</v>
      </c>
      <c r="BT94" s="6" t="n">
        <v>608.3019</v>
      </c>
      <c r="BU94" s="6" t="n">
        <v>13.00961</v>
      </c>
      <c r="BV94" s="6" t="n">
        <v>15.571</v>
      </c>
      <c r="BW94" s="6" t="n">
        <v>1.008322</v>
      </c>
      <c r="BX94" s="6" t="n">
        <v>83.38228</v>
      </c>
      <c r="BY94" s="6" t="n">
        <v>15.31316</v>
      </c>
      <c r="BZ94" s="6" t="n">
        <v>285.3553</v>
      </c>
      <c r="CA94" s="6" t="n">
        <v>74.64471</v>
      </c>
      <c r="CB94" s="6" t="n">
        <v>2.667721</v>
      </c>
      <c r="CC94" s="6" t="n">
        <v>2.587752</v>
      </c>
      <c r="CD94" s="6" t="n">
        <v>13.28585</v>
      </c>
      <c r="CE94" s="6" t="n">
        <v>14.02414</v>
      </c>
      <c r="CF94" s="6" t="n">
        <v>1800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50</v>
      </c>
      <c r="CR94" s="6" t="n">
        <v>0.06379928</v>
      </c>
      <c r="CS94" s="6" t="n">
        <v>5.69045</v>
      </c>
      <c r="CT94" s="6" t="n">
        <v>0.00228743</v>
      </c>
      <c r="CU94" s="6" t="n">
        <v>-0.02403173</v>
      </c>
      <c r="CV94" s="6" t="n">
        <v>0.08999027</v>
      </c>
      <c r="CW94" s="6" t="n">
        <v>-0.9454376</v>
      </c>
      <c r="CX94" s="6" t="n">
        <v>9.807925</v>
      </c>
      <c r="CY94" s="6" t="n">
        <v>-44.36628</v>
      </c>
      <c r="CZ94" s="6" t="n">
        <v>-2.742164</v>
      </c>
      <c r="DA94" s="6" t="n">
        <v>1.505925</v>
      </c>
      <c r="DB94" s="6" t="n">
        <v>-82.64615</v>
      </c>
      <c r="DC94" s="6" t="n">
        <v>-2.496196</v>
      </c>
      <c r="DD94" s="6" t="n">
        <v>297.1595</v>
      </c>
      <c r="DE94" s="6" t="n">
        <v>377.3094</v>
      </c>
      <c r="DF94" s="6" t="n">
        <v>-4.248089</v>
      </c>
      <c r="DG94" s="6" t="n">
        <v>-80.14996</v>
      </c>
      <c r="DH94" s="6" t="n">
        <v>-84.39804</v>
      </c>
      <c r="DI94" s="6" t="n">
        <v>286.0839</v>
      </c>
      <c r="DJ94" s="6" t="n">
        <v>-0.05411788</v>
      </c>
      <c r="DK94" s="6" t="n">
        <v>0</v>
      </c>
      <c r="DL94" s="6" t="n">
        <v>13.25064</v>
      </c>
      <c r="DM94" s="6" t="n">
        <v>0.8525017</v>
      </c>
      <c r="DN94" s="6" t="n">
        <v>13.64318</v>
      </c>
      <c r="DO94" s="6" t="n">
        <v>0.8368575</v>
      </c>
      <c r="DP94" s="6" t="n">
        <v>14.04387</v>
      </c>
      <c r="DQ94" s="6" t="n">
        <v>0.8118435</v>
      </c>
      <c r="DR94" s="6" t="n">
        <v>-0.243856</v>
      </c>
      <c r="DS94" s="6" t="n">
        <v>-0.1354756</v>
      </c>
      <c r="DT94" s="6" t="n">
        <v>858.3102</v>
      </c>
      <c r="DU94" s="6" t="n">
        <v>49.53473433</v>
      </c>
      <c r="DV94" s="6" t="n">
        <v>3.0299946792</v>
      </c>
      <c r="DW94" s="6" t="n">
        <v>1.4602383996</v>
      </c>
      <c r="DX94" s="6" t="n">
        <v>5</v>
      </c>
      <c r="DY94" s="6" t="n">
        <v>0.3020725682</v>
      </c>
      <c r="DZ94" s="6" t="n">
        <v>0.25462504</v>
      </c>
      <c r="EC94" s="6" t="n">
        <v>5.30511</v>
      </c>
      <c r="ED94" s="6" t="n">
        <v>79200</v>
      </c>
      <c r="EE94" s="6" t="n">
        <v>16994</v>
      </c>
      <c r="EF94" s="6" t="n">
        <v>1</v>
      </c>
      <c r="EG94" s="6" t="n">
        <v>0.00390649009090909</v>
      </c>
      <c r="EH94" s="6" t="n">
        <v>2.17027227272727E-006</v>
      </c>
      <c r="EI94" s="6" t="n">
        <v>0.95518407378942</v>
      </c>
      <c r="EJ94" s="6" t="n">
        <v>0.099386966004412</v>
      </c>
      <c r="EK94" s="6" t="n">
        <v>-0.30410339415001</v>
      </c>
      <c r="EL94" s="6" t="n">
        <v>-53.2466666666667</v>
      </c>
      <c r="EM94" s="6" t="n">
        <v>0</v>
      </c>
      <c r="EN94" s="6" t="n">
        <v>-0.191858626817726</v>
      </c>
      <c r="EO94" s="6" t="n">
        <v>0.0554747413877551</v>
      </c>
      <c r="EP94" s="6" t="n">
        <v>2.667721</v>
      </c>
      <c r="EQ94" s="6" t="n">
        <v>0.0029896295590479</v>
      </c>
    </row>
    <row r="95" customFormat="false" ht="14.25" hidden="false" customHeight="false" outlineLevel="0" collapsed="false">
      <c r="A95" s="1" t="n">
        <v>194</v>
      </c>
      <c r="B95" s="6" t="s">
        <v>191</v>
      </c>
      <c r="C95" s="7" t="n">
        <v>-19.890685785242</v>
      </c>
      <c r="D95" s="7" t="n">
        <v>-40.90929681625</v>
      </c>
      <c r="E95" s="2" t="n">
        <v>-9.3313</v>
      </c>
      <c r="H95" s="5" t="n">
        <v>0.19057</v>
      </c>
      <c r="I95" s="8" t="n">
        <v>38910.9375</v>
      </c>
      <c r="J95" s="6" t="n">
        <v>2006</v>
      </c>
      <c r="K95" s="6" t="n">
        <v>7</v>
      </c>
      <c r="L95" s="6" t="n">
        <v>12</v>
      </c>
      <c r="M95" s="6" t="n">
        <v>0.19057</v>
      </c>
      <c r="N95" s="6" t="n">
        <v>0.0362161</v>
      </c>
      <c r="O95" s="6" t="n">
        <v>597.336</v>
      </c>
      <c r="P95" s="6" t="n">
        <v>12.8086</v>
      </c>
      <c r="Q95" s="6" t="n">
        <v>83.3883</v>
      </c>
      <c r="R95" s="6" t="n">
        <v>15.9185</v>
      </c>
      <c r="S95" s="6" t="n">
        <v>13.9952</v>
      </c>
      <c r="T95" s="6" t="n">
        <v>3.05523</v>
      </c>
      <c r="U95" s="6" t="n">
        <v>-2.16E-006</v>
      </c>
      <c r="V95" s="6" t="n">
        <v>2.68E-008</v>
      </c>
      <c r="W95" s="6" t="n">
        <v>-21.7873</v>
      </c>
      <c r="X95" s="6" t="n">
        <v>0.017243</v>
      </c>
      <c r="Y95" s="6" t="n">
        <v>-1.04148</v>
      </c>
      <c r="Z95" s="6" t="n">
        <v>12.7146</v>
      </c>
      <c r="AA95" s="6" t="n">
        <v>1.95695</v>
      </c>
      <c r="AB95" s="6" t="n">
        <v>18000</v>
      </c>
      <c r="AC95" s="6" t="n">
        <v>3609</v>
      </c>
      <c r="AD95" s="6" t="n">
        <v>13.54</v>
      </c>
      <c r="AE95" s="6" t="n">
        <v>13.04</v>
      </c>
      <c r="AF95" s="6" t="n">
        <v>19.14</v>
      </c>
      <c r="AG95" s="6" t="n">
        <v>20.02</v>
      </c>
      <c r="AH95" s="6" t="n">
        <v>20.12</v>
      </c>
      <c r="AI95" s="6" t="n">
        <v>0.017</v>
      </c>
      <c r="AK95" s="6" t="n">
        <v>-2.748</v>
      </c>
      <c r="AL95" s="6" t="n">
        <v>0.002</v>
      </c>
      <c r="AM95" s="6" t="n">
        <v>-51.99</v>
      </c>
      <c r="AN95" s="6" t="n">
        <v>-51</v>
      </c>
      <c r="AO95" s="6" t="n">
        <v>-54.66</v>
      </c>
      <c r="AP95" s="6" t="n">
        <v>0.244</v>
      </c>
      <c r="AQ95" s="6" t="n">
        <v>22.16</v>
      </c>
      <c r="AR95" s="6" t="n">
        <v>20.78</v>
      </c>
      <c r="AS95" s="6" t="n">
        <v>18.7</v>
      </c>
      <c r="AT95" s="6" t="n">
        <v>0.114611</v>
      </c>
      <c r="AU95" s="6" t="n">
        <v>12.15645</v>
      </c>
      <c r="AV95" s="6" t="n">
        <v>-23.97776</v>
      </c>
      <c r="AW95" s="6" t="n">
        <v>0.03960701</v>
      </c>
      <c r="AX95" s="6" t="n">
        <v>0.1982296</v>
      </c>
      <c r="AY95" s="6" t="n">
        <v>0.05337127</v>
      </c>
      <c r="AZ95" s="6" t="n">
        <v>-0.01643952</v>
      </c>
      <c r="BA95" s="6" t="n">
        <v>-0.03569086</v>
      </c>
      <c r="BB95" s="6" t="n">
        <v>0.1592426</v>
      </c>
      <c r="BC95" s="6" t="n">
        <v>0.005709075</v>
      </c>
      <c r="BD95" s="6" t="n">
        <v>-0.02367828</v>
      </c>
      <c r="BE95" s="6" t="n">
        <v>0.4948912</v>
      </c>
      <c r="BF95" s="6" t="n">
        <v>0.04360021</v>
      </c>
      <c r="BG95" s="6" t="n">
        <v>-5.338748</v>
      </c>
      <c r="BH95" s="6" t="n">
        <v>-0.07262576</v>
      </c>
      <c r="BI95" s="6" t="n">
        <v>0.3573283</v>
      </c>
      <c r="BJ95" s="6" t="n">
        <v>0.2221046</v>
      </c>
      <c r="BK95" s="6" t="n">
        <v>-0.3141814</v>
      </c>
      <c r="BL95" s="6" t="n">
        <v>-0.0234901</v>
      </c>
      <c r="BM95" s="6" t="n">
        <v>0.06874843</v>
      </c>
      <c r="BN95" s="6" t="n">
        <v>103.3575</v>
      </c>
      <c r="BO95" s="6" t="n">
        <v>0.01713978</v>
      </c>
      <c r="BP95" s="6" t="n">
        <v>0.3867121</v>
      </c>
      <c r="BQ95" s="6" t="n">
        <v>1.141855</v>
      </c>
      <c r="BR95" s="6" t="n">
        <v>2.83362</v>
      </c>
      <c r="BS95" s="6" t="n">
        <v>-0.03767725</v>
      </c>
      <c r="BT95" s="6" t="n">
        <v>597.3351</v>
      </c>
      <c r="BU95" s="6" t="n">
        <v>12.80852</v>
      </c>
      <c r="BV95" s="6" t="n">
        <v>15.91844</v>
      </c>
      <c r="BW95" s="6" t="n">
        <v>1.007941</v>
      </c>
      <c r="BX95" s="6" t="n">
        <v>83.39356</v>
      </c>
      <c r="BY95" s="6" t="n">
        <v>14.23209</v>
      </c>
      <c r="BZ95" s="6" t="n">
        <v>291.9478</v>
      </c>
      <c r="CA95" s="6" t="n">
        <v>68.05219</v>
      </c>
      <c r="CB95" s="6" t="n">
        <v>3.12384</v>
      </c>
      <c r="CC95" s="6" t="n">
        <v>3.055034</v>
      </c>
      <c r="CD95" s="6" t="n">
        <v>13.4986</v>
      </c>
      <c r="CE95" s="6" t="n">
        <v>12.02136</v>
      </c>
      <c r="CF95" s="6" t="n">
        <v>1800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50</v>
      </c>
      <c r="CR95" s="6" t="n">
        <v>0.1592426</v>
      </c>
      <c r="CS95" s="6" t="n">
        <v>13.93014</v>
      </c>
      <c r="CT95" s="6" t="n">
        <v>0.005500308</v>
      </c>
      <c r="CU95" s="6" t="n">
        <v>-0.05013185</v>
      </c>
      <c r="CV95" s="6" t="n">
        <v>0.218587</v>
      </c>
      <c r="CW95" s="6" t="n">
        <v>-1.992283</v>
      </c>
      <c r="CX95" s="6" t="n">
        <v>9.728939</v>
      </c>
      <c r="CY95" s="6" t="n">
        <v>-44.15902</v>
      </c>
      <c r="CZ95" s="6" t="n">
        <v>-1.72778</v>
      </c>
      <c r="DA95" s="6" t="n">
        <v>2.361417</v>
      </c>
      <c r="DB95" s="6" t="n">
        <v>-82.26019</v>
      </c>
      <c r="DC95" s="6" t="n">
        <v>-1.771586</v>
      </c>
      <c r="DD95" s="6" t="n">
        <v>297.0234</v>
      </c>
      <c r="DE95" s="6" t="n">
        <v>377.512</v>
      </c>
      <c r="DF95" s="6" t="n">
        <v>-4.089196</v>
      </c>
      <c r="DG95" s="6" t="n">
        <v>-80.4886</v>
      </c>
      <c r="DH95" s="6" t="n">
        <v>-84.5778</v>
      </c>
      <c r="DI95" s="6" t="n">
        <v>285.9857</v>
      </c>
      <c r="DJ95" s="6" t="n">
        <v>-0.04851004</v>
      </c>
      <c r="DK95" s="6" t="n">
        <v>0</v>
      </c>
      <c r="DL95" s="6" t="n">
        <v>13.41052</v>
      </c>
      <c r="DM95" s="6" t="n">
        <v>0.837545</v>
      </c>
      <c r="DN95" s="6" t="n">
        <v>13.82521</v>
      </c>
      <c r="DO95" s="6" t="n">
        <v>0.8189473</v>
      </c>
      <c r="DP95" s="6" t="n">
        <v>14.19702</v>
      </c>
      <c r="DQ95" s="6" t="n">
        <v>0.7957522</v>
      </c>
      <c r="DR95" s="6" t="n">
        <v>-0.2218473</v>
      </c>
      <c r="DS95" s="6" t="n">
        <v>-0.1232485</v>
      </c>
      <c r="DT95" s="6" t="n">
        <v>858.2866</v>
      </c>
      <c r="DU95" s="6" t="n">
        <v>87.72946631</v>
      </c>
      <c r="DV95" s="6" t="n">
        <v>2.8210605626</v>
      </c>
      <c r="DW95" s="6" t="n">
        <v>1.3595472591</v>
      </c>
      <c r="DX95" s="6" t="n">
        <v>5</v>
      </c>
      <c r="DY95" s="6" t="n">
        <v>0.3278406172</v>
      </c>
      <c r="DZ95" s="6" t="n">
        <v>0.2859422462</v>
      </c>
      <c r="EC95" s="6" t="n">
        <v>12.7146</v>
      </c>
      <c r="ED95" s="6" t="n">
        <v>81000</v>
      </c>
      <c r="EE95" s="6" t="n">
        <v>16994</v>
      </c>
      <c r="EF95" s="6" t="n">
        <v>1</v>
      </c>
      <c r="EG95" s="6" t="n">
        <v>0.00936256909090909</v>
      </c>
      <c r="EH95" s="6" t="n">
        <v>5.20142727272727E-006</v>
      </c>
      <c r="EI95" s="6" t="n">
        <v>2.11040977447868</v>
      </c>
      <c r="EJ95" s="6" t="n">
        <v>0.100301025662342</v>
      </c>
      <c r="EK95" s="6" t="n">
        <v>-0.304751106183754</v>
      </c>
      <c r="EL95" s="6" t="n">
        <v>-52.55</v>
      </c>
      <c r="EM95" s="6" t="n">
        <v>0</v>
      </c>
      <c r="EN95" s="6" t="n">
        <v>-0.189348394377204</v>
      </c>
      <c r="EO95" s="6" t="n">
        <v>0.0554822460408163</v>
      </c>
      <c r="EP95" s="6" t="n">
        <v>3.12384</v>
      </c>
      <c r="EQ95" s="6" t="n">
        <v>0.00609602872754919</v>
      </c>
    </row>
    <row r="96" customFormat="false" ht="14.25" hidden="false" customHeight="false" outlineLevel="0" collapsed="false">
      <c r="A96" s="1" t="n">
        <v>194</v>
      </c>
      <c r="B96" s="6" t="s">
        <v>192</v>
      </c>
      <c r="C96" s="7" t="n">
        <v>-22.4424540539578</v>
      </c>
      <c r="D96" s="7" t="n">
        <v>-43.583994515625</v>
      </c>
      <c r="E96" s="2" t="n">
        <v>-9.6512</v>
      </c>
      <c r="H96" s="5" t="n">
        <v>0.193312</v>
      </c>
      <c r="I96" s="8" t="n">
        <v>38910.9583333333</v>
      </c>
      <c r="J96" s="6" t="n">
        <v>2006</v>
      </c>
      <c r="K96" s="6" t="n">
        <v>7</v>
      </c>
      <c r="L96" s="6" t="n">
        <v>12</v>
      </c>
      <c r="M96" s="6" t="n">
        <v>0.193312</v>
      </c>
      <c r="N96" s="6" t="n">
        <v>0.0372649</v>
      </c>
      <c r="O96" s="6" t="n">
        <v>598.748</v>
      </c>
      <c r="P96" s="6" t="n">
        <v>12.7274</v>
      </c>
      <c r="Q96" s="6" t="n">
        <v>83.3944</v>
      </c>
      <c r="R96" s="6" t="n">
        <v>15.9713</v>
      </c>
      <c r="S96" s="6" t="n">
        <v>14.0611</v>
      </c>
      <c r="T96" s="6" t="n">
        <v>3.0192</v>
      </c>
      <c r="U96" s="6" t="n">
        <v>-3.61E-006</v>
      </c>
      <c r="V96" s="6" t="n">
        <v>-5.72E-009</v>
      </c>
      <c r="W96" s="6" t="n">
        <v>-20.9428</v>
      </c>
      <c r="X96" s="6" t="n">
        <v>0.0156831</v>
      </c>
      <c r="Y96" s="6" t="n">
        <v>-1.00319</v>
      </c>
      <c r="Z96" s="6" t="n">
        <v>11.539</v>
      </c>
      <c r="AA96" s="6" t="n">
        <v>1.91089</v>
      </c>
      <c r="AB96" s="6" t="n">
        <v>18000</v>
      </c>
      <c r="AC96" s="6" t="n">
        <v>3610</v>
      </c>
      <c r="AD96" s="6" t="n">
        <v>13.47</v>
      </c>
      <c r="AE96" s="6" t="n">
        <v>12.89</v>
      </c>
      <c r="AF96" s="6" t="n">
        <v>18.87</v>
      </c>
      <c r="AG96" s="6" t="n">
        <v>19.81</v>
      </c>
      <c r="AH96" s="6" t="n">
        <v>20.01</v>
      </c>
      <c r="AI96" s="6" t="n">
        <v>0.017</v>
      </c>
      <c r="AK96" s="6" t="n">
        <v>-2.745</v>
      </c>
      <c r="AL96" s="6" t="n">
        <v>0.002</v>
      </c>
      <c r="AM96" s="6" t="n">
        <v>-50.39</v>
      </c>
      <c r="AN96" s="6" t="n">
        <v>-48.7</v>
      </c>
      <c r="AO96" s="6" t="n">
        <v>-50.67</v>
      </c>
      <c r="AP96" s="6" t="n">
        <v>0.243</v>
      </c>
      <c r="AQ96" s="6" t="n">
        <v>22.15</v>
      </c>
      <c r="AR96" s="6" t="n">
        <v>20.75</v>
      </c>
      <c r="AS96" s="6" t="n">
        <v>18.68</v>
      </c>
      <c r="AT96" s="6" t="n">
        <v>0.1018757</v>
      </c>
      <c r="AU96" s="6" t="n">
        <v>10.35766</v>
      </c>
      <c r="AV96" s="6" t="n">
        <v>-21.96715</v>
      </c>
      <c r="AW96" s="6" t="n">
        <v>0.03883992</v>
      </c>
      <c r="AX96" s="6" t="n">
        <v>0.1964565</v>
      </c>
      <c r="AY96" s="6" t="n">
        <v>0.05484207</v>
      </c>
      <c r="AZ96" s="6" t="n">
        <v>-0.02270793</v>
      </c>
      <c r="BA96" s="6" t="n">
        <v>-0.03120794</v>
      </c>
      <c r="BB96" s="6" t="n">
        <v>0.1431516</v>
      </c>
      <c r="BC96" s="6" t="n">
        <v>0.004909087</v>
      </c>
      <c r="BD96" s="6" t="n">
        <v>-0.02172725</v>
      </c>
      <c r="BE96" s="6" t="n">
        <v>0.2800637</v>
      </c>
      <c r="BF96" s="6" t="n">
        <v>0.03743558</v>
      </c>
      <c r="BG96" s="6" t="n">
        <v>-3.293447</v>
      </c>
      <c r="BH96" s="6" t="n">
        <v>-0.04683679</v>
      </c>
      <c r="BI96" s="6" t="n">
        <v>0.2421402</v>
      </c>
      <c r="BJ96" s="6" t="n">
        <v>0.1733731</v>
      </c>
      <c r="BK96" s="6" t="n">
        <v>-0.6200475</v>
      </c>
      <c r="BL96" s="6" t="n">
        <v>-0.01873964</v>
      </c>
      <c r="BM96" s="6" t="n">
        <v>0.06699608</v>
      </c>
      <c r="BN96" s="6" t="n">
        <v>68.18445</v>
      </c>
      <c r="BO96" s="6" t="n">
        <v>0.01536012</v>
      </c>
      <c r="BP96" s="6" t="n">
        <v>0.3567581</v>
      </c>
      <c r="BQ96" s="6" t="n">
        <v>1.759963</v>
      </c>
      <c r="BR96" s="6" t="n">
        <v>2.453059</v>
      </c>
      <c r="BS96" s="6" t="n">
        <v>-0.01928368</v>
      </c>
      <c r="BT96" s="6" t="n">
        <v>598.75</v>
      </c>
      <c r="BU96" s="6" t="n">
        <v>12.72743</v>
      </c>
      <c r="BV96" s="6" t="n">
        <v>15.97124</v>
      </c>
      <c r="BW96" s="6" t="n">
        <v>1.006342</v>
      </c>
      <c r="BX96" s="6" t="n">
        <v>83.40276</v>
      </c>
      <c r="BY96" s="6" t="n">
        <v>14.00803</v>
      </c>
      <c r="BZ96" s="6" t="n">
        <v>305.6578</v>
      </c>
      <c r="CA96" s="6" t="n">
        <v>54.3422</v>
      </c>
      <c r="CB96" s="6" t="n">
        <v>3.053698</v>
      </c>
      <c r="CC96" s="6" t="n">
        <v>3.0191</v>
      </c>
      <c r="CD96" s="6" t="n">
        <v>13.43875</v>
      </c>
      <c r="CE96" s="6" t="n">
        <v>8.621708</v>
      </c>
      <c r="CF96" s="6" t="n">
        <v>1800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50</v>
      </c>
      <c r="CR96" s="6" t="n">
        <v>0.1431516</v>
      </c>
      <c r="CS96" s="6" t="n">
        <v>11.97817</v>
      </c>
      <c r="CT96" s="6" t="n">
        <v>0.00474793</v>
      </c>
      <c r="CU96" s="6" t="n">
        <v>-0.04602383</v>
      </c>
      <c r="CV96" s="6" t="n">
        <v>0.1864064</v>
      </c>
      <c r="CW96" s="6" t="n">
        <v>-1.806922</v>
      </c>
      <c r="CX96" s="6" t="n">
        <v>9.634124</v>
      </c>
      <c r="CY96" s="6" t="n">
        <v>-44.15371</v>
      </c>
      <c r="CZ96" s="6" t="n">
        <v>-2.468824</v>
      </c>
      <c r="DA96" s="6" t="n">
        <v>1.554368</v>
      </c>
      <c r="DB96" s="6" t="n">
        <v>-84.21407</v>
      </c>
      <c r="DC96" s="6" t="n">
        <v>-4.276356</v>
      </c>
      <c r="DD96" s="6" t="n">
        <v>297.5277</v>
      </c>
      <c r="DE96" s="6" t="n">
        <v>377.4654</v>
      </c>
      <c r="DF96" s="6" t="n">
        <v>-4.023192</v>
      </c>
      <c r="DG96" s="6" t="n">
        <v>-79.93772</v>
      </c>
      <c r="DH96" s="6" t="n">
        <v>-83.96091</v>
      </c>
      <c r="DI96" s="6" t="n">
        <v>286.448</v>
      </c>
      <c r="DJ96" s="6" t="n">
        <v>-0.005098648</v>
      </c>
      <c r="DK96" s="6" t="n">
        <v>0</v>
      </c>
      <c r="DL96" s="6" t="n">
        <v>13.91085</v>
      </c>
      <c r="DM96" s="6" t="n">
        <v>0.804038</v>
      </c>
      <c r="DN96" s="6" t="n">
        <v>14.19187</v>
      </c>
      <c r="DO96" s="6" t="n">
        <v>0.7938824</v>
      </c>
      <c r="DP96" s="6" t="n">
        <v>14.41321</v>
      </c>
      <c r="DQ96" s="6" t="n">
        <v>0.7782497</v>
      </c>
      <c r="DR96" s="6" t="n">
        <v>-0.2341209</v>
      </c>
      <c r="DS96" s="6" t="n">
        <v>-0.1300672</v>
      </c>
      <c r="DT96" s="6" t="n">
        <v>858.4667</v>
      </c>
      <c r="DU96" s="6" t="n">
        <v>95.278539822</v>
      </c>
      <c r="DV96" s="6" t="n">
        <v>2.7921015455</v>
      </c>
      <c r="DW96" s="6" t="n">
        <v>1.3455911063</v>
      </c>
      <c r="DX96" s="6" t="n">
        <v>5</v>
      </c>
      <c r="DY96" s="6" t="n">
        <v>0.3622587049</v>
      </c>
      <c r="DZ96" s="6" t="n">
        <v>0.3333636058</v>
      </c>
      <c r="EC96" s="6" t="n">
        <v>11.539</v>
      </c>
      <c r="ED96" s="6" t="n">
        <v>82800</v>
      </c>
      <c r="EE96" s="6" t="n">
        <v>16994</v>
      </c>
      <c r="EF96" s="6" t="n">
        <v>1</v>
      </c>
      <c r="EG96" s="6" t="n">
        <v>0.0084969</v>
      </c>
      <c r="EH96" s="6" t="n">
        <v>4.7205E-006</v>
      </c>
      <c r="EI96" s="6" t="n">
        <v>1.73625540763676</v>
      </c>
      <c r="EJ96" s="6" t="n">
        <v>0.103207853381078</v>
      </c>
      <c r="EK96" s="6" t="n">
        <v>-0.302528325384375</v>
      </c>
      <c r="EL96" s="6" t="n">
        <v>-49.92</v>
      </c>
      <c r="EM96" s="6" t="n">
        <v>0</v>
      </c>
      <c r="EN96" s="6" t="n">
        <v>-0.179871966647194</v>
      </c>
      <c r="EO96" s="6" t="n">
        <v>0.0554883668571429</v>
      </c>
      <c r="EP96" s="6" t="n">
        <v>3.053698</v>
      </c>
      <c r="EQ96" s="6" t="n">
        <v>0.00635903116466042</v>
      </c>
    </row>
    <row r="97" customFormat="false" ht="14.25" hidden="false" customHeight="false" outlineLevel="0" collapsed="false">
      <c r="A97" s="1" t="n">
        <v>194</v>
      </c>
      <c r="B97" s="6" t="s">
        <v>193</v>
      </c>
      <c r="C97" s="7" t="n">
        <v>-19.2625751138366</v>
      </c>
      <c r="D97" s="7" t="n">
        <v>-39.277346686</v>
      </c>
      <c r="E97" s="2" t="n">
        <v>-0.5524</v>
      </c>
      <c r="H97" s="5" t="n">
        <v>0.172794</v>
      </c>
      <c r="I97" s="8" t="n">
        <v>38910.9791666667</v>
      </c>
      <c r="J97" s="6" t="n">
        <v>2006</v>
      </c>
      <c r="K97" s="6" t="n">
        <v>7</v>
      </c>
      <c r="L97" s="6" t="n">
        <v>12</v>
      </c>
      <c r="M97" s="6" t="n">
        <v>0.172794</v>
      </c>
      <c r="N97" s="6" t="n">
        <v>0.0299003</v>
      </c>
      <c r="O97" s="6" t="n">
        <v>618.405</v>
      </c>
      <c r="P97" s="6" t="n">
        <v>12.6646</v>
      </c>
      <c r="Q97" s="6" t="n">
        <v>83.4318</v>
      </c>
      <c r="R97" s="6" t="n">
        <v>14.8761</v>
      </c>
      <c r="S97" s="6" t="n">
        <v>12.9896</v>
      </c>
      <c r="T97" s="6" t="n">
        <v>2.98501</v>
      </c>
      <c r="U97" s="6" t="n">
        <v>3.6E-006</v>
      </c>
      <c r="V97" s="6" t="n">
        <v>1.42E-007</v>
      </c>
      <c r="W97" s="6" t="n">
        <v>-11.2252</v>
      </c>
      <c r="X97" s="6" t="n">
        <v>0.0151487</v>
      </c>
      <c r="Y97" s="6" t="n">
        <v>-0.55502</v>
      </c>
      <c r="Z97" s="6" t="n">
        <v>10.796</v>
      </c>
      <c r="AA97" s="6" t="n">
        <v>-1.27998</v>
      </c>
      <c r="AB97" s="6" t="n">
        <v>17995</v>
      </c>
      <c r="AC97" s="6" t="n">
        <v>3611</v>
      </c>
      <c r="AD97" s="6" t="n">
        <v>13.68</v>
      </c>
      <c r="AE97" s="6" t="n">
        <v>12.71</v>
      </c>
      <c r="AF97" s="6" t="n">
        <v>18.63</v>
      </c>
      <c r="AG97" s="6" t="n">
        <v>19.6</v>
      </c>
      <c r="AH97" s="6" t="n">
        <v>19.9</v>
      </c>
      <c r="AI97" s="6" t="n">
        <v>0.017</v>
      </c>
      <c r="AK97" s="6" t="n">
        <v>-2.742</v>
      </c>
      <c r="AL97" s="6" t="n">
        <v>0.002</v>
      </c>
      <c r="AM97" s="6" t="n">
        <v>-50.19</v>
      </c>
      <c r="AN97" s="6" t="n">
        <v>-49.01</v>
      </c>
      <c r="AO97" s="6" t="n">
        <v>-52.93</v>
      </c>
      <c r="AP97" s="6" t="n">
        <v>0.243</v>
      </c>
      <c r="AQ97" s="6" t="n">
        <v>22.15</v>
      </c>
      <c r="AR97" s="6" t="n">
        <v>20.73</v>
      </c>
      <c r="AS97" s="6" t="n">
        <v>18.66</v>
      </c>
      <c r="AT97" s="6" t="n">
        <v>-0.003123738</v>
      </c>
      <c r="AU97" s="6" t="n">
        <v>11.17472</v>
      </c>
      <c r="AV97" s="6" t="n">
        <v>-14.26921</v>
      </c>
      <c r="AW97" s="6" t="n">
        <v>0.03478087</v>
      </c>
      <c r="AX97" s="6" t="n">
        <v>0.1854454</v>
      </c>
      <c r="AY97" s="6" t="n">
        <v>0.04968521</v>
      </c>
      <c r="AZ97" s="6" t="n">
        <v>-0.0132709</v>
      </c>
      <c r="BA97" s="6" t="n">
        <v>-0.03172626</v>
      </c>
      <c r="BB97" s="6" t="n">
        <v>0.02278319</v>
      </c>
      <c r="BC97" s="6" t="n">
        <v>0.004978939</v>
      </c>
      <c r="BD97" s="6" t="n">
        <v>-0.01404327</v>
      </c>
      <c r="BE97" s="6" t="n">
        <v>0.7181758</v>
      </c>
      <c r="BF97" s="6" t="n">
        <v>0.1680139</v>
      </c>
      <c r="BG97" s="6" t="n">
        <v>-9.994346</v>
      </c>
      <c r="BH97" s="6" t="n">
        <v>-0.05037736</v>
      </c>
      <c r="BI97" s="6" t="n">
        <v>0.5277479</v>
      </c>
      <c r="BJ97" s="6" t="n">
        <v>0.2181002</v>
      </c>
      <c r="BK97" s="6" t="n">
        <v>-1.633875</v>
      </c>
      <c r="BL97" s="6" t="n">
        <v>-0.03535041</v>
      </c>
      <c r="BM97" s="6" t="n">
        <v>0.1203101</v>
      </c>
      <c r="BN97" s="6" t="n">
        <v>192.1482</v>
      </c>
      <c r="BO97" s="6" t="n">
        <v>0.01165603</v>
      </c>
      <c r="BP97" s="6" t="n">
        <v>0.5112736</v>
      </c>
      <c r="BQ97" s="6" t="n">
        <v>0.9848205</v>
      </c>
      <c r="BR97" s="6" t="n">
        <v>2.817569</v>
      </c>
      <c r="BS97" s="6" t="n">
        <v>-0.04063921</v>
      </c>
      <c r="BT97" s="6" t="n">
        <v>618.3979</v>
      </c>
      <c r="BU97" s="6" t="n">
        <v>12.66453</v>
      </c>
      <c r="BV97" s="6" t="n">
        <v>14.87651</v>
      </c>
      <c r="BW97" s="6" t="n">
        <v>1.011366</v>
      </c>
      <c r="BX97" s="6" t="n">
        <v>83.43326</v>
      </c>
      <c r="BY97" s="6" t="n">
        <v>13.8279</v>
      </c>
      <c r="BZ97" s="6" t="n">
        <v>289.266</v>
      </c>
      <c r="CA97" s="6" t="n">
        <v>70.73402</v>
      </c>
      <c r="CB97" s="6" t="n">
        <v>3.076659</v>
      </c>
      <c r="CC97" s="6" t="n">
        <v>2.984722</v>
      </c>
      <c r="CD97" s="6" t="n">
        <v>13.64196</v>
      </c>
      <c r="CE97" s="6" t="n">
        <v>14.00202</v>
      </c>
      <c r="CF97" s="6" t="n">
        <v>1800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50</v>
      </c>
      <c r="CR97" s="6" t="n">
        <v>0.02278319</v>
      </c>
      <c r="CS97" s="6" t="n">
        <v>12.14861</v>
      </c>
      <c r="CT97" s="6" t="n">
        <v>0.004948038</v>
      </c>
      <c r="CU97" s="6" t="n">
        <v>-0.03085496</v>
      </c>
      <c r="CV97" s="6" t="n">
        <v>0.1860056</v>
      </c>
      <c r="CW97" s="6" t="n">
        <v>-1.159894</v>
      </c>
      <c r="CX97" s="6" t="n">
        <v>9.527331</v>
      </c>
      <c r="CY97" s="6" t="n">
        <v>-41.41094</v>
      </c>
      <c r="CZ97" s="6" t="n">
        <v>-2.355429</v>
      </c>
      <c r="DA97" s="6" t="n">
        <v>1.474677</v>
      </c>
      <c r="DB97" s="6" t="n">
        <v>-77.72111</v>
      </c>
      <c r="DC97" s="6" t="n">
        <v>-1.849903</v>
      </c>
      <c r="DD97" s="6" t="n">
        <v>298.2894</v>
      </c>
      <c r="DE97" s="6" t="n">
        <v>374.1606</v>
      </c>
      <c r="DF97" s="6" t="n">
        <v>-3.830106</v>
      </c>
      <c r="DG97" s="6" t="n">
        <v>-75.87121</v>
      </c>
      <c r="DH97" s="6" t="n">
        <v>-79.70131</v>
      </c>
      <c r="DI97" s="6" t="n">
        <v>285.3668</v>
      </c>
      <c r="DJ97" s="6" t="n">
        <v>-0.01107877</v>
      </c>
      <c r="DK97" s="6" t="n">
        <v>0</v>
      </c>
      <c r="DL97" s="6" t="n">
        <v>12.61576</v>
      </c>
      <c r="DM97" s="6" t="n">
        <v>0.861133</v>
      </c>
      <c r="DN97" s="6" t="n">
        <v>12.92443</v>
      </c>
      <c r="DO97" s="6" t="n">
        <v>0.8498366</v>
      </c>
      <c r="DP97" s="6" t="n">
        <v>13.25404</v>
      </c>
      <c r="DQ97" s="6" t="n">
        <v>0.8294793</v>
      </c>
      <c r="DR97" s="6" t="n">
        <v>-0.2098333</v>
      </c>
      <c r="DS97" s="6" t="n">
        <v>-0.116574</v>
      </c>
      <c r="DT97" s="6" t="n">
        <v>858.6059</v>
      </c>
      <c r="DU97" s="6" t="n">
        <v>127.01185491</v>
      </c>
      <c r="DV97" s="6" t="n">
        <v>2.7</v>
      </c>
      <c r="DW97" s="6" t="n">
        <v>1.3</v>
      </c>
      <c r="DX97" s="6" t="n">
        <v>5</v>
      </c>
      <c r="DY97" s="6" t="n">
        <v>0.2624628725</v>
      </c>
      <c r="DZ97" s="6" t="n">
        <v>0.2236316946</v>
      </c>
      <c r="EC97" s="6" t="n">
        <v>10.796</v>
      </c>
      <c r="ED97" s="6" t="n">
        <v>84600</v>
      </c>
      <c r="EE97" s="6" t="n">
        <v>16994</v>
      </c>
      <c r="EF97" s="6" t="n">
        <v>1</v>
      </c>
      <c r="EG97" s="6" t="n">
        <v>0.00794978181818182</v>
      </c>
      <c r="EH97" s="6" t="n">
        <v>4.41654545454545E-006</v>
      </c>
      <c r="EI97" s="6" t="n">
        <v>2.23180016776026</v>
      </c>
      <c r="EJ97" s="6" t="n">
        <v>0.095826879750722</v>
      </c>
      <c r="EK97" s="6" t="n">
        <v>-0.287180115666219</v>
      </c>
      <c r="EL97" s="6" t="n">
        <v>-50.71</v>
      </c>
      <c r="EM97" s="6" t="n">
        <v>0</v>
      </c>
      <c r="EN97" s="6" t="n">
        <v>-0.182718498170657</v>
      </c>
      <c r="EO97" s="6" t="n">
        <v>0.0555086586938776</v>
      </c>
      <c r="EP97" s="6" t="n">
        <v>3.076659</v>
      </c>
      <c r="EQ97" s="6" t="n">
        <v>0.00411292144299365</v>
      </c>
    </row>
    <row r="98" customFormat="false" ht="14.25" hidden="false" customHeight="false" outlineLevel="0" collapsed="false">
      <c r="A98" s="1" t="n">
        <v>195</v>
      </c>
      <c r="B98" s="6" t="s">
        <v>146</v>
      </c>
      <c r="C98" s="7" t="n">
        <v>-18.6916287949033</v>
      </c>
      <c r="D98" s="7" t="n">
        <v>-36.892037644125</v>
      </c>
      <c r="E98" s="2" t="n">
        <v>-6.8302</v>
      </c>
      <c r="F98" s="5" t="n">
        <v>0</v>
      </c>
      <c r="G98" s="2" t="n">
        <v>0</v>
      </c>
      <c r="H98" s="5" t="n">
        <v>0.0910016</v>
      </c>
      <c r="I98" s="8" t="n">
        <v>38911</v>
      </c>
      <c r="J98" s="6" t="n">
        <v>2006</v>
      </c>
      <c r="K98" s="6" t="n">
        <v>7</v>
      </c>
      <c r="L98" s="6" t="n">
        <v>13</v>
      </c>
      <c r="M98" s="6" t="n">
        <v>0.0910016</v>
      </c>
      <c r="N98" s="6" t="n">
        <v>0.00834595</v>
      </c>
      <c r="O98" s="6" t="n">
        <v>701.02</v>
      </c>
      <c r="P98" s="6" t="n">
        <v>12.546</v>
      </c>
      <c r="Q98" s="6" t="n">
        <v>83.855</v>
      </c>
      <c r="R98" s="6" t="n">
        <v>14.5039</v>
      </c>
      <c r="S98" s="6" t="n">
        <v>12.6484</v>
      </c>
      <c r="T98" s="6" t="n">
        <v>1.76345</v>
      </c>
      <c r="U98" s="6" t="n">
        <v>-1.35E-006</v>
      </c>
      <c r="V98" s="6" t="n">
        <v>-4.42E-008</v>
      </c>
      <c r="W98" s="6" t="n">
        <v>-9.01744</v>
      </c>
      <c r="X98" s="6" t="n">
        <v>0.00582338</v>
      </c>
      <c r="Y98" s="6" t="n">
        <v>-0.502722</v>
      </c>
      <c r="Z98" s="6" t="n">
        <v>3.67957</v>
      </c>
      <c r="AA98" s="6" t="n">
        <v>5.52929</v>
      </c>
      <c r="AB98" s="6" t="n">
        <v>18000</v>
      </c>
      <c r="AC98" s="6" t="n">
        <v>3612</v>
      </c>
      <c r="AD98" s="6" t="n">
        <v>13.79</v>
      </c>
      <c r="AE98" s="6" t="n">
        <v>12.42</v>
      </c>
      <c r="AF98" s="6" t="n">
        <v>18.4</v>
      </c>
      <c r="AG98" s="6" t="n">
        <v>19.41</v>
      </c>
      <c r="AH98" s="6" t="n">
        <v>19.78</v>
      </c>
      <c r="AI98" s="6" t="n">
        <v>0.017</v>
      </c>
      <c r="AK98" s="6" t="n">
        <v>-2.695</v>
      </c>
      <c r="AL98" s="6" t="n">
        <v>0.002</v>
      </c>
      <c r="AM98" s="6" t="n">
        <v>-46.08</v>
      </c>
      <c r="AN98" s="6" t="n">
        <v>-43.74</v>
      </c>
      <c r="AO98" s="6" t="n">
        <v>-44.71</v>
      </c>
      <c r="AP98" s="6" t="n">
        <v>0.243</v>
      </c>
      <c r="AQ98" s="6" t="n">
        <v>22.15</v>
      </c>
      <c r="AR98" s="6" t="n">
        <v>20.7</v>
      </c>
      <c r="AS98" s="6" t="n">
        <v>18.64</v>
      </c>
      <c r="AT98" s="6" t="n">
        <v>0.1407591</v>
      </c>
      <c r="AU98" s="6" t="n">
        <v>12.87947</v>
      </c>
      <c r="AV98" s="6" t="n">
        <v>-21.16334</v>
      </c>
      <c r="AW98" s="6" t="n">
        <v>0.04035287</v>
      </c>
      <c r="AX98" s="6" t="n">
        <v>0.2001015</v>
      </c>
      <c r="AY98" s="6" t="n">
        <v>0.05632186</v>
      </c>
      <c r="AZ98" s="6" t="n">
        <v>-0.021553</v>
      </c>
      <c r="BA98" s="6" t="n">
        <v>-0.0337449</v>
      </c>
      <c r="BB98" s="6" t="n">
        <v>0.1792187</v>
      </c>
      <c r="BC98" s="6" t="n">
        <v>0.00589415</v>
      </c>
      <c r="BD98" s="6" t="n">
        <v>-0.02090195</v>
      </c>
      <c r="BE98" s="6" t="n">
        <v>0.4271021</v>
      </c>
      <c r="BF98" s="6" t="n">
        <v>0.2061813</v>
      </c>
      <c r="BG98" s="6" t="n">
        <v>-0.6297429</v>
      </c>
      <c r="BH98" s="6" t="n">
        <v>-0.02342682</v>
      </c>
      <c r="BI98" s="6" t="n">
        <v>0.1025287</v>
      </c>
      <c r="BJ98" s="6" t="n">
        <v>0.5556586</v>
      </c>
      <c r="BK98" s="6" t="n">
        <v>-1.954507</v>
      </c>
      <c r="BL98" s="6" t="n">
        <v>-0.03435439</v>
      </c>
      <c r="BM98" s="6" t="n">
        <v>0.1088542</v>
      </c>
      <c r="BN98" s="6" t="n">
        <v>14.10494</v>
      </c>
      <c r="BO98" s="6" t="n">
        <v>0.007449128</v>
      </c>
      <c r="BP98" s="6" t="n">
        <v>0.0852373</v>
      </c>
      <c r="BQ98" s="6" t="n">
        <v>1.528281</v>
      </c>
      <c r="BR98" s="6" t="n">
        <v>2.111875</v>
      </c>
      <c r="BS98" s="6" t="n">
        <v>-0.02131289</v>
      </c>
      <c r="BT98" s="6" t="n">
        <v>596.4943</v>
      </c>
      <c r="BU98" s="6" t="n">
        <v>12.59956</v>
      </c>
      <c r="BV98" s="6" t="n">
        <v>15.86276</v>
      </c>
      <c r="BW98" s="6" t="n">
        <v>1.007799</v>
      </c>
      <c r="BX98" s="6" t="n">
        <v>83.46539</v>
      </c>
      <c r="BY98" s="6" t="n">
        <v>13.54225</v>
      </c>
      <c r="BZ98" s="6" t="n">
        <v>305.8918</v>
      </c>
      <c r="CA98" s="6" t="n">
        <v>54.10821</v>
      </c>
      <c r="CB98" s="6" t="n">
        <v>2.66261</v>
      </c>
      <c r="CC98" s="6" t="n">
        <v>2.606848</v>
      </c>
      <c r="CD98" s="6" t="n">
        <v>13.75727</v>
      </c>
      <c r="CE98" s="6" t="n">
        <v>11.72199</v>
      </c>
      <c r="CF98" s="6" t="n">
        <v>1800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50</v>
      </c>
      <c r="CR98" s="6" t="n">
        <v>0.1792187</v>
      </c>
      <c r="CS98" s="6" t="n">
        <v>14.38173</v>
      </c>
      <c r="CT98" s="6" t="n">
        <v>0.005670405</v>
      </c>
      <c r="CU98" s="6" t="n">
        <v>-0.04413002</v>
      </c>
      <c r="CV98" s="6" t="n">
        <v>0.2214895</v>
      </c>
      <c r="CW98" s="6" t="n">
        <v>-1.723746</v>
      </c>
      <c r="CX98" s="6" t="n">
        <v>9.548949</v>
      </c>
      <c r="CY98" s="6" t="n">
        <v>-37.10901</v>
      </c>
      <c r="CZ98" s="6" t="n">
        <v>-1.577724</v>
      </c>
      <c r="DA98" s="6" t="n">
        <v>1.971447</v>
      </c>
      <c r="DB98" s="6" t="n">
        <v>-70.57878</v>
      </c>
      <c r="DC98" s="6" t="n">
        <v>-2.988481</v>
      </c>
      <c r="DD98" s="6" t="n">
        <v>309.2636</v>
      </c>
      <c r="DE98" s="6" t="n">
        <v>376.8539</v>
      </c>
      <c r="DF98" s="6" t="n">
        <v>-3.549171</v>
      </c>
      <c r="DG98" s="6" t="n">
        <v>-67.5903</v>
      </c>
      <c r="DH98" s="6" t="n">
        <v>-71.13947</v>
      </c>
      <c r="DI98" s="6" t="n">
        <v>286.0915</v>
      </c>
      <c r="DJ98" s="6" t="n">
        <v>-0.004534696</v>
      </c>
      <c r="DK98" s="6" t="n">
        <v>0</v>
      </c>
      <c r="DL98" s="6" t="n">
        <v>13.72746</v>
      </c>
      <c r="DM98" s="6" t="n">
        <v>0.8055491</v>
      </c>
      <c r="DN98" s="6" t="n">
        <v>13.98095</v>
      </c>
      <c r="DO98" s="6" t="n">
        <v>0.7965481</v>
      </c>
      <c r="DP98" s="6" t="n">
        <v>14.17304</v>
      </c>
      <c r="DQ98" s="6" t="n">
        <v>0.7830066</v>
      </c>
      <c r="DR98" s="6" t="n">
        <v>-0.2302167</v>
      </c>
      <c r="DS98" s="6" t="n">
        <v>-0.1278981</v>
      </c>
      <c r="DT98" s="6" t="n">
        <v>858.9222</v>
      </c>
      <c r="DU98" s="6" t="n">
        <v>23.10298012</v>
      </c>
      <c r="DV98" s="6" t="n">
        <v>3.3330904179</v>
      </c>
      <c r="DW98" s="6" t="n">
        <v>1.6063086351</v>
      </c>
      <c r="DX98" s="6" t="n">
        <v>6</v>
      </c>
      <c r="DY98" s="6" t="n">
        <v>0.3493002244</v>
      </c>
      <c r="DZ98" s="6" t="n">
        <v>0.3245834031</v>
      </c>
      <c r="EC98" s="6" t="n">
        <v>3.67957</v>
      </c>
      <c r="ED98" s="6" t="n">
        <v>0</v>
      </c>
      <c r="EE98" s="6" t="n">
        <v>16995</v>
      </c>
      <c r="EF98" s="6" t="n">
        <v>0</v>
      </c>
      <c r="EG98" s="6" t="n">
        <v>0.00765466044860704</v>
      </c>
      <c r="EJ98" s="6" t="n">
        <v>0.102134181712309</v>
      </c>
      <c r="EK98" s="6" t="n">
        <v>-0.256330055591727</v>
      </c>
      <c r="EL98" s="6" t="n">
        <v>-44.8433333333333</v>
      </c>
      <c r="EM98" s="6" t="n">
        <v>0</v>
      </c>
      <c r="EN98" s="6" t="n">
        <v>-0.161579698671521</v>
      </c>
      <c r="EO98" s="6" t="n">
        <v>0.0555300349795918</v>
      </c>
      <c r="EP98" s="6" t="n">
        <v>2.66261</v>
      </c>
      <c r="EQ98" s="6" t="n">
        <v>0.00653130075677274</v>
      </c>
    </row>
    <row r="99" customFormat="false" ht="14.25" hidden="false" customHeight="false" outlineLevel="0" collapsed="false">
      <c r="A99" s="1" t="n">
        <v>195</v>
      </c>
      <c r="B99" s="6" t="s">
        <v>147</v>
      </c>
      <c r="C99" s="7" t="n">
        <v>-18.215278672437</v>
      </c>
      <c r="D99" s="7" t="n">
        <v>-36.687163864625</v>
      </c>
      <c r="E99" s="2" t="n">
        <v>-7.00332</v>
      </c>
      <c r="H99" s="5" t="n">
        <v>0.150985</v>
      </c>
      <c r="I99" s="8" t="n">
        <v>38911.0208333333</v>
      </c>
      <c r="J99" s="6" t="n">
        <v>2006</v>
      </c>
      <c r="K99" s="6" t="n">
        <v>7</v>
      </c>
      <c r="L99" s="6" t="n">
        <v>13</v>
      </c>
      <c r="M99" s="6" t="n">
        <v>0.150985</v>
      </c>
      <c r="N99" s="6" t="n">
        <v>0.0228087</v>
      </c>
      <c r="O99" s="6" t="n">
        <v>604.796</v>
      </c>
      <c r="P99" s="6" t="n">
        <v>12.6661</v>
      </c>
      <c r="Q99" s="6" t="n">
        <v>83.4627</v>
      </c>
      <c r="R99" s="6" t="n">
        <v>15.2325</v>
      </c>
      <c r="S99" s="6" t="n">
        <v>13.3414</v>
      </c>
      <c r="T99" s="6" t="n">
        <v>2.39991</v>
      </c>
      <c r="U99" s="6" t="n">
        <v>5.87E-006</v>
      </c>
      <c r="V99" s="6" t="n">
        <v>8.69E-008</v>
      </c>
      <c r="W99" s="6" t="n">
        <v>-14.5166</v>
      </c>
      <c r="X99" s="6" t="n">
        <v>0.0105435</v>
      </c>
      <c r="Y99" s="6" t="n">
        <v>-0.701721</v>
      </c>
      <c r="Z99" s="6" t="n">
        <v>7.68579</v>
      </c>
      <c r="AA99" s="6" t="n">
        <v>1.79744</v>
      </c>
      <c r="AB99" s="6" t="n">
        <v>18000</v>
      </c>
      <c r="AC99" s="6" t="n">
        <v>3613</v>
      </c>
      <c r="AD99" s="6" t="n">
        <v>13.7</v>
      </c>
      <c r="AE99" s="6" t="n">
        <v>12.54</v>
      </c>
      <c r="AF99" s="6" t="n">
        <v>18.21</v>
      </c>
      <c r="AG99" s="6" t="n">
        <v>19.23</v>
      </c>
      <c r="AH99" s="6" t="n">
        <v>19.67</v>
      </c>
      <c r="AI99" s="6" t="n">
        <v>0.016</v>
      </c>
      <c r="AK99" s="6" t="n">
        <v>-2.727</v>
      </c>
      <c r="AL99" s="6" t="n">
        <v>0.002</v>
      </c>
      <c r="AM99" s="6" t="n">
        <v>-46.34</v>
      </c>
      <c r="AN99" s="6" t="n">
        <v>-43.44</v>
      </c>
      <c r="AO99" s="6" t="n">
        <v>-46.03</v>
      </c>
      <c r="AP99" s="6" t="n">
        <v>0.242</v>
      </c>
      <c r="AQ99" s="6" t="n">
        <v>22.15</v>
      </c>
      <c r="AR99" s="6" t="n">
        <v>20.68</v>
      </c>
      <c r="AS99" s="6" t="n">
        <v>18.62</v>
      </c>
      <c r="AT99" s="6" t="n">
        <v>0.1179489</v>
      </c>
      <c r="AU99" s="6" t="n">
        <v>7.277957</v>
      </c>
      <c r="AV99" s="6" t="n">
        <v>-16.91225</v>
      </c>
      <c r="AW99" s="6" t="n">
        <v>0.03062409</v>
      </c>
      <c r="AX99" s="6" t="n">
        <v>0.1741582</v>
      </c>
      <c r="AY99" s="6" t="n">
        <v>0.03650464</v>
      </c>
      <c r="AZ99" s="6" t="n">
        <v>-0.01932179</v>
      </c>
      <c r="BA99" s="6" t="n">
        <v>-0.02338038</v>
      </c>
      <c r="BB99" s="6" t="n">
        <v>0.1503026</v>
      </c>
      <c r="BC99" s="6" t="n">
        <v>0.003492448</v>
      </c>
      <c r="BD99" s="6" t="n">
        <v>-0.01667256</v>
      </c>
      <c r="BE99" s="6" t="n">
        <v>0.3338006</v>
      </c>
      <c r="BF99" s="6" t="n">
        <v>0.3044758</v>
      </c>
      <c r="BG99" s="6" t="n">
        <v>-2.525074</v>
      </c>
      <c r="BH99" s="6" t="n">
        <v>-0.02577625</v>
      </c>
      <c r="BI99" s="6" t="n">
        <v>0.1574899</v>
      </c>
      <c r="BJ99" s="6" t="n">
        <v>0.6094211</v>
      </c>
      <c r="BK99" s="6" t="n">
        <v>-3.302191</v>
      </c>
      <c r="BL99" s="6" t="n">
        <v>-0.03210828</v>
      </c>
      <c r="BM99" s="6" t="n">
        <v>0.2015792</v>
      </c>
      <c r="BN99" s="6" t="n">
        <v>32.83433</v>
      </c>
      <c r="BO99" s="6" t="n">
        <v>0.004833832</v>
      </c>
      <c r="BP99" s="6" t="n">
        <v>0.1206668</v>
      </c>
      <c r="BQ99" s="6" t="n">
        <v>1.280894</v>
      </c>
      <c r="BR99" s="6" t="n">
        <v>2.029264</v>
      </c>
      <c r="BS99" s="6" t="n">
        <v>-0.02377222</v>
      </c>
      <c r="BT99" s="6" t="n">
        <v>604.7965</v>
      </c>
      <c r="BU99" s="6" t="n">
        <v>12.66606</v>
      </c>
      <c r="BV99" s="6" t="n">
        <v>15.23245</v>
      </c>
      <c r="BW99" s="6" t="n">
        <v>1.009661</v>
      </c>
      <c r="BX99" s="6" t="n">
        <v>83.46408</v>
      </c>
      <c r="BY99" s="6" t="n">
        <v>13.64696</v>
      </c>
      <c r="BZ99" s="6" t="n">
        <v>302.2606</v>
      </c>
      <c r="CA99" s="6" t="n">
        <v>57.73943</v>
      </c>
      <c r="CB99" s="6" t="n">
        <v>2.429481</v>
      </c>
      <c r="CC99" s="6" t="n">
        <v>2.399708</v>
      </c>
      <c r="CD99" s="6" t="n">
        <v>13.65485</v>
      </c>
      <c r="CE99" s="6" t="n">
        <v>8.966761</v>
      </c>
      <c r="CF99" s="6" t="n">
        <v>1800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50</v>
      </c>
      <c r="CR99" s="6" t="n">
        <v>0.1503026</v>
      </c>
      <c r="CS99" s="6" t="n">
        <v>8.521573</v>
      </c>
      <c r="CT99" s="6" t="n">
        <v>0.003400221</v>
      </c>
      <c r="CU99" s="6" t="n">
        <v>-0.03575393</v>
      </c>
      <c r="CV99" s="6" t="n">
        <v>0.1306982</v>
      </c>
      <c r="CW99" s="6" t="n">
        <v>-1.374314</v>
      </c>
      <c r="CX99" s="6" t="n">
        <v>9.527561</v>
      </c>
      <c r="CY99" s="6" t="n">
        <v>-37.91045</v>
      </c>
      <c r="CZ99" s="6" t="n">
        <v>-2.367979</v>
      </c>
      <c r="DA99" s="6" t="n">
        <v>1.373061</v>
      </c>
      <c r="DB99" s="6" t="n">
        <v>-72.22394</v>
      </c>
      <c r="DC99" s="6" t="n">
        <v>-3.618764</v>
      </c>
      <c r="DD99" s="6" t="n">
        <v>305.8092</v>
      </c>
      <c r="DE99" s="6" t="n">
        <v>374.4144</v>
      </c>
      <c r="DF99" s="6" t="n">
        <v>-3.74104</v>
      </c>
      <c r="DG99" s="6" t="n">
        <v>-68.60517</v>
      </c>
      <c r="DH99" s="6" t="n">
        <v>-72.34621</v>
      </c>
      <c r="DI99" s="6" t="n">
        <v>285.75</v>
      </c>
      <c r="DJ99" s="6" t="n">
        <v>0.003826026</v>
      </c>
      <c r="DK99" s="6" t="n">
        <v>0</v>
      </c>
      <c r="DL99" s="6" t="n">
        <v>13.20071</v>
      </c>
      <c r="DM99" s="6" t="n">
        <v>0.8303315</v>
      </c>
      <c r="DN99" s="6" t="n">
        <v>13.44727</v>
      </c>
      <c r="DO99" s="6" t="n">
        <v>0.8229108</v>
      </c>
      <c r="DP99" s="6" t="n">
        <v>13.65619</v>
      </c>
      <c r="DQ99" s="6" t="n">
        <v>0.8079674</v>
      </c>
      <c r="DR99" s="6" t="n">
        <v>-0.2269536</v>
      </c>
      <c r="DS99" s="6" t="n">
        <v>-0.1260854</v>
      </c>
      <c r="DT99" s="6" t="n">
        <v>858.9778</v>
      </c>
      <c r="DU99" s="6" t="n">
        <v>65.545695521</v>
      </c>
      <c r="DV99" s="6" t="n">
        <v>2.9257524245</v>
      </c>
      <c r="DW99" s="6" t="n">
        <v>1.4100011685</v>
      </c>
      <c r="DX99" s="6" t="n">
        <v>5</v>
      </c>
      <c r="DY99" s="6" t="n">
        <v>0.3010813262</v>
      </c>
      <c r="DZ99" s="6" t="n">
        <v>0.2728893931</v>
      </c>
      <c r="EC99" s="6" t="n">
        <v>7.68579</v>
      </c>
      <c r="ED99" s="6" t="n">
        <v>1800</v>
      </c>
      <c r="EE99" s="6" t="n">
        <v>16995</v>
      </c>
      <c r="EF99" s="6" t="n">
        <v>1</v>
      </c>
      <c r="EG99" s="6" t="n">
        <v>0.00565953627272727</v>
      </c>
      <c r="EH99" s="6" t="n">
        <v>3.14418681818182E-006</v>
      </c>
      <c r="EI99" s="6" t="n">
        <v>1.38789997217902</v>
      </c>
      <c r="EJ99" s="6" t="n">
        <v>0.0991029648135608</v>
      </c>
      <c r="EK99" s="6" t="n">
        <v>-0.260678186541884</v>
      </c>
      <c r="EL99" s="6" t="n">
        <v>-45.27</v>
      </c>
      <c r="EM99" s="6" t="n">
        <v>0</v>
      </c>
      <c r="EN99" s="6" t="n">
        <v>-0.163117065907822</v>
      </c>
      <c r="EO99" s="6" t="n">
        <v>0.0555291634285714</v>
      </c>
      <c r="EP99" s="6" t="n">
        <v>2.429481</v>
      </c>
      <c r="EQ99" s="6" t="n">
        <v>0.00325760462058606</v>
      </c>
    </row>
    <row r="100" customFormat="false" ht="14.25" hidden="false" customHeight="false" outlineLevel="0" collapsed="false">
      <c r="A100" s="1" t="n">
        <v>195</v>
      </c>
      <c r="B100" s="6" t="s">
        <v>148</v>
      </c>
      <c r="C100" s="7" t="n">
        <v>-8.55007597022185</v>
      </c>
      <c r="D100" s="7" t="n">
        <v>-23.042006108875</v>
      </c>
      <c r="E100" s="2" t="n">
        <v>-7.00332</v>
      </c>
      <c r="G100" s="2" t="n">
        <v>0</v>
      </c>
      <c r="H100" s="5" t="n">
        <v>0.113467</v>
      </c>
      <c r="I100" s="8" t="n">
        <v>38911.0416666667</v>
      </c>
      <c r="J100" s="6" t="n">
        <v>2006</v>
      </c>
      <c r="K100" s="6" t="n">
        <v>7</v>
      </c>
      <c r="L100" s="6" t="n">
        <v>13</v>
      </c>
      <c r="M100" s="6" t="n">
        <v>0.113467</v>
      </c>
      <c r="N100" s="6" t="n">
        <v>0.0128879</v>
      </c>
      <c r="O100" s="6" t="n">
        <v>612.376</v>
      </c>
      <c r="P100" s="6" t="n">
        <v>12.667</v>
      </c>
      <c r="Q100" s="6" t="n">
        <v>83.5028</v>
      </c>
      <c r="R100" s="6" t="n">
        <v>15.2301</v>
      </c>
      <c r="S100" s="6" t="n">
        <v>13.3396</v>
      </c>
      <c r="T100" s="6" t="n">
        <v>2.2086</v>
      </c>
      <c r="U100" s="6" t="n">
        <v>-8.28E-007</v>
      </c>
      <c r="V100" s="6" t="n">
        <v>1.8E-007</v>
      </c>
      <c r="W100" s="6" t="n">
        <v>-4.57433</v>
      </c>
      <c r="X100" s="6" t="n">
        <v>0.0124754</v>
      </c>
      <c r="Y100" s="6" t="n">
        <v>-0.223784</v>
      </c>
      <c r="Z100" s="6" t="n">
        <v>8.98586</v>
      </c>
      <c r="AA100" s="6" t="n">
        <v>1.16775</v>
      </c>
      <c r="AB100" s="6" t="n">
        <v>18000</v>
      </c>
      <c r="AC100" s="6" t="n">
        <v>3614</v>
      </c>
      <c r="AD100" s="6" t="n">
        <v>13.55</v>
      </c>
      <c r="AE100" s="6" t="n">
        <v>12.29</v>
      </c>
      <c r="AF100" s="6" t="n">
        <v>18.02</v>
      </c>
      <c r="AG100" s="6" t="n">
        <v>19.05</v>
      </c>
      <c r="AH100" s="6" t="n">
        <v>19.55</v>
      </c>
      <c r="AI100" s="6" t="n">
        <v>0.016</v>
      </c>
      <c r="AK100" s="6" t="n">
        <v>-2.694</v>
      </c>
      <c r="AL100" s="6" t="n">
        <v>0.002</v>
      </c>
      <c r="AM100" s="6" t="n">
        <v>-43.75</v>
      </c>
      <c r="AN100" s="6" t="n">
        <v>-39.52</v>
      </c>
      <c r="AO100" s="6" t="n">
        <v>-40.27</v>
      </c>
      <c r="AP100" s="6" t="n">
        <v>0.242</v>
      </c>
      <c r="AQ100" s="6" t="n">
        <v>22.13</v>
      </c>
      <c r="AR100" s="6" t="n">
        <v>20.66</v>
      </c>
      <c r="AS100" s="6" t="n">
        <v>18.61</v>
      </c>
      <c r="AT100" s="6" t="n">
        <v>0.09205665</v>
      </c>
      <c r="AU100" s="6" t="n">
        <v>8.273909</v>
      </c>
      <c r="AV100" s="6" t="n">
        <v>-8.222524</v>
      </c>
      <c r="AW100" s="6" t="n">
        <v>0.01269824</v>
      </c>
      <c r="AX100" s="6" t="n">
        <v>0.1120352</v>
      </c>
      <c r="AY100" s="6" t="n">
        <v>0.0302833</v>
      </c>
      <c r="AZ100" s="6" t="n">
        <v>-0.000878733</v>
      </c>
      <c r="BA100" s="6" t="n">
        <v>-0.01252108</v>
      </c>
      <c r="BB100" s="6" t="n">
        <v>0.106098</v>
      </c>
      <c r="BC100" s="6" t="n">
        <v>0.003610217</v>
      </c>
      <c r="BD100" s="6" t="n">
        <v>-0.008089971</v>
      </c>
      <c r="BE100" s="6" t="n">
        <v>0.9253582</v>
      </c>
      <c r="BF100" s="6" t="n">
        <v>0.03400708</v>
      </c>
      <c r="BG100" s="6" t="n">
        <v>-4.410874</v>
      </c>
      <c r="BH100" s="6" t="n">
        <v>0.01056779</v>
      </c>
      <c r="BI100" s="6" t="n">
        <v>0.4110672</v>
      </c>
      <c r="BJ100" s="6" t="n">
        <v>0.1264359</v>
      </c>
      <c r="BK100" s="6" t="n">
        <v>-0.8304718</v>
      </c>
      <c r="BL100" s="6" t="n">
        <v>-0.006515178</v>
      </c>
      <c r="BM100" s="6" t="n">
        <v>0.06049575</v>
      </c>
      <c r="BN100" s="6" t="n">
        <v>107.3257</v>
      </c>
      <c r="BO100" s="6" t="n">
        <v>0.005673859</v>
      </c>
      <c r="BP100" s="6" t="n">
        <v>0.4068093</v>
      </c>
      <c r="BQ100" s="6" t="n">
        <v>1.160245</v>
      </c>
      <c r="BR100" s="6" t="n">
        <v>1.879057</v>
      </c>
      <c r="BS100" s="6" t="n">
        <v>-0.03330546</v>
      </c>
      <c r="BT100" s="6" t="n">
        <v>612.3734</v>
      </c>
      <c r="BU100" s="6" t="n">
        <v>12.667</v>
      </c>
      <c r="BV100" s="6" t="n">
        <v>15.23018</v>
      </c>
      <c r="BW100" s="6" t="n">
        <v>1.01166</v>
      </c>
      <c r="BX100" s="6" t="n">
        <v>83.50318</v>
      </c>
      <c r="BY100" s="6" t="n">
        <v>13.4248</v>
      </c>
      <c r="BZ100" s="6" t="n">
        <v>301.6937</v>
      </c>
      <c r="CA100" s="6" t="n">
        <v>58.30626</v>
      </c>
      <c r="CB100" s="6" t="n">
        <v>2.373594</v>
      </c>
      <c r="CC100" s="6" t="n">
        <v>2.208398</v>
      </c>
      <c r="CD100" s="6" t="n">
        <v>13.52566</v>
      </c>
      <c r="CE100" s="6" t="n">
        <v>21.36888</v>
      </c>
      <c r="CF100" s="6" t="n">
        <v>1800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50</v>
      </c>
      <c r="CR100" s="6" t="n">
        <v>0.106098</v>
      </c>
      <c r="CS100" s="6" t="n">
        <v>8.808928</v>
      </c>
      <c r="CT100" s="6" t="n">
        <v>0.003551939</v>
      </c>
      <c r="CU100" s="6" t="n">
        <v>-0.01759324</v>
      </c>
      <c r="CV100" s="6" t="n">
        <v>0.1353406</v>
      </c>
      <c r="CW100" s="6" t="n">
        <v>-0.6703605</v>
      </c>
      <c r="CX100" s="6" t="n">
        <v>9.562889</v>
      </c>
      <c r="CY100" s="6" t="n">
        <v>-28.09564</v>
      </c>
      <c r="CZ100" s="6" t="n">
        <v>-0.9948306</v>
      </c>
      <c r="DA100" s="6" t="n">
        <v>1.909498</v>
      </c>
      <c r="DB100" s="6" t="n">
        <v>-53.14358</v>
      </c>
      <c r="DC100" s="6" t="n">
        <v>-1.134432</v>
      </c>
      <c r="DD100" s="6" t="n">
        <v>323.0473</v>
      </c>
      <c r="DE100" s="6" t="n">
        <v>375.0564</v>
      </c>
      <c r="DF100" s="6" t="n">
        <v>-2.904329</v>
      </c>
      <c r="DG100" s="6" t="n">
        <v>-52.00915</v>
      </c>
      <c r="DH100" s="6" t="n">
        <v>-54.91348</v>
      </c>
      <c r="DI100" s="6" t="n">
        <v>285.4008</v>
      </c>
      <c r="DJ100" s="6" t="n">
        <v>0.001669216</v>
      </c>
      <c r="DK100" s="6" t="n">
        <v>0</v>
      </c>
      <c r="DL100" s="6" t="n">
        <v>12.76651</v>
      </c>
      <c r="DM100" s="6" t="n">
        <v>0.8563405</v>
      </c>
      <c r="DN100" s="6" t="n">
        <v>13.165</v>
      </c>
      <c r="DO100" s="6" t="n">
        <v>0.8395055</v>
      </c>
      <c r="DP100" s="6" t="n">
        <v>13.44982</v>
      </c>
      <c r="DQ100" s="6" t="n">
        <v>0.822135</v>
      </c>
      <c r="DR100" s="6" t="n">
        <v>-0.179354</v>
      </c>
      <c r="DS100" s="6" t="n">
        <v>-0.09964111</v>
      </c>
      <c r="DT100" s="6" t="n">
        <v>859.2941</v>
      </c>
      <c r="DU100" s="6" t="n">
        <v>88.326062266</v>
      </c>
      <c r="DV100" s="6" t="n">
        <v>2.8186716472</v>
      </c>
      <c r="DW100" s="6" t="n">
        <v>1.3583959746</v>
      </c>
      <c r="DX100" s="6" t="n">
        <v>5</v>
      </c>
      <c r="DY100" s="6" t="n">
        <v>0.2764593884</v>
      </c>
      <c r="DZ100" s="6" t="n">
        <v>0.2428054563</v>
      </c>
      <c r="EC100" s="6" t="n">
        <v>8.98586</v>
      </c>
      <c r="ED100" s="6" t="n">
        <v>3600</v>
      </c>
      <c r="EE100" s="6" t="n">
        <v>16995</v>
      </c>
      <c r="EF100" s="6" t="n">
        <v>1</v>
      </c>
      <c r="EG100" s="6" t="n">
        <v>0.00661686054545455</v>
      </c>
      <c r="EH100" s="6" t="n">
        <v>3.67603363636364E-006</v>
      </c>
      <c r="EI100" s="6" t="n">
        <v>1.76451837378622</v>
      </c>
      <c r="EJ100" s="6" t="n">
        <v>0.0966622240530572</v>
      </c>
      <c r="EK100" s="6" t="n">
        <v>-0.197864496054514</v>
      </c>
      <c r="EL100" s="6" t="n">
        <v>-41.18</v>
      </c>
      <c r="EM100" s="6" t="n">
        <v>0</v>
      </c>
      <c r="EN100" s="6" t="n">
        <v>-0.148379959666094</v>
      </c>
      <c r="EO100" s="6" t="n">
        <v>0.0555551768979592</v>
      </c>
      <c r="EP100" s="6" t="n">
        <v>2.373594</v>
      </c>
      <c r="EQ100" s="6" t="n">
        <v>0.00702489924182013</v>
      </c>
    </row>
    <row r="101" customFormat="false" ht="14.25" hidden="false" customHeight="false" outlineLevel="0" collapsed="false">
      <c r="A101" s="1" t="n">
        <v>195</v>
      </c>
      <c r="B101" s="6" t="s">
        <v>149</v>
      </c>
      <c r="C101" s="7" t="n">
        <v>-15.256968532955</v>
      </c>
      <c r="D101" s="7" t="n">
        <v>-30.671571567625</v>
      </c>
      <c r="E101" s="2" t="n">
        <v>-7.00332</v>
      </c>
      <c r="G101" s="2" t="n">
        <v>0</v>
      </c>
      <c r="H101" s="5" t="n">
        <v>0.108506</v>
      </c>
      <c r="I101" s="8" t="n">
        <v>38911.0625</v>
      </c>
      <c r="J101" s="6" t="n">
        <v>2006</v>
      </c>
      <c r="K101" s="6" t="n">
        <v>7</v>
      </c>
      <c r="L101" s="6" t="n">
        <v>13</v>
      </c>
      <c r="M101" s="6" t="n">
        <v>0.108506</v>
      </c>
      <c r="N101" s="6" t="n">
        <v>0.0117795</v>
      </c>
      <c r="O101" s="6" t="n">
        <v>610.924</v>
      </c>
      <c r="P101" s="6" t="n">
        <v>12.6467</v>
      </c>
      <c r="Q101" s="6" t="n">
        <v>83.484</v>
      </c>
      <c r="R101" s="6" t="n">
        <v>15.3086</v>
      </c>
      <c r="S101" s="6" t="n">
        <v>13.4208</v>
      </c>
      <c r="T101" s="6" t="n">
        <v>2.37294</v>
      </c>
      <c r="U101" s="6" t="n">
        <v>1.74E-006</v>
      </c>
      <c r="V101" s="6" t="n">
        <v>1.62E-007</v>
      </c>
      <c r="W101" s="6" t="n">
        <v>-6.65683</v>
      </c>
      <c r="X101" s="6" t="n">
        <v>0.00702236</v>
      </c>
      <c r="Y101" s="6" t="n">
        <v>-0.324963</v>
      </c>
      <c r="Z101" s="6" t="n">
        <v>5.06885</v>
      </c>
      <c r="AA101" s="6" t="n">
        <v>-0.435742</v>
      </c>
      <c r="AB101" s="6" t="n">
        <v>17993</v>
      </c>
      <c r="AC101" s="6" t="n">
        <v>3615</v>
      </c>
      <c r="AD101" s="6" t="n">
        <v>13.61</v>
      </c>
      <c r="AE101" s="6" t="n">
        <v>12.36</v>
      </c>
      <c r="AF101" s="6" t="n">
        <v>17.86</v>
      </c>
      <c r="AG101" s="6" t="n">
        <v>18.89</v>
      </c>
      <c r="AH101" s="6" t="n">
        <v>19.44</v>
      </c>
      <c r="AI101" s="6" t="n">
        <v>0.016</v>
      </c>
      <c r="AK101" s="6" t="n">
        <v>-2.685</v>
      </c>
      <c r="AL101" s="6" t="n">
        <v>0.002</v>
      </c>
      <c r="AM101" s="6" t="n">
        <v>-41.88</v>
      </c>
      <c r="AN101" s="6" t="n">
        <v>-39.03</v>
      </c>
      <c r="AO101" s="6" t="n">
        <v>-40.38</v>
      </c>
      <c r="AP101" s="6" t="n">
        <v>0.242</v>
      </c>
      <c r="AQ101" s="6" t="n">
        <v>22.12</v>
      </c>
      <c r="AR101" s="6" t="n">
        <v>20.64</v>
      </c>
      <c r="AS101" s="6" t="n">
        <v>18.59</v>
      </c>
      <c r="AT101" s="6" t="n">
        <v>0.02164634</v>
      </c>
      <c r="AU101" s="6" t="n">
        <v>5.372052</v>
      </c>
      <c r="AV101" s="6" t="n">
        <v>-9.918871</v>
      </c>
      <c r="AW101" s="6" t="n">
        <v>0.01757997</v>
      </c>
      <c r="AX101" s="6" t="n">
        <v>0.1319402</v>
      </c>
      <c r="AY101" s="6" t="n">
        <v>0.02818556</v>
      </c>
      <c r="AZ101" s="6" t="n">
        <v>-0.009650282</v>
      </c>
      <c r="BA101" s="6" t="n">
        <v>-0.01448856</v>
      </c>
      <c r="BB101" s="6" t="n">
        <v>0.04037163</v>
      </c>
      <c r="BC101" s="6" t="n">
        <v>0.002494171</v>
      </c>
      <c r="BD101" s="6" t="n">
        <v>-0.009776314</v>
      </c>
      <c r="BE101" s="6" t="n">
        <v>0.497297</v>
      </c>
      <c r="BF101" s="6" t="n">
        <v>0.2192758</v>
      </c>
      <c r="BG101" s="6" t="n">
        <v>-4.819009</v>
      </c>
      <c r="BH101" s="6" t="n">
        <v>-0.03656667</v>
      </c>
      <c r="BI101" s="6" t="n">
        <v>0.3299313</v>
      </c>
      <c r="BJ101" s="6" t="n">
        <v>0.2557522</v>
      </c>
      <c r="BK101" s="6" t="n">
        <v>-2.167851</v>
      </c>
      <c r="BL101" s="6" t="n">
        <v>-0.02396911</v>
      </c>
      <c r="BM101" s="6" t="n">
        <v>0.1641954</v>
      </c>
      <c r="BN101" s="6" t="n">
        <v>143.8392</v>
      </c>
      <c r="BO101" s="6" t="n">
        <v>0.01107194</v>
      </c>
      <c r="BP101" s="6" t="n">
        <v>0.4943314</v>
      </c>
      <c r="BQ101" s="6" t="n">
        <v>0.9221433</v>
      </c>
      <c r="BR101" s="6" t="n">
        <v>2.18654</v>
      </c>
      <c r="BS101" s="6" t="n">
        <v>-0.02940615</v>
      </c>
      <c r="BT101" s="6" t="n">
        <v>610.9171</v>
      </c>
      <c r="BU101" s="6" t="n">
        <v>12.64671</v>
      </c>
      <c r="BV101" s="6" t="n">
        <v>15.30902</v>
      </c>
      <c r="BW101" s="6" t="n">
        <v>1.009866</v>
      </c>
      <c r="BX101" s="6" t="n">
        <v>83.48141</v>
      </c>
      <c r="BY101" s="6" t="n">
        <v>13.48267</v>
      </c>
      <c r="BZ101" s="6" t="n">
        <v>292.8669</v>
      </c>
      <c r="CA101" s="6" t="n">
        <v>67.13308</v>
      </c>
      <c r="CB101" s="6" t="n">
        <v>2.433714</v>
      </c>
      <c r="CC101" s="6" t="n">
        <v>2.373037</v>
      </c>
      <c r="CD101" s="6" t="n">
        <v>13.59756</v>
      </c>
      <c r="CE101" s="6" t="n">
        <v>12.78971</v>
      </c>
      <c r="CF101" s="6" t="n">
        <v>1800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50</v>
      </c>
      <c r="CR101" s="6" t="n">
        <v>0.04037163</v>
      </c>
      <c r="CS101" s="6" t="n">
        <v>6.085778</v>
      </c>
      <c r="CT101" s="6" t="n">
        <v>0.002452417</v>
      </c>
      <c r="CU101" s="6" t="n">
        <v>-0.02117772</v>
      </c>
      <c r="CV101" s="6" t="n">
        <v>0.09347538</v>
      </c>
      <c r="CW101" s="6" t="n">
        <v>-0.8072016</v>
      </c>
      <c r="CX101" s="6" t="n">
        <v>9.543229</v>
      </c>
      <c r="CY101" s="6" t="n">
        <v>-32.2756</v>
      </c>
      <c r="CZ101" s="6" t="n">
        <v>-1.959427</v>
      </c>
      <c r="DA101" s="6" t="n">
        <v>1.23373</v>
      </c>
      <c r="DB101" s="6" t="n">
        <v>-63.39908</v>
      </c>
      <c r="DC101" s="6" t="n">
        <v>-4.344201</v>
      </c>
      <c r="DD101" s="6" t="n">
        <v>316.0052</v>
      </c>
      <c r="DE101" s="6" t="n">
        <v>375.0601</v>
      </c>
      <c r="DF101" s="6" t="n">
        <v>-3.193156</v>
      </c>
      <c r="DG101" s="6" t="n">
        <v>-59.05488</v>
      </c>
      <c r="DH101" s="6" t="n">
        <v>-62.24804</v>
      </c>
      <c r="DI101" s="6" t="n">
        <v>286.0084</v>
      </c>
      <c r="DJ101" s="6" t="n">
        <v>0.02056259</v>
      </c>
      <c r="DK101" s="6" t="n">
        <v>0</v>
      </c>
      <c r="DL101" s="6" t="n">
        <v>13.20065</v>
      </c>
      <c r="DM101" s="6" t="n">
        <v>0.8322297</v>
      </c>
      <c r="DN101" s="6" t="n">
        <v>13.55316</v>
      </c>
      <c r="DO101" s="6" t="n">
        <v>0.8180721</v>
      </c>
      <c r="DP101" s="6" t="n">
        <v>13.90744</v>
      </c>
      <c r="DQ101" s="6" t="n">
        <v>0.7947096</v>
      </c>
      <c r="DR101" s="6" t="n">
        <v>-0.2057693</v>
      </c>
      <c r="DS101" s="6" t="n">
        <v>-0.1143163</v>
      </c>
      <c r="DT101" s="6" t="n">
        <v>859.0945</v>
      </c>
      <c r="DU101" s="6" t="n">
        <v>53.062725128</v>
      </c>
      <c r="DV101" s="6" t="n">
        <v>3.004048236</v>
      </c>
      <c r="DW101" s="6" t="n">
        <v>1.4477340897</v>
      </c>
      <c r="DX101" s="6" t="n">
        <v>5</v>
      </c>
      <c r="DY101" s="6" t="n">
        <v>0.3236281336</v>
      </c>
      <c r="DZ101" s="6" t="n">
        <v>0.282285791</v>
      </c>
      <c r="EC101" s="6" t="n">
        <v>5.06885</v>
      </c>
      <c r="ED101" s="6" t="n">
        <v>5400</v>
      </c>
      <c r="EE101" s="6" t="n">
        <v>16995</v>
      </c>
      <c r="EF101" s="6" t="n">
        <v>1</v>
      </c>
      <c r="EG101" s="6" t="n">
        <v>0.00373251681818182</v>
      </c>
      <c r="EH101" s="6" t="n">
        <v>2.07362045454545E-006</v>
      </c>
      <c r="EI101" s="6" t="n">
        <v>0.851566640347024</v>
      </c>
      <c r="EJ101" s="6" t="n">
        <v>0.0991026239502549</v>
      </c>
      <c r="EK101" s="6" t="n">
        <v>-0.224292415359238</v>
      </c>
      <c r="EL101" s="6" t="n">
        <v>-40.43</v>
      </c>
      <c r="EM101" s="6" t="n">
        <v>0</v>
      </c>
      <c r="EN101" s="6" t="n">
        <v>-0.145677556321034</v>
      </c>
      <c r="EO101" s="6" t="n">
        <v>0.0555406931836735</v>
      </c>
      <c r="EP101" s="6" t="n">
        <v>2.433714</v>
      </c>
      <c r="EQ101" s="6" t="n">
        <v>0.00617302066230388</v>
      </c>
    </row>
    <row r="102" customFormat="false" ht="14.25" hidden="false" customHeight="false" outlineLevel="0" collapsed="false">
      <c r="A102" s="1" t="n">
        <v>195</v>
      </c>
      <c r="B102" s="6" t="s">
        <v>150</v>
      </c>
      <c r="C102" s="7" t="n">
        <v>-12.4133194901446</v>
      </c>
      <c r="D102" s="7" t="n">
        <v>-27.88402089225</v>
      </c>
      <c r="E102" s="2" t="n">
        <v>-7.00332</v>
      </c>
      <c r="G102" s="2" t="n">
        <v>0</v>
      </c>
      <c r="H102" s="5" t="n">
        <v>0.14769</v>
      </c>
      <c r="I102" s="8" t="n">
        <v>38911.0833333333</v>
      </c>
      <c r="J102" s="6" t="n">
        <v>2006</v>
      </c>
      <c r="K102" s="6" t="n">
        <v>7</v>
      </c>
      <c r="L102" s="6" t="n">
        <v>13</v>
      </c>
      <c r="M102" s="6" t="n">
        <v>0.14769</v>
      </c>
      <c r="N102" s="6" t="n">
        <v>0.0218147</v>
      </c>
      <c r="O102" s="6" t="n">
        <v>609.738</v>
      </c>
      <c r="P102" s="6" t="n">
        <v>12.7182</v>
      </c>
      <c r="Q102" s="6" t="n">
        <v>83.5021</v>
      </c>
      <c r="R102" s="6" t="n">
        <v>15.4838</v>
      </c>
      <c r="S102" s="6" t="n">
        <v>13.5808</v>
      </c>
      <c r="T102" s="6" t="n">
        <v>2.6498</v>
      </c>
      <c r="U102" s="6" t="n">
        <v>-2.34E-006</v>
      </c>
      <c r="V102" s="6" t="n">
        <v>-5.01E-008</v>
      </c>
      <c r="W102" s="6" t="n">
        <v>-16.4372</v>
      </c>
      <c r="X102" s="6" t="n">
        <v>0.0148413</v>
      </c>
      <c r="Y102" s="6" t="n">
        <v>-0.800787</v>
      </c>
      <c r="Z102" s="6" t="n">
        <v>10.7358</v>
      </c>
      <c r="AA102" s="6" t="n">
        <v>2.86608</v>
      </c>
      <c r="AB102" s="6" t="n">
        <v>17999</v>
      </c>
      <c r="AC102" s="6" t="n">
        <v>3616</v>
      </c>
      <c r="AD102" s="6" t="n">
        <v>13.88</v>
      </c>
      <c r="AE102" s="6" t="n">
        <v>12.38</v>
      </c>
      <c r="AF102" s="6" t="n">
        <v>17.71</v>
      </c>
      <c r="AG102" s="6" t="n">
        <v>18.74</v>
      </c>
      <c r="AH102" s="6" t="n">
        <v>19.32</v>
      </c>
      <c r="AI102" s="6" t="n">
        <v>0.016</v>
      </c>
      <c r="AK102" s="6" t="n">
        <v>-2.687</v>
      </c>
      <c r="AL102" s="6" t="n">
        <v>0.002</v>
      </c>
      <c r="AM102" s="6" t="n">
        <v>-39.32</v>
      </c>
      <c r="AN102" s="6" t="n">
        <v>-37.42</v>
      </c>
      <c r="AO102" s="6" t="n">
        <v>-38.94</v>
      </c>
      <c r="AP102" s="6" t="n">
        <v>0.242</v>
      </c>
      <c r="AQ102" s="6" t="n">
        <v>22.12</v>
      </c>
      <c r="AR102" s="6" t="n">
        <v>20.62</v>
      </c>
      <c r="AS102" s="6" t="n">
        <v>18.57</v>
      </c>
      <c r="AT102" s="6" t="n">
        <v>0.1146989</v>
      </c>
      <c r="AU102" s="6" t="n">
        <v>10.31515</v>
      </c>
      <c r="AV102" s="6" t="n">
        <v>-16.47793</v>
      </c>
      <c r="AW102" s="6" t="n">
        <v>0.0271488</v>
      </c>
      <c r="AX102" s="6" t="n">
        <v>0.1639641</v>
      </c>
      <c r="AY102" s="6" t="n">
        <v>0.04660614</v>
      </c>
      <c r="AZ102" s="6" t="n">
        <v>-0.01320304</v>
      </c>
      <c r="BA102" s="6" t="n">
        <v>-0.02341881</v>
      </c>
      <c r="BB102" s="6" t="n">
        <v>0.1451887</v>
      </c>
      <c r="BC102" s="6" t="n">
        <v>0.00470909</v>
      </c>
      <c r="BD102" s="6" t="n">
        <v>-0.01624149</v>
      </c>
      <c r="BE102" s="6" t="n">
        <v>0.5176422</v>
      </c>
      <c r="BF102" s="6" t="n">
        <v>0.09458523</v>
      </c>
      <c r="BG102" s="6" t="n">
        <v>0.9465457</v>
      </c>
      <c r="BH102" s="6" t="n">
        <v>-0.009014303</v>
      </c>
      <c r="BI102" s="6" t="n">
        <v>0.0171429</v>
      </c>
      <c r="BJ102" s="6" t="n">
        <v>0.3991274</v>
      </c>
      <c r="BK102" s="6" t="n">
        <v>1.269478</v>
      </c>
      <c r="BL102" s="6" t="n">
        <v>-0.03650616</v>
      </c>
      <c r="BM102" s="6" t="n">
        <v>0.01563801</v>
      </c>
      <c r="BN102" s="6" t="n">
        <v>52.57878</v>
      </c>
      <c r="BO102" s="6" t="n">
        <v>0.01295975</v>
      </c>
      <c r="BP102" s="6" t="n">
        <v>0.1578073</v>
      </c>
      <c r="BQ102" s="6" t="n">
        <v>1.560302</v>
      </c>
      <c r="BR102" s="6" t="n">
        <v>2.141524</v>
      </c>
      <c r="BS102" s="6" t="n">
        <v>-0.02830977</v>
      </c>
      <c r="BT102" s="6" t="n">
        <v>609.7362</v>
      </c>
      <c r="BU102" s="6" t="n">
        <v>12.7182</v>
      </c>
      <c r="BV102" s="6" t="n">
        <v>15.48389</v>
      </c>
      <c r="BW102" s="6" t="n">
        <v>1.009842</v>
      </c>
      <c r="BX102" s="6" t="n">
        <v>83.50319</v>
      </c>
      <c r="BY102" s="6" t="n">
        <v>13.51861</v>
      </c>
      <c r="BZ102" s="6" t="n">
        <v>306.0769</v>
      </c>
      <c r="CA102" s="6" t="n">
        <v>53.92313</v>
      </c>
      <c r="CB102" s="6" t="n">
        <v>2.733635</v>
      </c>
      <c r="CC102" s="6" t="n">
        <v>2.649654</v>
      </c>
      <c r="CD102" s="6" t="n">
        <v>13.85023</v>
      </c>
      <c r="CE102" s="6" t="n">
        <v>14.19728</v>
      </c>
      <c r="CF102" s="6" t="n">
        <v>1800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50</v>
      </c>
      <c r="CR102" s="6" t="n">
        <v>0.1451887</v>
      </c>
      <c r="CS102" s="6" t="n">
        <v>11.49018</v>
      </c>
      <c r="CT102" s="6" t="n">
        <v>0.00462182</v>
      </c>
      <c r="CU102" s="6" t="n">
        <v>-0.03511161</v>
      </c>
      <c r="CV102" s="6" t="n">
        <v>0.1781176</v>
      </c>
      <c r="CW102" s="6" t="n">
        <v>-1.353146</v>
      </c>
      <c r="CX102" s="6" t="n">
        <v>9.630438</v>
      </c>
      <c r="CY102" s="6" t="n">
        <v>-30.4351</v>
      </c>
      <c r="CZ102" s="6" t="n">
        <v>-1.331086</v>
      </c>
      <c r="DA102" s="6" t="n">
        <v>1.509171</v>
      </c>
      <c r="DB102" s="6" t="n">
        <v>-59.17605</v>
      </c>
      <c r="DC102" s="6" t="n">
        <v>-2.578177</v>
      </c>
      <c r="DD102" s="6" t="n">
        <v>319.4245</v>
      </c>
      <c r="DE102" s="6" t="n">
        <v>376.0224</v>
      </c>
      <c r="DF102" s="6" t="n">
        <v>-2.840256</v>
      </c>
      <c r="DG102" s="6" t="n">
        <v>-56.59788</v>
      </c>
      <c r="DH102" s="6" t="n">
        <v>-59.43813</v>
      </c>
      <c r="DI102" s="6" t="n">
        <v>285.8573</v>
      </c>
      <c r="DJ102" s="6" t="n">
        <v>0.02486007</v>
      </c>
      <c r="DK102" s="6" t="n">
        <v>0</v>
      </c>
      <c r="DL102" s="6" t="n">
        <v>13.26637</v>
      </c>
      <c r="DM102" s="6" t="n">
        <v>0.8360051</v>
      </c>
      <c r="DN102" s="6" t="n">
        <v>13.5107</v>
      </c>
      <c r="DO102" s="6" t="n">
        <v>0.826448</v>
      </c>
      <c r="DP102" s="6" t="n">
        <v>13.75928</v>
      </c>
      <c r="DQ102" s="6" t="n">
        <v>0.8088531</v>
      </c>
      <c r="DR102" s="6" t="n">
        <v>-0.177908</v>
      </c>
      <c r="DS102" s="6" t="n">
        <v>-0.09883777</v>
      </c>
      <c r="DT102" s="6" t="n">
        <v>859.3083</v>
      </c>
      <c r="DU102" s="6" t="n">
        <v>54.201403027</v>
      </c>
      <c r="DV102" s="6" t="n">
        <v>2.9960860297</v>
      </c>
      <c r="DW102" s="6" t="n">
        <v>1.4438968818</v>
      </c>
      <c r="DX102" s="6" t="n">
        <v>5</v>
      </c>
      <c r="DY102" s="6" t="n">
        <v>0.2975186109</v>
      </c>
      <c r="DZ102" s="6" t="n">
        <v>0.26854597</v>
      </c>
      <c r="EC102" s="6" t="n">
        <v>10.7358</v>
      </c>
      <c r="ED102" s="6" t="n">
        <v>7200</v>
      </c>
      <c r="EE102" s="6" t="n">
        <v>16995</v>
      </c>
      <c r="EF102" s="6" t="n">
        <v>1</v>
      </c>
      <c r="EG102" s="6" t="n">
        <v>0.00790545272727273</v>
      </c>
      <c r="EH102" s="6" t="n">
        <v>4.39191818181818E-006</v>
      </c>
      <c r="EI102" s="6" t="n">
        <v>1.96245341426024</v>
      </c>
      <c r="EJ102" s="6" t="n">
        <v>0.0994765813818918</v>
      </c>
      <c r="EK102" s="6" t="n">
        <v>-0.214167735114815</v>
      </c>
      <c r="EL102" s="6" t="n">
        <v>-38.56</v>
      </c>
      <c r="EM102" s="6" t="n">
        <v>0</v>
      </c>
      <c r="EN102" s="6" t="n">
        <v>-0.138939563980685</v>
      </c>
      <c r="EO102" s="6" t="n">
        <v>0.0555551835510204</v>
      </c>
      <c r="EP102" s="6" t="n">
        <v>2.733635</v>
      </c>
      <c r="EQ102" s="6" t="n">
        <v>0.00674207720482801</v>
      </c>
    </row>
    <row r="103" customFormat="false" ht="14.25" hidden="false" customHeight="false" outlineLevel="0" collapsed="false">
      <c r="A103" s="1" t="n">
        <v>195</v>
      </c>
      <c r="B103" s="6" t="s">
        <v>151</v>
      </c>
      <c r="C103" s="7" t="n">
        <v>-18.331063112177</v>
      </c>
      <c r="D103" s="7" t="n">
        <v>-38.765984779875</v>
      </c>
      <c r="E103" s="2" t="n">
        <v>-7.00332</v>
      </c>
      <c r="F103" s="5" t="n">
        <v>0</v>
      </c>
      <c r="G103" s="2" t="n">
        <v>0</v>
      </c>
      <c r="H103" s="5" t="n">
        <v>0.0566262</v>
      </c>
      <c r="I103" s="8" t="n">
        <v>38911.1041666667</v>
      </c>
      <c r="J103" s="6" t="n">
        <v>2006</v>
      </c>
      <c r="K103" s="6" t="n">
        <v>7</v>
      </c>
      <c r="L103" s="6" t="n">
        <v>13</v>
      </c>
      <c r="M103" s="6" t="n">
        <v>0.0566262</v>
      </c>
      <c r="N103" s="6" t="n">
        <v>0.00321963</v>
      </c>
      <c r="O103" s="6" t="n">
        <v>621.695</v>
      </c>
      <c r="P103" s="6" t="n">
        <v>12.6467</v>
      </c>
      <c r="Q103" s="6" t="n">
        <v>83.5206</v>
      </c>
      <c r="R103" s="6" t="n">
        <v>14.4298</v>
      </c>
      <c r="S103" s="6" t="n">
        <v>12.5504</v>
      </c>
      <c r="T103" s="6" t="n">
        <v>2.00095</v>
      </c>
      <c r="U103" s="6" t="n">
        <v>-1.79E-007</v>
      </c>
      <c r="V103" s="6" t="n">
        <v>-2.16E-007</v>
      </c>
      <c r="W103" s="6" t="n">
        <v>-4.42421</v>
      </c>
      <c r="X103" s="6" t="n">
        <v>0.00105873</v>
      </c>
      <c r="Y103" s="6" t="n">
        <v>-0.219656</v>
      </c>
      <c r="Z103" s="6" t="n">
        <v>0.751354</v>
      </c>
      <c r="AA103" s="6" t="n">
        <v>0.673226</v>
      </c>
      <c r="AB103" s="6" t="n">
        <v>17999</v>
      </c>
      <c r="AC103" s="6" t="n">
        <v>3617</v>
      </c>
      <c r="AD103" s="6" t="n">
        <v>13.91</v>
      </c>
      <c r="AE103" s="6" t="n">
        <v>12.38</v>
      </c>
      <c r="AF103" s="6" t="n">
        <v>17.58</v>
      </c>
      <c r="AG103" s="6" t="n">
        <v>18.6</v>
      </c>
      <c r="AH103" s="6" t="n">
        <v>19.21</v>
      </c>
      <c r="AI103" s="6" t="n">
        <v>0.016</v>
      </c>
      <c r="AK103" s="6" t="n">
        <v>-2.697</v>
      </c>
      <c r="AL103" s="6" t="n">
        <v>0.002</v>
      </c>
      <c r="AM103" s="6" t="n">
        <v>-45.26</v>
      </c>
      <c r="AN103" s="6" t="n">
        <v>-41.28</v>
      </c>
      <c r="AO103" s="6" t="n">
        <v>-46.24</v>
      </c>
      <c r="AP103" s="6" t="n">
        <v>0.242</v>
      </c>
      <c r="AQ103" s="6" t="n">
        <v>22.11</v>
      </c>
      <c r="AR103" s="6" t="n">
        <v>20.61</v>
      </c>
      <c r="AS103" s="6" t="n">
        <v>18.55</v>
      </c>
      <c r="AT103" s="6" t="n">
        <v>0.009977564</v>
      </c>
      <c r="AU103" s="6" t="n">
        <v>2.60041</v>
      </c>
      <c r="AV103" s="6" t="n">
        <v>-3.217172</v>
      </c>
      <c r="AW103" s="6" t="n">
        <v>0.01252629</v>
      </c>
      <c r="AX103" s="6" t="n">
        <v>0.1111459</v>
      </c>
      <c r="AY103" s="6" t="n">
        <v>0.00710436</v>
      </c>
      <c r="AZ103" s="6" t="n">
        <v>-0.001200978</v>
      </c>
      <c r="BA103" s="6" t="n">
        <v>-0.0122949</v>
      </c>
      <c r="BB103" s="6" t="n">
        <v>0.01581176</v>
      </c>
      <c r="BC103" s="6" t="n">
        <v>0.001154091</v>
      </c>
      <c r="BD103" s="6" t="n">
        <v>-0.003158023</v>
      </c>
      <c r="BE103" s="6" t="n">
        <v>0.126936</v>
      </c>
      <c r="BF103" s="6" t="n">
        <v>-0.005996828</v>
      </c>
      <c r="BG103" s="6" t="n">
        <v>-0.522654</v>
      </c>
      <c r="BH103" s="6" t="n">
        <v>0.002604744</v>
      </c>
      <c r="BI103" s="6" t="n">
        <v>0.03269225</v>
      </c>
      <c r="BJ103" s="6" t="n">
        <v>0.3771581</v>
      </c>
      <c r="BK103" s="6" t="n">
        <v>0.9660847</v>
      </c>
      <c r="BL103" s="6" t="n">
        <v>-0.03392386</v>
      </c>
      <c r="BM103" s="6" t="n">
        <v>-0.05161554</v>
      </c>
      <c r="BN103" s="6" t="n">
        <v>52.12975</v>
      </c>
      <c r="BO103" s="6" t="n">
        <v>0.01328587</v>
      </c>
      <c r="BP103" s="6" t="n">
        <v>0.1529343</v>
      </c>
      <c r="BQ103" s="6" t="n">
        <v>0.1150432</v>
      </c>
      <c r="BR103" s="6" t="n">
        <v>1.997051</v>
      </c>
      <c r="BS103" s="6" t="n">
        <v>-0.05054981</v>
      </c>
      <c r="BT103" s="6" t="n">
        <v>621.6978</v>
      </c>
      <c r="BU103" s="6" t="n">
        <v>12.64672</v>
      </c>
      <c r="BV103" s="6" t="n">
        <v>14.42976</v>
      </c>
      <c r="BW103" s="6" t="n">
        <v>1.013994</v>
      </c>
      <c r="BX103" s="6" t="n">
        <v>83.52345</v>
      </c>
      <c r="BY103" s="6" t="n">
        <v>13.51517</v>
      </c>
      <c r="BZ103" s="6" t="n">
        <v>273.297</v>
      </c>
      <c r="CA103" s="6" t="n">
        <v>86.70303</v>
      </c>
      <c r="CB103" s="6" t="n">
        <v>2.033172</v>
      </c>
      <c r="CC103" s="6" t="n">
        <v>2.000362</v>
      </c>
      <c r="CD103" s="6" t="n">
        <v>13.85331</v>
      </c>
      <c r="CE103" s="6" t="n">
        <v>10.28968</v>
      </c>
      <c r="CF103" s="6" t="n">
        <v>1800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50</v>
      </c>
      <c r="CR103" s="6" t="n">
        <v>0.01581176</v>
      </c>
      <c r="CS103" s="6" t="n">
        <v>2.815981</v>
      </c>
      <c r="CT103" s="6" t="n">
        <v>0.001149902</v>
      </c>
      <c r="CU103" s="6" t="n">
        <v>-0.006984096</v>
      </c>
      <c r="CV103" s="6" t="n">
        <v>0.04248844</v>
      </c>
      <c r="CW103" s="6" t="n">
        <v>-0.2580597</v>
      </c>
      <c r="CX103" s="6" t="n">
        <v>9.41455</v>
      </c>
      <c r="CY103" s="6" t="n">
        <v>-40.36441</v>
      </c>
      <c r="CZ103" s="6" t="n">
        <v>-2.840431</v>
      </c>
      <c r="DA103" s="6" t="n">
        <v>1.269862</v>
      </c>
      <c r="DB103" s="6" t="n">
        <v>-77.34724</v>
      </c>
      <c r="DC103" s="6" t="n">
        <v>-4.436128</v>
      </c>
      <c r="DD103" s="6" t="n">
        <v>297.0194</v>
      </c>
      <c r="DE103" s="6" t="n">
        <v>369.9305</v>
      </c>
      <c r="DF103" s="6" t="n">
        <v>-4.110294</v>
      </c>
      <c r="DG103" s="6" t="n">
        <v>-72.91112</v>
      </c>
      <c r="DH103" s="6" t="n">
        <v>-77.02141</v>
      </c>
      <c r="DI103" s="6" t="n">
        <v>285.0542</v>
      </c>
      <c r="DJ103" s="6" t="n">
        <v>0.006228029</v>
      </c>
      <c r="DK103" s="6" t="n">
        <v>0</v>
      </c>
      <c r="DL103" s="6" t="n">
        <v>12.2068</v>
      </c>
      <c r="DM103" s="6" t="n">
        <v>0.872884</v>
      </c>
      <c r="DN103" s="6" t="n">
        <v>12.65661</v>
      </c>
      <c r="DO103" s="6" t="n">
        <v>0.859705</v>
      </c>
      <c r="DP103" s="6" t="n">
        <v>12.9821</v>
      </c>
      <c r="DQ103" s="6" t="n">
        <v>0.8407834</v>
      </c>
      <c r="DR103" s="6" t="n">
        <v>-0.2067847</v>
      </c>
      <c r="DS103" s="6" t="n">
        <v>-0.1148804</v>
      </c>
      <c r="DT103" s="6" t="n">
        <v>859.4832</v>
      </c>
      <c r="DU103" s="6" t="n">
        <v>11.354655568</v>
      </c>
      <c r="DV103" s="6" t="n">
        <v>3.6425779141</v>
      </c>
      <c r="DW103" s="6" t="n">
        <v>1.7554592357</v>
      </c>
      <c r="DX103" s="6" t="n">
        <v>6</v>
      </c>
      <c r="DY103" s="6" t="n">
        <v>0.2517433474</v>
      </c>
      <c r="DZ103" s="6" t="n">
        <v>0.205302221</v>
      </c>
      <c r="EC103" s="6" t="n">
        <v>0.751354</v>
      </c>
      <c r="ED103" s="6" t="n">
        <v>9000</v>
      </c>
      <c r="EE103" s="6" t="n">
        <v>16995</v>
      </c>
      <c r="EF103" s="6" t="n">
        <v>0</v>
      </c>
      <c r="EG103" s="6" t="n">
        <v>-0.00032390749294466</v>
      </c>
      <c r="EJ103" s="6" t="n">
        <v>0.0935916171685983</v>
      </c>
      <c r="EK103" s="6" t="n">
        <v>-0.27752388803365</v>
      </c>
      <c r="EL103" s="6" t="n">
        <v>-44.26</v>
      </c>
      <c r="EM103" s="6" t="n">
        <v>0</v>
      </c>
      <c r="EN103" s="6" t="n">
        <v>-0.159477829403141</v>
      </c>
      <c r="EO103" s="6" t="n">
        <v>0.0555686626530612</v>
      </c>
      <c r="EP103" s="6" t="n">
        <v>2.033172</v>
      </c>
      <c r="EQ103" s="6" t="n">
        <v>-0.00218000798011211</v>
      </c>
    </row>
    <row r="104" customFormat="false" ht="14.25" hidden="false" customHeight="false" outlineLevel="0" collapsed="false">
      <c r="A104" s="1" t="n">
        <v>195</v>
      </c>
      <c r="B104" s="6" t="s">
        <v>152</v>
      </c>
      <c r="C104" s="7" t="n">
        <v>-20.4755590415636</v>
      </c>
      <c r="D104" s="7" t="n">
        <v>-40.720266437625</v>
      </c>
      <c r="E104" s="2" t="n">
        <v>-7.00332</v>
      </c>
      <c r="F104" s="5" t="n">
        <v>0</v>
      </c>
      <c r="G104" s="2" t="n">
        <v>0</v>
      </c>
      <c r="H104" s="5" t="n">
        <v>0.121404</v>
      </c>
      <c r="I104" s="8" t="n">
        <v>38911.125</v>
      </c>
      <c r="J104" s="6" t="n">
        <v>2006</v>
      </c>
      <c r="K104" s="6" t="n">
        <v>7</v>
      </c>
      <c r="L104" s="6" t="n">
        <v>13</v>
      </c>
      <c r="M104" s="6" t="n">
        <v>0.121404</v>
      </c>
      <c r="N104" s="6" t="n">
        <v>0.0148388</v>
      </c>
      <c r="O104" s="6" t="n">
        <v>631.201</v>
      </c>
      <c r="P104" s="6" t="n">
        <v>12.4604</v>
      </c>
      <c r="Q104" s="6" t="n">
        <v>83.5601</v>
      </c>
      <c r="R104" s="6" t="n">
        <v>13.8269</v>
      </c>
      <c r="S104" s="6" t="n">
        <v>11.9862</v>
      </c>
      <c r="T104" s="6" t="n">
        <v>2.62457</v>
      </c>
      <c r="U104" s="6" t="n">
        <v>1.79E-006</v>
      </c>
      <c r="V104" s="6" t="n">
        <v>1.54E-007</v>
      </c>
      <c r="W104" s="6" t="n">
        <v>-16.387</v>
      </c>
      <c r="X104" s="6" t="n">
        <v>0.00250778</v>
      </c>
      <c r="Y104" s="6" t="n">
        <v>-0.825278</v>
      </c>
      <c r="Z104" s="6" t="n">
        <v>1.75389</v>
      </c>
      <c r="AA104" s="6" t="n">
        <v>3.11735</v>
      </c>
      <c r="AB104" s="6" t="n">
        <v>18000</v>
      </c>
      <c r="AC104" s="6" t="n">
        <v>3618</v>
      </c>
      <c r="AD104" s="6" t="n">
        <v>13.71</v>
      </c>
      <c r="AE104" s="6" t="n">
        <v>11.68</v>
      </c>
      <c r="AF104" s="6" t="n">
        <v>17.41</v>
      </c>
      <c r="AG104" s="6" t="n">
        <v>18.46</v>
      </c>
      <c r="AH104" s="6" t="n">
        <v>19.1</v>
      </c>
      <c r="AI104" s="6" t="n">
        <v>0.016</v>
      </c>
      <c r="AK104" s="6" t="n">
        <v>-2.679</v>
      </c>
      <c r="AL104" s="6" t="n">
        <v>0.002</v>
      </c>
      <c r="AM104" s="6" t="n">
        <v>-47.62</v>
      </c>
      <c r="AN104" s="6" t="n">
        <v>-44.59</v>
      </c>
      <c r="AO104" s="6" t="n">
        <v>-48.59</v>
      </c>
      <c r="AP104" s="6" t="n">
        <v>0.241</v>
      </c>
      <c r="AQ104" s="6" t="n">
        <v>22.1</v>
      </c>
      <c r="AR104" s="6" t="n">
        <v>20.59</v>
      </c>
      <c r="AS104" s="6" t="n">
        <v>18.54</v>
      </c>
      <c r="AT104" s="6" t="n">
        <v>0.1712717</v>
      </c>
      <c r="AU104" s="6" t="n">
        <v>0.0359524</v>
      </c>
      <c r="AV104" s="6" t="n">
        <v>-18.44297</v>
      </c>
      <c r="AW104" s="6" t="n">
        <v>0.02162301</v>
      </c>
      <c r="AX104" s="6" t="n">
        <v>0.1458309</v>
      </c>
      <c r="AY104" s="6" t="n">
        <v>0.02842142</v>
      </c>
      <c r="AZ104" s="6" t="n">
        <v>-0.004859806</v>
      </c>
      <c r="BA104" s="6" t="n">
        <v>-0.02070392</v>
      </c>
      <c r="BB104" s="6" t="n">
        <v>0.2112818</v>
      </c>
      <c r="BC104" s="6" t="n">
        <v>0.000604646</v>
      </c>
      <c r="BD104" s="6" t="n">
        <v>-0.0180547</v>
      </c>
      <c r="BE104" s="6" t="n">
        <v>0.266443</v>
      </c>
      <c r="BF104" s="6" t="n">
        <v>0.1364511</v>
      </c>
      <c r="BG104" s="6" t="n">
        <v>-0.610025</v>
      </c>
      <c r="BH104" s="6" t="n">
        <v>0.007039297</v>
      </c>
      <c r="BI104" s="6" t="n">
        <v>0.0334628</v>
      </c>
      <c r="BJ104" s="6" t="n">
        <v>0.3340202</v>
      </c>
      <c r="BK104" s="6" t="n">
        <v>-1.958879</v>
      </c>
      <c r="BL104" s="6" t="n">
        <v>0.004321331</v>
      </c>
      <c r="BM104" s="6" t="n">
        <v>0.08938844</v>
      </c>
      <c r="BN104" s="6" t="n">
        <v>48.16943</v>
      </c>
      <c r="BO104" s="6" t="n">
        <v>0.001497413</v>
      </c>
      <c r="BP104" s="6" t="n">
        <v>0.1551951</v>
      </c>
      <c r="BQ104" s="6" t="n">
        <v>0.4281247</v>
      </c>
      <c r="BR104" s="6" t="n">
        <v>2.588995</v>
      </c>
      <c r="BS104" s="6" t="n">
        <v>-0.04894502</v>
      </c>
      <c r="BT104" s="6" t="n">
        <v>631.2017</v>
      </c>
      <c r="BU104" s="6" t="n">
        <v>12.46043</v>
      </c>
      <c r="BV104" s="6" t="n">
        <v>13.82691</v>
      </c>
      <c r="BW104" s="6" t="n">
        <v>1.016757</v>
      </c>
      <c r="BX104" s="6" t="n">
        <v>83.56007</v>
      </c>
      <c r="BY104" s="6" t="n">
        <v>12.86113</v>
      </c>
      <c r="BZ104" s="6" t="n">
        <v>279.3896</v>
      </c>
      <c r="CA104" s="6" t="n">
        <v>80.61034</v>
      </c>
      <c r="CB104" s="6" t="n">
        <v>2.667989</v>
      </c>
      <c r="CC104" s="6" t="n">
        <v>2.624154</v>
      </c>
      <c r="CD104" s="6" t="n">
        <v>13.66811</v>
      </c>
      <c r="CE104" s="6" t="n">
        <v>10.38261</v>
      </c>
      <c r="CF104" s="6" t="n">
        <v>1800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0</v>
      </c>
      <c r="CM104" s="6" t="n">
        <v>0</v>
      </c>
      <c r="CN104" s="6" t="n">
        <v>0</v>
      </c>
      <c r="CO104" s="6" t="n">
        <v>0</v>
      </c>
      <c r="CP104" s="6" t="n">
        <v>0</v>
      </c>
      <c r="CQ104" s="6" t="n">
        <v>50</v>
      </c>
      <c r="CR104" s="6" t="n">
        <v>0.2112818</v>
      </c>
      <c r="CS104" s="6" t="n">
        <v>1.475335</v>
      </c>
      <c r="CT104" s="6" t="n">
        <v>0.000609918</v>
      </c>
      <c r="CU104" s="6" t="n">
        <v>-0.04062</v>
      </c>
      <c r="CV104" s="6" t="n">
        <v>0.02194209</v>
      </c>
      <c r="CW104" s="6" t="n">
        <v>-1.461325</v>
      </c>
      <c r="CX104" s="6" t="n">
        <v>9.306475</v>
      </c>
      <c r="CY104" s="6" t="n">
        <v>-41.42575</v>
      </c>
      <c r="CZ104" s="6" t="n">
        <v>-2.24145</v>
      </c>
      <c r="DA104" s="6" t="n">
        <v>1.700659</v>
      </c>
      <c r="DB104" s="6" t="n">
        <v>-77.9256</v>
      </c>
      <c r="DC104" s="6" t="n">
        <v>-2.116581</v>
      </c>
      <c r="DD104" s="6" t="n">
        <v>292.6325</v>
      </c>
      <c r="DE104" s="6" t="n">
        <v>368.4415</v>
      </c>
      <c r="DF104" s="6" t="n">
        <v>-3.94211</v>
      </c>
      <c r="DG104" s="6" t="n">
        <v>-75.80901</v>
      </c>
      <c r="DH104" s="6" t="n">
        <v>-79.75113</v>
      </c>
      <c r="DI104" s="6" t="n">
        <v>284.3271</v>
      </c>
      <c r="DJ104" s="6" t="n">
        <v>0.002998292</v>
      </c>
      <c r="DK104" s="6" t="n">
        <v>0</v>
      </c>
      <c r="DL104" s="6" t="n">
        <v>11.5778</v>
      </c>
      <c r="DM104" s="6" t="n">
        <v>0.8971988</v>
      </c>
      <c r="DN104" s="6" t="n">
        <v>12.02186</v>
      </c>
      <c r="DO104" s="6" t="n">
        <v>0.8808035</v>
      </c>
      <c r="DP104" s="6" t="n">
        <v>12.3658</v>
      </c>
      <c r="DQ104" s="6" t="n">
        <v>0.8616897</v>
      </c>
      <c r="DR104" s="6" t="n">
        <v>-0.1771248</v>
      </c>
      <c r="DS104" s="6" t="n">
        <v>-0.09840265</v>
      </c>
      <c r="DT104" s="6" t="n">
        <v>859.6504</v>
      </c>
      <c r="DU104" s="6" t="n">
        <v>30.225981273</v>
      </c>
      <c r="DV104" s="6" t="n">
        <v>3.2229832206</v>
      </c>
      <c r="DW104" s="6" t="n">
        <v>1.5532449256</v>
      </c>
      <c r="DX104" s="6" t="n">
        <v>6</v>
      </c>
      <c r="DY104" s="6" t="n">
        <v>0.2094383628</v>
      </c>
      <c r="DZ104" s="6" t="n">
        <v>0.1672999728</v>
      </c>
      <c r="EC104" s="6" t="n">
        <v>1.75389</v>
      </c>
      <c r="ED104" s="6" t="n">
        <v>10800</v>
      </c>
      <c r="EE104" s="6" t="n">
        <v>16995</v>
      </c>
      <c r="EF104" s="6" t="n">
        <v>0</v>
      </c>
      <c r="EG104" s="6" t="n">
        <v>0.00091799988338456</v>
      </c>
      <c r="EJ104" s="6" t="n">
        <v>0.0902404048138995</v>
      </c>
      <c r="EK104" s="6" t="n">
        <v>-0.28735962731242</v>
      </c>
      <c r="EL104" s="6" t="n">
        <v>-46.9333333333333</v>
      </c>
      <c r="EM104" s="6" t="n">
        <v>0</v>
      </c>
      <c r="EN104" s="6" t="n">
        <v>-0.169110395993088</v>
      </c>
      <c r="EO104" s="6" t="n">
        <v>0.0555930261632653</v>
      </c>
      <c r="EP104" s="6" t="n">
        <v>2.667989</v>
      </c>
      <c r="EQ104" s="6" t="n">
        <v>-0.000802055079512238</v>
      </c>
    </row>
    <row r="105" customFormat="false" ht="14.25" hidden="false" customHeight="false" outlineLevel="0" collapsed="false">
      <c r="A105" s="1" t="n">
        <v>195</v>
      </c>
      <c r="B105" s="6" t="s">
        <v>153</v>
      </c>
      <c r="C105" s="7" t="n">
        <v>-23.7258936310679</v>
      </c>
      <c r="D105" s="7" t="n">
        <v>-45.00023648275</v>
      </c>
      <c r="E105" s="2" t="n">
        <v>-7.00332</v>
      </c>
      <c r="G105" s="2" t="n">
        <v>0</v>
      </c>
      <c r="H105" s="5" t="n">
        <v>0.148285</v>
      </c>
      <c r="I105" s="8" t="n">
        <v>38911.1458333333</v>
      </c>
      <c r="J105" s="6" t="n">
        <v>2006</v>
      </c>
      <c r="K105" s="6" t="n">
        <v>7</v>
      </c>
      <c r="L105" s="6" t="n">
        <v>13</v>
      </c>
      <c r="M105" s="6" t="n">
        <v>0.148285</v>
      </c>
      <c r="N105" s="6" t="n">
        <v>0.0221758</v>
      </c>
      <c r="O105" s="6" t="n">
        <v>631.721</v>
      </c>
      <c r="P105" s="6" t="n">
        <v>12.2439</v>
      </c>
      <c r="Q105" s="6" t="n">
        <v>83.563</v>
      </c>
      <c r="R105" s="6" t="n">
        <v>13.3849</v>
      </c>
      <c r="S105" s="6" t="n">
        <v>11.5841</v>
      </c>
      <c r="T105" s="6" t="n">
        <v>2.65149</v>
      </c>
      <c r="U105" s="6" t="n">
        <v>8.61E-008</v>
      </c>
      <c r="V105" s="6" t="n">
        <v>-5.21E-008</v>
      </c>
      <c r="W105" s="6" t="n">
        <v>-21.4338</v>
      </c>
      <c r="X105" s="6" t="n">
        <v>-0.00265813</v>
      </c>
      <c r="Y105" s="6" t="n">
        <v>-1.07973</v>
      </c>
      <c r="Z105" s="6" t="n">
        <v>-1.85783</v>
      </c>
      <c r="AA105" s="6" t="n">
        <v>4.63768</v>
      </c>
      <c r="AB105" s="6" t="n">
        <v>17999</v>
      </c>
      <c r="AC105" s="6" t="n">
        <v>3619</v>
      </c>
      <c r="AD105" s="6" t="n">
        <v>13.67</v>
      </c>
      <c r="AE105" s="6" t="n">
        <v>11.08</v>
      </c>
      <c r="AF105" s="6" t="n">
        <v>17.23</v>
      </c>
      <c r="AG105" s="6" t="n">
        <v>18.32</v>
      </c>
      <c r="AH105" s="6" t="n">
        <v>19</v>
      </c>
      <c r="AI105" s="6" t="n">
        <v>0.016</v>
      </c>
      <c r="AK105" s="6" t="n">
        <v>-2.64</v>
      </c>
      <c r="AL105" s="6" t="n">
        <v>0.002</v>
      </c>
      <c r="AM105" s="6" t="n">
        <v>-47.77</v>
      </c>
      <c r="AN105" s="6" t="n">
        <v>-45.84</v>
      </c>
      <c r="AO105" s="6" t="n">
        <v>-47.93</v>
      </c>
      <c r="AP105" s="6" t="n">
        <v>0.241</v>
      </c>
      <c r="AQ105" s="6" t="n">
        <v>22.1</v>
      </c>
      <c r="AR105" s="6" t="n">
        <v>20.57</v>
      </c>
      <c r="AS105" s="6" t="n">
        <v>18.52</v>
      </c>
      <c r="AT105" s="6" t="n">
        <v>0.2015146</v>
      </c>
      <c r="AU105" s="6" t="n">
        <v>-3.095076</v>
      </c>
      <c r="AV105" s="6" t="n">
        <v>-22.26348</v>
      </c>
      <c r="AW105" s="6" t="n">
        <v>0.0233201</v>
      </c>
      <c r="AX105" s="6" t="n">
        <v>0.1513346</v>
      </c>
      <c r="AY105" s="6" t="n">
        <v>0.03194384</v>
      </c>
      <c r="AZ105" s="6" t="n">
        <v>0.001842931</v>
      </c>
      <c r="BA105" s="6" t="n">
        <v>-0.0228279</v>
      </c>
      <c r="BB105" s="6" t="n">
        <v>0.2511227</v>
      </c>
      <c r="BC105" s="6" t="n">
        <v>-0.000552132</v>
      </c>
      <c r="BD105" s="6" t="n">
        <v>-0.02176285</v>
      </c>
      <c r="BE105" s="6" t="n">
        <v>0.4300318</v>
      </c>
      <c r="BF105" s="6" t="n">
        <v>-0.04363632</v>
      </c>
      <c r="BG105" s="6" t="n">
        <v>2.506707</v>
      </c>
      <c r="BH105" s="6" t="n">
        <v>-0.03660769</v>
      </c>
      <c r="BI105" s="6" t="n">
        <v>-0.1202334</v>
      </c>
      <c r="BJ105" s="6" t="n">
        <v>0.1495014</v>
      </c>
      <c r="BK105" s="6" t="n">
        <v>-1.108487</v>
      </c>
      <c r="BL105" s="6" t="n">
        <v>-0.001356682</v>
      </c>
      <c r="BM105" s="6" t="n">
        <v>0.07506818</v>
      </c>
      <c r="BN105" s="6" t="n">
        <v>42.68882</v>
      </c>
      <c r="BO105" s="6" t="n">
        <v>0.004857759</v>
      </c>
      <c r="BP105" s="6" t="n">
        <v>0.1407856</v>
      </c>
      <c r="BQ105" s="6" t="n">
        <v>1.064999</v>
      </c>
      <c r="BR105" s="6" t="n">
        <v>2.428127</v>
      </c>
      <c r="BS105" s="6" t="n">
        <v>-0.03154773</v>
      </c>
      <c r="BT105" s="6" t="n">
        <v>631.7222</v>
      </c>
      <c r="BU105" s="6" t="n">
        <v>12.2439</v>
      </c>
      <c r="BV105" s="6" t="n">
        <v>13.38486</v>
      </c>
      <c r="BW105" s="6" t="n">
        <v>1.018249</v>
      </c>
      <c r="BX105" s="6" t="n">
        <v>83.56378</v>
      </c>
      <c r="BY105" s="6" t="n">
        <v>12.27022</v>
      </c>
      <c r="BZ105" s="6" t="n">
        <v>293.6827</v>
      </c>
      <c r="CA105" s="6" t="n">
        <v>66.3173</v>
      </c>
      <c r="CB105" s="6" t="n">
        <v>2.728958</v>
      </c>
      <c r="CC105" s="6" t="n">
        <v>2.651419</v>
      </c>
      <c r="CD105" s="6" t="n">
        <v>13.62904</v>
      </c>
      <c r="CE105" s="6" t="n">
        <v>13.65359</v>
      </c>
      <c r="CF105" s="6" t="n">
        <v>1800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50</v>
      </c>
      <c r="CR105" s="6" t="n">
        <v>0.2511227</v>
      </c>
      <c r="CS105" s="6" t="n">
        <v>-1.347202</v>
      </c>
      <c r="CT105" s="6" t="n">
        <v>-0.00055648</v>
      </c>
      <c r="CU105" s="6" t="n">
        <v>-0.04905161</v>
      </c>
      <c r="CV105" s="6" t="n">
        <v>-0.01960681</v>
      </c>
      <c r="CW105" s="6" t="n">
        <v>-1.728268</v>
      </c>
      <c r="CX105" s="6" t="n">
        <v>9.122083</v>
      </c>
      <c r="CY105" s="6" t="n">
        <v>-43.54629</v>
      </c>
      <c r="CZ105" s="6" t="n">
        <v>-2.364976</v>
      </c>
      <c r="DA105" s="6" t="n">
        <v>1.708432</v>
      </c>
      <c r="DB105" s="6" t="n">
        <v>-81.50182</v>
      </c>
      <c r="DC105" s="6" t="n">
        <v>-2.179684</v>
      </c>
      <c r="DD105" s="6" t="n">
        <v>287.2251</v>
      </c>
      <c r="DE105" s="6" t="n">
        <v>366.5472</v>
      </c>
      <c r="DF105" s="6" t="n">
        <v>-4.073409</v>
      </c>
      <c r="DG105" s="6" t="n">
        <v>-79.32214</v>
      </c>
      <c r="DH105" s="6" t="n">
        <v>-83.39555</v>
      </c>
      <c r="DI105" s="6" t="n">
        <v>283.9752</v>
      </c>
      <c r="DJ105" s="6" t="n">
        <v>-0.003413728</v>
      </c>
      <c r="DK105" s="6" t="n">
        <v>0</v>
      </c>
      <c r="DL105" s="6" t="n">
        <v>11.20684</v>
      </c>
      <c r="DM105" s="6" t="n">
        <v>0.9001318</v>
      </c>
      <c r="DN105" s="6" t="n">
        <v>11.57606</v>
      </c>
      <c r="DO105" s="6" t="n">
        <v>0.8890032</v>
      </c>
      <c r="DP105" s="6" t="n">
        <v>11.98988</v>
      </c>
      <c r="DQ105" s="6" t="n">
        <v>0.8665959</v>
      </c>
      <c r="DR105" s="6" t="n">
        <v>-0.1667763</v>
      </c>
      <c r="DS105" s="6" t="n">
        <v>-0.09265351</v>
      </c>
      <c r="DT105" s="6" t="n">
        <v>859.5695</v>
      </c>
      <c r="DU105" s="6" t="n">
        <v>42.115697065</v>
      </c>
      <c r="DV105" s="6" t="n">
        <v>3.0920755486</v>
      </c>
      <c r="DW105" s="6" t="n">
        <v>1.4901568909</v>
      </c>
      <c r="DX105" s="6" t="n">
        <v>5</v>
      </c>
      <c r="DY105" s="6" t="n">
        <v>0.2002151552</v>
      </c>
      <c r="DZ105" s="6" t="n">
        <v>0.1512735201</v>
      </c>
      <c r="EC105" s="6" t="n">
        <v>-1.85783</v>
      </c>
      <c r="ED105" s="6" t="n">
        <v>12600</v>
      </c>
      <c r="EE105" s="6" t="n">
        <v>16995</v>
      </c>
      <c r="EF105" s="6" t="n">
        <v>1</v>
      </c>
      <c r="EG105" s="6" t="n">
        <v>-0.00136803845454545</v>
      </c>
      <c r="EH105" s="6" t="n">
        <v>-7.60021363636364E-007</v>
      </c>
      <c r="EI105" s="6" t="n">
        <v>-0.500844088479552</v>
      </c>
      <c r="EJ105" s="6" t="n">
        <v>0.088312348875322</v>
      </c>
      <c r="EK105" s="6" t="n">
        <v>-0.300491217710825</v>
      </c>
      <c r="EL105" s="6" t="n">
        <v>-47.18</v>
      </c>
      <c r="EM105" s="6" t="n">
        <v>0</v>
      </c>
      <c r="EN105" s="6" t="n">
        <v>-0.169999186426574</v>
      </c>
      <c r="EO105" s="6" t="n">
        <v>0.0555954944489796</v>
      </c>
      <c r="EP105" s="6" t="n">
        <v>2.728958</v>
      </c>
      <c r="EQ105" s="6" t="n">
        <v>-0.00191116242506356</v>
      </c>
    </row>
    <row r="106" customFormat="false" ht="14.25" hidden="false" customHeight="false" outlineLevel="0" collapsed="false">
      <c r="A106" s="1" t="n">
        <v>195</v>
      </c>
      <c r="B106" s="6" t="s">
        <v>154</v>
      </c>
      <c r="C106" s="7" t="n">
        <v>-24.8911042236633</v>
      </c>
      <c r="D106" s="7" t="n">
        <v>-46.2981028925</v>
      </c>
      <c r="E106" s="2" t="n">
        <v>-19.120803</v>
      </c>
      <c r="H106" s="5" t="n">
        <v>0.186433</v>
      </c>
      <c r="I106" s="8" t="n">
        <v>38911.1666666667</v>
      </c>
      <c r="J106" s="6" t="n">
        <v>2006</v>
      </c>
      <c r="K106" s="6" t="n">
        <v>7</v>
      </c>
      <c r="L106" s="6" t="n">
        <v>13</v>
      </c>
      <c r="M106" s="6" t="n">
        <v>0.186433</v>
      </c>
      <c r="N106" s="6" t="n">
        <v>0.0351396</v>
      </c>
      <c r="O106" s="6" t="n">
        <v>647.121</v>
      </c>
      <c r="P106" s="6" t="n">
        <v>12.0401</v>
      </c>
      <c r="Q106" s="6" t="n">
        <v>83.5676</v>
      </c>
      <c r="R106" s="6" t="n">
        <v>12.7332</v>
      </c>
      <c r="S106" s="6" t="n">
        <v>10.9709</v>
      </c>
      <c r="T106" s="6" t="n">
        <v>3.12575</v>
      </c>
      <c r="U106" s="6" t="n">
        <v>-7.07E-006</v>
      </c>
      <c r="V106" s="6" t="n">
        <v>-1.15E-007</v>
      </c>
      <c r="W106" s="6" t="n">
        <v>-19.2871</v>
      </c>
      <c r="X106" s="6" t="n">
        <v>0.000600237</v>
      </c>
      <c r="Y106" s="6" t="n">
        <v>-0.99474</v>
      </c>
      <c r="Z106" s="6" t="n">
        <v>0.409603</v>
      </c>
      <c r="AA106" s="6" t="n">
        <v>4.32609</v>
      </c>
      <c r="AB106" s="6" t="n">
        <v>17995</v>
      </c>
      <c r="AC106" s="6" t="n">
        <v>3620</v>
      </c>
      <c r="AD106" s="6" t="n">
        <v>13.68</v>
      </c>
      <c r="AE106" s="6" t="n">
        <v>10.6</v>
      </c>
      <c r="AF106" s="6" t="n">
        <v>17.05</v>
      </c>
      <c r="AG106" s="6" t="n">
        <v>18.17</v>
      </c>
      <c r="AH106" s="6" t="n">
        <v>18.89</v>
      </c>
      <c r="AI106" s="6" t="n">
        <v>0.016</v>
      </c>
      <c r="AK106" s="6" t="n">
        <v>-2.614</v>
      </c>
      <c r="AL106" s="6" t="n">
        <v>0.002</v>
      </c>
      <c r="AM106" s="6" t="n">
        <v>-48.57</v>
      </c>
      <c r="AN106" s="6" t="n">
        <v>-47.42</v>
      </c>
      <c r="AO106" s="6" t="n">
        <v>-49.85</v>
      </c>
      <c r="AP106" s="6" t="n">
        <v>0.241</v>
      </c>
      <c r="AQ106" s="6" t="n">
        <v>22.09</v>
      </c>
      <c r="AR106" s="6" t="n">
        <v>20.56</v>
      </c>
      <c r="AS106" s="6" t="n">
        <v>18.5</v>
      </c>
      <c r="AT106" s="6" t="n">
        <v>0.1969043</v>
      </c>
      <c r="AU106" s="6" t="n">
        <v>-1.318159</v>
      </c>
      <c r="AV106" s="6" t="n">
        <v>-20.44012</v>
      </c>
      <c r="AW106" s="6" t="n">
        <v>0.03700637</v>
      </c>
      <c r="AX106" s="6" t="n">
        <v>0.1904881</v>
      </c>
      <c r="AY106" s="6" t="n">
        <v>0.05269614</v>
      </c>
      <c r="AZ106" s="6" t="n">
        <v>-0.0222087</v>
      </c>
      <c r="BA106" s="6" t="n">
        <v>-0.02869544</v>
      </c>
      <c r="BB106" s="6" t="n">
        <v>0.2429169</v>
      </c>
      <c r="BC106" s="6" t="n">
        <v>9.85E-005</v>
      </c>
      <c r="BD106" s="6" t="n">
        <v>-0.01994892</v>
      </c>
      <c r="BE106" s="6" t="n">
        <v>0.2012424</v>
      </c>
      <c r="BF106" s="6" t="n">
        <v>0.01708347</v>
      </c>
      <c r="BG106" s="6" t="n">
        <v>-0.03890673</v>
      </c>
      <c r="BH106" s="6" t="n">
        <v>-0.003714476</v>
      </c>
      <c r="BI106" s="6" t="n">
        <v>0.02800463</v>
      </c>
      <c r="BJ106" s="6" t="n">
        <v>0.1547137</v>
      </c>
      <c r="BK106" s="6" t="n">
        <v>-0.6680408</v>
      </c>
      <c r="BL106" s="6" t="n">
        <v>0.009132573</v>
      </c>
      <c r="BM106" s="6" t="n">
        <v>0.05300926</v>
      </c>
      <c r="BN106" s="6" t="n">
        <v>24.62074</v>
      </c>
      <c r="BO106" s="6" t="n">
        <v>0.006734861</v>
      </c>
      <c r="BP106" s="6" t="n">
        <v>0.070549</v>
      </c>
      <c r="BQ106" s="6" t="n">
        <v>1.679408</v>
      </c>
      <c r="BR106" s="6" t="n">
        <v>2.636076</v>
      </c>
      <c r="BS106" s="6" t="n">
        <v>-0.03564696</v>
      </c>
      <c r="BT106" s="6" t="n">
        <v>647.111</v>
      </c>
      <c r="BU106" s="6" t="n">
        <v>12.04016</v>
      </c>
      <c r="BV106" s="6" t="n">
        <v>12.73342</v>
      </c>
      <c r="BW106" s="6" t="n">
        <v>1.01986</v>
      </c>
      <c r="BX106" s="6" t="n">
        <v>83.56718</v>
      </c>
      <c r="BY106" s="6" t="n">
        <v>11.78129</v>
      </c>
      <c r="BZ106" s="6" t="n">
        <v>302.5007</v>
      </c>
      <c r="CA106" s="6" t="n">
        <v>57.49934</v>
      </c>
      <c r="CB106" s="6" t="n">
        <v>3.152906</v>
      </c>
      <c r="CC106" s="6" t="n">
        <v>3.12559</v>
      </c>
      <c r="CD106" s="6" t="n">
        <v>13.65961</v>
      </c>
      <c r="CE106" s="6" t="n">
        <v>7.539431</v>
      </c>
      <c r="CF106" s="6" t="n">
        <v>1800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0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50</v>
      </c>
      <c r="CR106" s="6" t="n">
        <v>0.2429169</v>
      </c>
      <c r="CS106" s="6" t="n">
        <v>0.2404448</v>
      </c>
      <c r="CT106" s="6" t="n">
        <v>0.000101562</v>
      </c>
      <c r="CU106" s="6" t="n">
        <v>-0.04611412</v>
      </c>
      <c r="CV106" s="6" t="n">
        <v>0.003440261</v>
      </c>
      <c r="CW106" s="6" t="n">
        <v>-1.562044</v>
      </c>
      <c r="CX106" s="6" t="n">
        <v>8.983558</v>
      </c>
      <c r="CY106" s="6" t="n">
        <v>-44.58179</v>
      </c>
      <c r="CZ106" s="6" t="n">
        <v>-2.523193</v>
      </c>
      <c r="DA106" s="6" t="n">
        <v>1.497718</v>
      </c>
      <c r="DB106" s="6" t="n">
        <v>-81.91746</v>
      </c>
      <c r="DC106" s="6" t="n">
        <v>-0.4436373</v>
      </c>
      <c r="DD106" s="6" t="n">
        <v>283.3851</v>
      </c>
      <c r="DE106" s="6" t="n">
        <v>364.8589</v>
      </c>
      <c r="DF106" s="6" t="n">
        <v>-4.020911</v>
      </c>
      <c r="DG106" s="6" t="n">
        <v>-81.47382</v>
      </c>
      <c r="DH106" s="6" t="n">
        <v>-85.49474</v>
      </c>
      <c r="DI106" s="6" t="n">
        <v>283.3134</v>
      </c>
      <c r="DJ106" s="6" t="n">
        <v>-0.02765093</v>
      </c>
      <c r="DK106" s="6" t="n">
        <v>0</v>
      </c>
      <c r="DL106" s="6" t="n">
        <v>10.79481</v>
      </c>
      <c r="DM106" s="6" t="n">
        <v>0.9097518</v>
      </c>
      <c r="DN106" s="6" t="n">
        <v>10.98473</v>
      </c>
      <c r="DO106" s="6" t="n">
        <v>0.9070407</v>
      </c>
      <c r="DP106" s="6" t="n">
        <v>11.1658</v>
      </c>
      <c r="DQ106" s="6" t="n">
        <v>0.8960072</v>
      </c>
      <c r="DR106" s="6" t="n">
        <v>-0.1305278</v>
      </c>
      <c r="DS106" s="6" t="n">
        <v>-0.07251543</v>
      </c>
      <c r="DT106" s="6" t="n">
        <v>859.5356</v>
      </c>
      <c r="DU106" s="6" t="n">
        <v>93.027158715</v>
      </c>
      <c r="DV106" s="6" t="n">
        <v>2.800460014</v>
      </c>
      <c r="DW106" s="6" t="n">
        <v>1.3496192839</v>
      </c>
      <c r="DX106" s="6" t="n">
        <v>5</v>
      </c>
      <c r="DY106" s="6" t="n">
        <v>0.1475399348</v>
      </c>
      <c r="DZ106" s="6" t="n">
        <v>0.1218214164</v>
      </c>
      <c r="EC106" s="6" t="n">
        <v>0.409603</v>
      </c>
      <c r="ED106" s="6" t="n">
        <v>14400</v>
      </c>
      <c r="EE106" s="6" t="n">
        <v>16995</v>
      </c>
      <c r="EF106" s="6" t="n">
        <v>1</v>
      </c>
      <c r="EG106" s="6" t="n">
        <v>0.000301616754545455</v>
      </c>
      <c r="EH106" s="6" t="n">
        <v>1.67564863636364E-007</v>
      </c>
      <c r="EI106" s="6" t="n">
        <v>0.14961604626225</v>
      </c>
      <c r="EJ106" s="6" t="n">
        <v>0.0862121039467942</v>
      </c>
      <c r="EK106" s="6" t="n">
        <v>-0.30805502848138</v>
      </c>
      <c r="EL106" s="6" t="n">
        <v>-48.6133333333333</v>
      </c>
      <c r="EM106" s="6" t="n">
        <v>0</v>
      </c>
      <c r="EN106" s="6" t="n">
        <v>-0.175163779486022</v>
      </c>
      <c r="EO106" s="6" t="n">
        <v>0.0555977564897959</v>
      </c>
      <c r="EP106" s="6" t="n">
        <v>3.152906</v>
      </c>
      <c r="EQ106" s="6" t="n">
        <v>-0.00323341637729042</v>
      </c>
    </row>
    <row r="107" customFormat="false" ht="14.25" hidden="false" customHeight="false" outlineLevel="0" collapsed="false">
      <c r="A107" s="1" t="n">
        <v>195</v>
      </c>
      <c r="B107" s="6" t="s">
        <v>155</v>
      </c>
      <c r="C107" s="7" t="n">
        <v>-27.6322129532715</v>
      </c>
      <c r="D107" s="7" t="n">
        <v>-49.402580736</v>
      </c>
      <c r="E107" s="2" t="n">
        <v>-19.03794</v>
      </c>
      <c r="H107" s="5" t="n">
        <v>0.184364</v>
      </c>
      <c r="I107" s="8" t="n">
        <v>38911.1875</v>
      </c>
      <c r="J107" s="6" t="n">
        <v>2006</v>
      </c>
      <c r="K107" s="6" t="n">
        <v>7</v>
      </c>
      <c r="L107" s="6" t="n">
        <v>13</v>
      </c>
      <c r="M107" s="6" t="n">
        <v>0.184364</v>
      </c>
      <c r="N107" s="6" t="n">
        <v>0.0343204</v>
      </c>
      <c r="O107" s="6" t="n">
        <v>619.157</v>
      </c>
      <c r="P107" s="6" t="n">
        <v>12.1212</v>
      </c>
      <c r="Q107" s="6" t="n">
        <v>83.602</v>
      </c>
      <c r="R107" s="6" t="n">
        <v>13.1872</v>
      </c>
      <c r="S107" s="6" t="n">
        <v>11.4079</v>
      </c>
      <c r="T107" s="6" t="n">
        <v>3.19982</v>
      </c>
      <c r="U107" s="6" t="n">
        <v>4.68E-006</v>
      </c>
      <c r="V107" s="6" t="n">
        <v>-1E-007</v>
      </c>
      <c r="W107" s="6" t="n">
        <v>-20.2953</v>
      </c>
      <c r="X107" s="6" t="n">
        <v>0.00211794</v>
      </c>
      <c r="Y107" s="6" t="n">
        <v>-1.00133</v>
      </c>
      <c r="Z107" s="6" t="n">
        <v>1.51106</v>
      </c>
      <c r="AA107" s="6" t="n">
        <v>3.03425</v>
      </c>
      <c r="AB107" s="6" t="n">
        <v>17999</v>
      </c>
      <c r="AC107" s="6" t="n">
        <v>3621</v>
      </c>
      <c r="AD107" s="6" t="n">
        <v>13.72</v>
      </c>
      <c r="AE107" s="6" t="n">
        <v>10.26</v>
      </c>
      <c r="AF107" s="6" t="n">
        <v>16.87</v>
      </c>
      <c r="AG107" s="6" t="n">
        <v>18.02</v>
      </c>
      <c r="AH107" s="6" t="n">
        <v>18.79</v>
      </c>
      <c r="AI107" s="6" t="n">
        <v>0.016</v>
      </c>
      <c r="AK107" s="6" t="n">
        <v>-2.614</v>
      </c>
      <c r="AL107" s="6" t="n">
        <v>0.002</v>
      </c>
      <c r="AM107" s="6" t="n">
        <v>-48.16</v>
      </c>
      <c r="AN107" s="6" t="n">
        <v>-46.47</v>
      </c>
      <c r="AO107" s="6" t="n">
        <v>-48.47</v>
      </c>
      <c r="AP107" s="6" t="n">
        <v>0.24</v>
      </c>
      <c r="AQ107" s="6" t="n">
        <v>22.09</v>
      </c>
      <c r="AR107" s="6" t="n">
        <v>20.54</v>
      </c>
      <c r="AS107" s="6" t="n">
        <v>18.48</v>
      </c>
      <c r="AT107" s="6" t="n">
        <v>0.143458</v>
      </c>
      <c r="AU107" s="6" t="n">
        <v>-0.4891262</v>
      </c>
      <c r="AV107" s="6" t="n">
        <v>-22.1558</v>
      </c>
      <c r="AW107" s="6" t="n">
        <v>0.03702471</v>
      </c>
      <c r="AX107" s="6" t="n">
        <v>0.190603</v>
      </c>
      <c r="AY107" s="6" t="n">
        <v>0.05092888</v>
      </c>
      <c r="AZ107" s="6" t="n">
        <v>-0.02081165</v>
      </c>
      <c r="BA107" s="6" t="n">
        <v>-0.02977763</v>
      </c>
      <c r="BB107" s="6" t="n">
        <v>0.1907887</v>
      </c>
      <c r="BC107" s="6" t="n">
        <v>0.000493614</v>
      </c>
      <c r="BD107" s="6" t="n">
        <v>-0.02163872</v>
      </c>
      <c r="BE107" s="6" t="n">
        <v>0.4090461</v>
      </c>
      <c r="BF107" s="6" t="n">
        <v>0.003520562</v>
      </c>
      <c r="BG107" s="6" t="n">
        <v>-0.8114965</v>
      </c>
      <c r="BH107" s="6" t="n">
        <v>0.01478983</v>
      </c>
      <c r="BI107" s="6" t="n">
        <v>0.1658117</v>
      </c>
      <c r="BJ107" s="6" t="n">
        <v>0.1818605</v>
      </c>
      <c r="BK107" s="6" t="n">
        <v>-0.8388585</v>
      </c>
      <c r="BL107" s="6" t="n">
        <v>0.002783882</v>
      </c>
      <c r="BM107" s="6" t="n">
        <v>0.04653034</v>
      </c>
      <c r="BN107" s="6" t="n">
        <v>17.77144</v>
      </c>
      <c r="BO107" s="6" t="n">
        <v>0.002308762</v>
      </c>
      <c r="BP107" s="6" t="n">
        <v>0.1297348</v>
      </c>
      <c r="BQ107" s="6" t="n">
        <v>1.75359</v>
      </c>
      <c r="BR107" s="6" t="n">
        <v>2.676219</v>
      </c>
      <c r="BS107" s="6" t="n">
        <v>-0.03656967</v>
      </c>
      <c r="BT107" s="6" t="n">
        <v>619.1556</v>
      </c>
      <c r="BU107" s="6" t="n">
        <v>12.12119</v>
      </c>
      <c r="BV107" s="6" t="n">
        <v>13.18716</v>
      </c>
      <c r="BW107" s="6" t="n">
        <v>1.019136</v>
      </c>
      <c r="BX107" s="6" t="n">
        <v>83.59908</v>
      </c>
      <c r="BY107" s="6" t="n">
        <v>11.42889</v>
      </c>
      <c r="BZ107" s="6" t="n">
        <v>303.2348</v>
      </c>
      <c r="CA107" s="6" t="n">
        <v>56.76521</v>
      </c>
      <c r="CB107" s="6" t="n">
        <v>3.25314</v>
      </c>
      <c r="CC107" s="6" t="n">
        <v>3.199566</v>
      </c>
      <c r="CD107" s="6" t="n">
        <v>13.7012</v>
      </c>
      <c r="CE107" s="6" t="n">
        <v>10.39467</v>
      </c>
      <c r="CF107" s="6" t="n">
        <v>1800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50</v>
      </c>
      <c r="CR107" s="6" t="n">
        <v>0.1907887</v>
      </c>
      <c r="CS107" s="6" t="n">
        <v>1.204418</v>
      </c>
      <c r="CT107" s="6" t="n">
        <v>0.000487155</v>
      </c>
      <c r="CU107" s="6" t="n">
        <v>-0.04781784</v>
      </c>
      <c r="CV107" s="6" t="n">
        <v>0.01743094</v>
      </c>
      <c r="CW107" s="6" t="n">
        <v>-1.710975</v>
      </c>
      <c r="CX107" s="6" t="n">
        <v>9.079535</v>
      </c>
      <c r="CY107" s="6" t="n">
        <v>-45.27999</v>
      </c>
      <c r="CZ107" s="6" t="n">
        <v>-1.915411</v>
      </c>
      <c r="DA107" s="6" t="n">
        <v>2.08437</v>
      </c>
      <c r="DB107" s="6" t="n">
        <v>-84.00841</v>
      </c>
      <c r="DC107" s="6" t="n">
        <v>-1.308788</v>
      </c>
      <c r="DD107" s="6" t="n">
        <v>282.5681</v>
      </c>
      <c r="DE107" s="6" t="n">
        <v>365.2677</v>
      </c>
      <c r="DF107" s="6" t="n">
        <v>-3.999782</v>
      </c>
      <c r="DG107" s="6" t="n">
        <v>-82.69962</v>
      </c>
      <c r="DH107" s="6" t="n">
        <v>-86.6994</v>
      </c>
      <c r="DI107" s="6" t="n">
        <v>283.5601</v>
      </c>
      <c r="DJ107" s="6" t="n">
        <v>0.02183683</v>
      </c>
      <c r="DK107" s="6" t="n">
        <v>0</v>
      </c>
      <c r="DL107" s="6" t="n">
        <v>11.0877</v>
      </c>
      <c r="DM107" s="6" t="n">
        <v>0.9026924</v>
      </c>
      <c r="DN107" s="6" t="n">
        <v>11.35723</v>
      </c>
      <c r="DO107" s="6" t="n">
        <v>0.8962291</v>
      </c>
      <c r="DP107" s="6" t="n">
        <v>11.62566</v>
      </c>
      <c r="DQ107" s="6" t="n">
        <v>0.8819844</v>
      </c>
      <c r="DR107" s="6" t="n">
        <v>0.09194297</v>
      </c>
      <c r="DS107" s="6" t="n">
        <v>0.05107943</v>
      </c>
      <c r="DT107" s="6" t="n">
        <v>859.7794</v>
      </c>
      <c r="DU107" s="6" t="n">
        <v>85.522530997</v>
      </c>
      <c r="DV107" s="6" t="n">
        <v>2.8300592467</v>
      </c>
      <c r="DW107" s="6" t="n">
        <v>1.3638839743</v>
      </c>
      <c r="DX107" s="6" t="n">
        <v>5</v>
      </c>
      <c r="DY107" s="6" t="n">
        <v>0.1740528084</v>
      </c>
      <c r="DZ107" s="6" t="n">
        <v>0.1393921234</v>
      </c>
      <c r="EC107" s="6" t="n">
        <v>1.51106</v>
      </c>
      <c r="ED107" s="6" t="n">
        <v>16200</v>
      </c>
      <c r="EE107" s="6" t="n">
        <v>16995</v>
      </c>
      <c r="EF107" s="6" t="n">
        <v>1</v>
      </c>
      <c r="EG107" s="6" t="n">
        <v>0.00111268963636364</v>
      </c>
      <c r="EH107" s="6" t="n">
        <v>6.18160909090909E-007</v>
      </c>
      <c r="EI107" s="6" t="n">
        <v>0.468381219781589</v>
      </c>
      <c r="EJ107" s="6" t="n">
        <v>0.0877006206028231</v>
      </c>
      <c r="EK107" s="6" t="n">
        <v>-0.31239566476626</v>
      </c>
      <c r="EL107" s="6" t="n">
        <v>-47.7</v>
      </c>
      <c r="EM107" s="6" t="n">
        <v>0</v>
      </c>
      <c r="EN107" s="6" t="n">
        <v>-0.171872852745816</v>
      </c>
      <c r="EO107" s="6" t="n">
        <v>0.055618979755102</v>
      </c>
      <c r="EP107" s="6" t="n">
        <v>3.25314</v>
      </c>
      <c r="EQ107" s="6" t="n">
        <v>-0.00226164199070696</v>
      </c>
    </row>
    <row r="108" customFormat="false" ht="14.25" hidden="false" customHeight="false" outlineLevel="0" collapsed="false">
      <c r="A108" s="1" t="n">
        <v>195</v>
      </c>
      <c r="B108" s="6" t="s">
        <v>156</v>
      </c>
      <c r="C108" s="7" t="n">
        <v>-20.9391672246064</v>
      </c>
      <c r="D108" s="7" t="n">
        <v>-42.8608981145</v>
      </c>
      <c r="E108" s="2" t="n">
        <v>-19.03794</v>
      </c>
      <c r="G108" s="2" t="n">
        <v>0</v>
      </c>
      <c r="H108" s="5" t="n">
        <v>0.137729</v>
      </c>
      <c r="I108" s="8" t="n">
        <v>38911.2083333333</v>
      </c>
      <c r="J108" s="6" t="n">
        <v>2006</v>
      </c>
      <c r="K108" s="6" t="n">
        <v>7</v>
      </c>
      <c r="L108" s="6" t="n">
        <v>13</v>
      </c>
      <c r="M108" s="6" t="n">
        <v>0.137729</v>
      </c>
      <c r="N108" s="6" t="n">
        <v>0.0191836</v>
      </c>
      <c r="O108" s="6" t="n">
        <v>623.834</v>
      </c>
      <c r="P108" s="6" t="n">
        <v>11.9639</v>
      </c>
      <c r="Q108" s="6" t="n">
        <v>83.623</v>
      </c>
      <c r="R108" s="6" t="n">
        <v>12.8632</v>
      </c>
      <c r="S108" s="6" t="n">
        <v>11.1106</v>
      </c>
      <c r="T108" s="6" t="n">
        <v>2.58844</v>
      </c>
      <c r="U108" s="6" t="n">
        <v>-5.4E-007</v>
      </c>
      <c r="V108" s="6" t="n">
        <v>-1.36E-008</v>
      </c>
      <c r="W108" s="6" t="n">
        <v>-14.0531</v>
      </c>
      <c r="X108" s="6" t="n">
        <v>-0.000311751</v>
      </c>
      <c r="Y108" s="6" t="n">
        <v>-0.698107</v>
      </c>
      <c r="Z108" s="6" t="n">
        <v>-0.220844</v>
      </c>
      <c r="AA108" s="6" t="n">
        <v>1.6805</v>
      </c>
      <c r="AB108" s="6" t="n">
        <v>17999</v>
      </c>
      <c r="AC108" s="6" t="n">
        <v>3622</v>
      </c>
      <c r="AD108" s="6" t="n">
        <v>13.84</v>
      </c>
      <c r="AE108" s="6" t="n">
        <v>10.1</v>
      </c>
      <c r="AF108" s="6" t="n">
        <v>16.7</v>
      </c>
      <c r="AG108" s="6" t="n">
        <v>17.87</v>
      </c>
      <c r="AH108" s="6" t="n">
        <v>18.68</v>
      </c>
      <c r="AI108" s="6" t="n">
        <v>0.016</v>
      </c>
      <c r="AK108" s="6" t="n">
        <v>-2.614</v>
      </c>
      <c r="AL108" s="6" t="n">
        <v>0.002</v>
      </c>
      <c r="AM108" s="6" t="n">
        <v>-47.54</v>
      </c>
      <c r="AN108" s="6" t="n">
        <v>-45.26</v>
      </c>
      <c r="AO108" s="6" t="n">
        <v>-46.75</v>
      </c>
      <c r="AP108" s="6" t="n">
        <v>0.24</v>
      </c>
      <c r="AQ108" s="6" t="n">
        <v>22.08</v>
      </c>
      <c r="AR108" s="6" t="n">
        <v>20.53</v>
      </c>
      <c r="AS108" s="6" t="n">
        <v>18.47</v>
      </c>
      <c r="AT108" s="6" t="n">
        <v>0.08265589</v>
      </c>
      <c r="AU108" s="6" t="n">
        <v>-1.524483</v>
      </c>
      <c r="AV108" s="6" t="n">
        <v>-15.54387</v>
      </c>
      <c r="AW108" s="6" t="n">
        <v>0.02098889</v>
      </c>
      <c r="AX108" s="6" t="n">
        <v>0.1433613</v>
      </c>
      <c r="AY108" s="6" t="n">
        <v>0.02903042</v>
      </c>
      <c r="AZ108" s="6" t="n">
        <v>-0.01036223</v>
      </c>
      <c r="BA108" s="6" t="n">
        <v>-0.01774901</v>
      </c>
      <c r="BB108" s="6" t="n">
        <v>0.116572</v>
      </c>
      <c r="BC108" s="6" t="n">
        <v>-0.000138943</v>
      </c>
      <c r="BD108" s="6" t="n">
        <v>-0.01514991</v>
      </c>
      <c r="BE108" s="6" t="n">
        <v>0.2403327</v>
      </c>
      <c r="BF108" s="6" t="n">
        <v>-0.01595246</v>
      </c>
      <c r="BG108" s="6" t="n">
        <v>-0.7957513</v>
      </c>
      <c r="BH108" s="6" t="n">
        <v>0.002854846</v>
      </c>
      <c r="BI108" s="6" t="n">
        <v>0.1059004</v>
      </c>
      <c r="BJ108" s="6" t="n">
        <v>0.1252441</v>
      </c>
      <c r="BK108" s="6" t="n">
        <v>-0.5238095</v>
      </c>
      <c r="BL108" s="6" t="n">
        <v>0.002425669</v>
      </c>
      <c r="BM108" s="6" t="n">
        <v>0.03709878</v>
      </c>
      <c r="BN108" s="6" t="n">
        <v>24.07595</v>
      </c>
      <c r="BO108" s="6" t="n">
        <v>0.001526877</v>
      </c>
      <c r="BP108" s="6" t="n">
        <v>0.1578418</v>
      </c>
      <c r="BQ108" s="6" t="n">
        <v>1.012121</v>
      </c>
      <c r="BR108" s="6" t="n">
        <v>2.382015</v>
      </c>
      <c r="BS108" s="6" t="n">
        <v>-0.03840375</v>
      </c>
      <c r="BT108" s="6" t="n">
        <v>623.8335</v>
      </c>
      <c r="BU108" s="6" t="n">
        <v>11.96395</v>
      </c>
      <c r="BV108" s="6" t="n">
        <v>12.86322</v>
      </c>
      <c r="BW108" s="6" t="n">
        <v>1.021235</v>
      </c>
      <c r="BX108" s="6" t="n">
        <v>83.6261</v>
      </c>
      <c r="BY108" s="6" t="n">
        <v>11.25053</v>
      </c>
      <c r="BZ108" s="6" t="n">
        <v>293.0207</v>
      </c>
      <c r="CA108" s="6" t="n">
        <v>66.97929</v>
      </c>
      <c r="CB108" s="6" t="n">
        <v>2.633788</v>
      </c>
      <c r="CC108" s="6" t="n">
        <v>2.588123</v>
      </c>
      <c r="CD108" s="6" t="n">
        <v>13.81756</v>
      </c>
      <c r="CE108" s="6" t="n">
        <v>10.66563</v>
      </c>
      <c r="CF108" s="6" t="n">
        <v>1800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50</v>
      </c>
      <c r="CR108" s="6" t="n">
        <v>0.116572</v>
      </c>
      <c r="CS108" s="6" t="n">
        <v>-0.33902</v>
      </c>
      <c r="CT108" s="6" t="n">
        <v>-0.000137855</v>
      </c>
      <c r="CU108" s="6" t="n">
        <v>-0.03377829</v>
      </c>
      <c r="CV108" s="6" t="n">
        <v>-0.004818401</v>
      </c>
      <c r="CW108" s="6" t="n">
        <v>-1.180645</v>
      </c>
      <c r="CX108" s="6" t="n">
        <v>8.936356</v>
      </c>
      <c r="CY108" s="6" t="n">
        <v>-39.42506</v>
      </c>
      <c r="CZ108" s="6" t="n">
        <v>2.06039</v>
      </c>
      <c r="DA108" s="6" t="n">
        <v>2.975982</v>
      </c>
      <c r="DB108" s="6" t="n">
        <v>-79.53195</v>
      </c>
      <c r="DC108" s="6" t="n">
        <v>-1.434306</v>
      </c>
      <c r="DD108" s="6" t="n">
        <v>285.4919</v>
      </c>
      <c r="DE108" s="6" t="n">
        <v>363.5896</v>
      </c>
      <c r="DF108" s="6" t="n">
        <v>-0.9155913</v>
      </c>
      <c r="DG108" s="6" t="n">
        <v>-78.09765</v>
      </c>
      <c r="DH108" s="6" t="n">
        <v>-79.01324</v>
      </c>
      <c r="DI108" s="6" t="n">
        <v>283.2594</v>
      </c>
      <c r="DJ108" s="6" t="n">
        <v>3.480824</v>
      </c>
      <c r="DK108" s="6" t="n">
        <v>0</v>
      </c>
      <c r="DL108" s="6" t="n">
        <v>10.62237</v>
      </c>
      <c r="DM108" s="6" t="n">
        <v>0.9148849</v>
      </c>
      <c r="DN108" s="6" t="n">
        <v>10.96511</v>
      </c>
      <c r="DO108" s="6" t="n">
        <v>0.9063801</v>
      </c>
      <c r="DP108" s="6" t="n">
        <v>11.32432</v>
      </c>
      <c r="DQ108" s="6" t="n">
        <v>0.8893294</v>
      </c>
      <c r="DR108" s="6" t="n">
        <v>13.64087</v>
      </c>
      <c r="DS108" s="6" t="n">
        <v>7.578259</v>
      </c>
      <c r="DT108" s="6" t="n">
        <v>860.0237</v>
      </c>
      <c r="DU108" s="6" t="n">
        <v>51.514996545</v>
      </c>
      <c r="DV108" s="6" t="n">
        <v>3.0151844608</v>
      </c>
      <c r="DW108" s="6" t="n">
        <v>1.453100945</v>
      </c>
      <c r="DX108" s="6" t="n">
        <v>5</v>
      </c>
      <c r="DY108" s="6" t="n">
        <v>0.1671005171</v>
      </c>
      <c r="DZ108" s="6" t="n">
        <v>0.1225272918</v>
      </c>
      <c r="EC108" s="6" t="n">
        <v>-0.220844</v>
      </c>
      <c r="ED108" s="6" t="n">
        <v>18000</v>
      </c>
      <c r="EE108" s="6" t="n">
        <v>16995</v>
      </c>
      <c r="EF108" s="6" t="n">
        <v>1</v>
      </c>
      <c r="EG108" s="6" t="n">
        <v>-0.000162621490909091</v>
      </c>
      <c r="EH108" s="6" t="n">
        <v>-9.03452727272727E-008</v>
      </c>
      <c r="EI108" s="6" t="n">
        <v>-0.0711792499818547</v>
      </c>
      <c r="EJ108" s="6" t="n">
        <v>0.0853458523332422</v>
      </c>
      <c r="EK108" s="6" t="n">
        <v>-0.284700858773371</v>
      </c>
      <c r="EL108" s="6" t="n">
        <v>-46.5166666666667</v>
      </c>
      <c r="EM108" s="6" t="n">
        <v>0</v>
      </c>
      <c r="EN108" s="6" t="n">
        <v>-0.167609060801388</v>
      </c>
      <c r="EO108" s="6" t="n">
        <v>0.0556369563265306</v>
      </c>
      <c r="EP108" s="6" t="n">
        <v>2.633788</v>
      </c>
      <c r="EQ108" s="6" t="n">
        <v>-0.00231364668858073</v>
      </c>
    </row>
    <row r="109" customFormat="false" ht="14.25" hidden="false" customHeight="false" outlineLevel="0" collapsed="false">
      <c r="A109" s="1" t="n">
        <v>195</v>
      </c>
      <c r="B109" s="6" t="s">
        <v>157</v>
      </c>
      <c r="C109" s="7" t="n">
        <v>-13.2100626491395</v>
      </c>
      <c r="D109" s="7" t="n">
        <v>-35.863924448</v>
      </c>
      <c r="E109" s="2" t="n">
        <v>2.1689</v>
      </c>
      <c r="F109" s="5" t="n">
        <v>0</v>
      </c>
      <c r="G109" s="2" t="n">
        <v>0</v>
      </c>
      <c r="H109" s="5" t="n">
        <v>0.105831</v>
      </c>
      <c r="I109" s="8" t="n">
        <v>38911.2291666667</v>
      </c>
      <c r="J109" s="6" t="n">
        <v>2006</v>
      </c>
      <c r="K109" s="6" t="n">
        <v>7</v>
      </c>
      <c r="L109" s="6" t="n">
        <v>13</v>
      </c>
      <c r="M109" s="6" t="n">
        <v>0.105831</v>
      </c>
      <c r="N109" s="6" t="n">
        <v>0.0113169</v>
      </c>
      <c r="O109" s="6" t="n">
        <v>613.736</v>
      </c>
      <c r="P109" s="6" t="n">
        <v>12.1673</v>
      </c>
      <c r="Q109" s="6" t="n">
        <v>83.6746</v>
      </c>
      <c r="R109" s="6" t="n">
        <v>13.2212</v>
      </c>
      <c r="S109" s="6" t="n">
        <v>11.437</v>
      </c>
      <c r="T109" s="6" t="n">
        <v>2.11742</v>
      </c>
      <c r="U109" s="6" t="n">
        <v>-5.36E-007</v>
      </c>
      <c r="V109" s="6" t="n">
        <v>-1.08E-007</v>
      </c>
      <c r="W109" s="6" t="n">
        <v>-9.57663</v>
      </c>
      <c r="X109" s="6" t="n">
        <v>-0.00044566</v>
      </c>
      <c r="Y109" s="6" t="n">
        <v>-0.468002</v>
      </c>
      <c r="Z109" s="6" t="n">
        <v>-0.32103</v>
      </c>
      <c r="AA109" s="6" t="n">
        <v>1.05082</v>
      </c>
      <c r="AB109" s="6" t="n">
        <v>17999</v>
      </c>
      <c r="AC109" s="6" t="n">
        <v>3623</v>
      </c>
      <c r="AD109" s="6" t="n">
        <v>13.59</v>
      </c>
      <c r="AE109" s="6" t="n">
        <v>10.05</v>
      </c>
      <c r="AF109" s="6" t="n">
        <v>16.54</v>
      </c>
      <c r="AG109" s="6" t="n">
        <v>17.73</v>
      </c>
      <c r="AH109" s="6" t="n">
        <v>18.58</v>
      </c>
      <c r="AI109" s="6" t="n">
        <v>0.016</v>
      </c>
      <c r="AK109" s="6" t="n">
        <v>-2.609</v>
      </c>
      <c r="AL109" s="6" t="n">
        <v>0.003</v>
      </c>
      <c r="AM109" s="6" t="n">
        <v>-41.81</v>
      </c>
      <c r="AN109" s="6" t="n">
        <v>-38.16</v>
      </c>
      <c r="AO109" s="6" t="n">
        <v>-39.07</v>
      </c>
      <c r="AP109" s="6" t="n">
        <v>0.24</v>
      </c>
      <c r="AQ109" s="6" t="n">
        <v>22.07</v>
      </c>
      <c r="AR109" s="6" t="n">
        <v>20.51</v>
      </c>
      <c r="AS109" s="6" t="n">
        <v>18.45</v>
      </c>
      <c r="AT109" s="6" t="n">
        <v>0.0371627</v>
      </c>
      <c r="AU109" s="6" t="n">
        <v>-1.104586</v>
      </c>
      <c r="AV109" s="6" t="n">
        <v>-9.346731</v>
      </c>
      <c r="AW109" s="6" t="n">
        <v>0.01455606</v>
      </c>
      <c r="AX109" s="6" t="n">
        <v>0.1195008</v>
      </c>
      <c r="AY109" s="6" t="n">
        <v>0.02421507</v>
      </c>
      <c r="AZ109" s="6" t="n">
        <v>0.000395825</v>
      </c>
      <c r="BA109" s="6" t="n">
        <v>-0.01427495</v>
      </c>
      <c r="BB109" s="6" t="n">
        <v>0.05729407</v>
      </c>
      <c r="BC109" s="6" t="n">
        <v>-0.000153724</v>
      </c>
      <c r="BD109" s="6" t="n">
        <v>-0.00912712</v>
      </c>
      <c r="BE109" s="6" t="n">
        <v>0.5807667</v>
      </c>
      <c r="BF109" s="6" t="n">
        <v>-0.1972627</v>
      </c>
      <c r="BG109" s="6" t="n">
        <v>-1.976952</v>
      </c>
      <c r="BH109" s="6" t="n">
        <v>-0.02531505</v>
      </c>
      <c r="BI109" s="6" t="n">
        <v>0.2209538</v>
      </c>
      <c r="BJ109" s="6" t="n">
        <v>0.2165614</v>
      </c>
      <c r="BK109" s="6" t="n">
        <v>0.7962293</v>
      </c>
      <c r="BL109" s="6" t="n">
        <v>0.00437886</v>
      </c>
      <c r="BM109" s="6" t="n">
        <v>-0.0551741</v>
      </c>
      <c r="BN109" s="6" t="n">
        <v>32.71648</v>
      </c>
      <c r="BO109" s="6" t="n">
        <v>0.005729716</v>
      </c>
      <c r="BP109" s="6" t="n">
        <v>0.1903673</v>
      </c>
      <c r="BQ109" s="6" t="n">
        <v>0.2757388</v>
      </c>
      <c r="BR109" s="6" t="n">
        <v>2.098995</v>
      </c>
      <c r="BS109" s="6" t="n">
        <v>-0.04156056</v>
      </c>
      <c r="BT109" s="6" t="n">
        <v>613.7351</v>
      </c>
      <c r="BU109" s="6" t="n">
        <v>12.16736</v>
      </c>
      <c r="BV109" s="6" t="n">
        <v>13.22133</v>
      </c>
      <c r="BW109" s="6" t="n">
        <v>1.019301</v>
      </c>
      <c r="BX109" s="6" t="n">
        <v>83.66802</v>
      </c>
      <c r="BY109" s="6" t="n">
        <v>11.17472</v>
      </c>
      <c r="BZ109" s="6" t="n">
        <v>277.4839</v>
      </c>
      <c r="CA109" s="6" t="n">
        <v>82.51607</v>
      </c>
      <c r="CB109" s="6" t="n">
        <v>2.25281</v>
      </c>
      <c r="CC109" s="6" t="n">
        <v>2.117029</v>
      </c>
      <c r="CD109" s="6" t="n">
        <v>13.54041</v>
      </c>
      <c r="CE109" s="6" t="n">
        <v>19.88575</v>
      </c>
      <c r="CF109" s="6" t="n">
        <v>1800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0</v>
      </c>
      <c r="CM109" s="6" t="n">
        <v>0</v>
      </c>
      <c r="CN109" s="6" t="n">
        <v>0</v>
      </c>
      <c r="CO109" s="6" t="n">
        <v>0</v>
      </c>
      <c r="CP109" s="6" t="n">
        <v>0</v>
      </c>
      <c r="CQ109" s="6" t="n">
        <v>50</v>
      </c>
      <c r="CR109" s="6" t="n">
        <v>0.05729407</v>
      </c>
      <c r="CS109" s="6" t="n">
        <v>-0.3750857</v>
      </c>
      <c r="CT109" s="6" t="n">
        <v>-0.000150365</v>
      </c>
      <c r="CU109" s="6" t="n">
        <v>-0.01998102</v>
      </c>
      <c r="CV109" s="6" t="n">
        <v>-0.00544876</v>
      </c>
      <c r="CW109" s="6" t="n">
        <v>-0.7240512</v>
      </c>
      <c r="CX109" s="6" t="n">
        <v>9.11471</v>
      </c>
      <c r="CY109" s="6" t="n">
        <v>-24.57308</v>
      </c>
      <c r="CZ109" s="6" t="n">
        <v>31.56918</v>
      </c>
      <c r="DA109" s="6" t="n">
        <v>14.39299</v>
      </c>
      <c r="DB109" s="6" t="n">
        <v>-81.90695</v>
      </c>
      <c r="DC109" s="6" t="n">
        <v>-3.377598</v>
      </c>
      <c r="DD109" s="6" t="n">
        <v>287.1262</v>
      </c>
      <c r="DE109" s="6" t="n">
        <v>365.6555</v>
      </c>
      <c r="DF109" s="6" t="n">
        <v>17.17619</v>
      </c>
      <c r="DG109" s="6" t="n">
        <v>-78.52936</v>
      </c>
      <c r="DH109" s="6" t="n">
        <v>-61.35317</v>
      </c>
      <c r="DI109" s="6" t="n">
        <v>284.0339</v>
      </c>
      <c r="DJ109" s="6" t="n">
        <v>31.1421</v>
      </c>
      <c r="DK109" s="6" t="n">
        <v>0</v>
      </c>
      <c r="DL109" s="6" t="n">
        <v>11.27035</v>
      </c>
      <c r="DM109" s="6" t="n">
        <v>0.8958275</v>
      </c>
      <c r="DN109" s="6" t="n">
        <v>11.58322</v>
      </c>
      <c r="DO109" s="6" t="n">
        <v>0.8871284</v>
      </c>
      <c r="DP109" s="6" t="n">
        <v>11.86297</v>
      </c>
      <c r="DQ109" s="6" t="n">
        <v>0.8700043</v>
      </c>
      <c r="DR109" s="6" t="n">
        <v>112.8523</v>
      </c>
      <c r="DS109" s="6" t="n">
        <v>62.69573</v>
      </c>
      <c r="DT109" s="6" t="n">
        <v>860.4845</v>
      </c>
      <c r="DU109" s="6" t="n">
        <v>34.310175439</v>
      </c>
      <c r="DV109" s="6" t="n">
        <v>3.1723253983</v>
      </c>
      <c r="DW109" s="6" t="n">
        <v>1.5288315173</v>
      </c>
      <c r="DX109" s="6" t="n">
        <v>6</v>
      </c>
      <c r="DY109" s="6" t="n">
        <v>0.1900404207</v>
      </c>
      <c r="DZ109" s="6" t="n">
        <v>0.1539014639</v>
      </c>
      <c r="EC109" s="6" t="n">
        <v>-0.32103</v>
      </c>
      <c r="ED109" s="6" t="n">
        <v>19800</v>
      </c>
      <c r="EE109" s="6" t="n">
        <v>16995</v>
      </c>
      <c r="EF109" s="6" t="n">
        <v>0</v>
      </c>
      <c r="EG109" s="6" t="n">
        <v>0.00231219506518574</v>
      </c>
      <c r="EJ109" s="6" t="n">
        <v>0.0886399267327197</v>
      </c>
      <c r="EK109" s="6" t="n">
        <v>-0.221068015784046</v>
      </c>
      <c r="EL109" s="6" t="n">
        <v>-39.68</v>
      </c>
      <c r="EM109" s="6" t="n">
        <v>0</v>
      </c>
      <c r="EN109" s="6" t="n">
        <v>-0.142975152975974</v>
      </c>
      <c r="EO109" s="6" t="n">
        <v>0.0556648459591837</v>
      </c>
      <c r="EP109" s="6" t="n">
        <v>2.25281</v>
      </c>
      <c r="EQ109" s="6" t="n">
        <v>0.000742534730860101</v>
      </c>
    </row>
    <row r="110" customFormat="false" ht="14.25" hidden="false" customHeight="false" outlineLevel="0" collapsed="false">
      <c r="A110" s="1" t="n">
        <v>195</v>
      </c>
      <c r="B110" s="6" t="s">
        <v>158</v>
      </c>
      <c r="C110" s="7" t="n">
        <v>24.3516521263354</v>
      </c>
      <c r="D110" s="7" t="n">
        <v>-9.34229784350001</v>
      </c>
      <c r="E110" s="2" t="n">
        <v>2.1689</v>
      </c>
      <c r="H110" s="5" t="n">
        <v>0.199174</v>
      </c>
      <c r="I110" s="8" t="n">
        <v>38911.25</v>
      </c>
      <c r="J110" s="6" t="n">
        <v>2006</v>
      </c>
      <c r="K110" s="6" t="n">
        <v>7</v>
      </c>
      <c r="L110" s="6" t="n">
        <v>13</v>
      </c>
      <c r="M110" s="6" t="n">
        <v>0.199174</v>
      </c>
      <c r="N110" s="6" t="n">
        <v>0.0399408</v>
      </c>
      <c r="O110" s="6" t="n">
        <v>603.146</v>
      </c>
      <c r="P110" s="6" t="n">
        <v>12.6154</v>
      </c>
      <c r="Q110" s="6" t="n">
        <v>83.6886</v>
      </c>
      <c r="R110" s="6" t="n">
        <v>14.2282</v>
      </c>
      <c r="S110" s="6" t="n">
        <v>12.3716</v>
      </c>
      <c r="T110" s="6" t="n">
        <v>-3.03798</v>
      </c>
      <c r="U110" s="6" t="n">
        <v>-9.34E-008</v>
      </c>
      <c r="V110" s="6" t="n">
        <v>-0.117263</v>
      </c>
      <c r="W110" s="6" t="n">
        <v>-13.5174</v>
      </c>
      <c r="X110" s="6" t="n">
        <v>0.0215914</v>
      </c>
      <c r="Y110" s="6" t="n">
        <v>-0.649721</v>
      </c>
      <c r="Z110" s="6" t="n">
        <v>15.8264</v>
      </c>
      <c r="AA110" s="6" t="n">
        <v>1.11609</v>
      </c>
      <c r="AB110" s="6" t="n">
        <v>18000</v>
      </c>
      <c r="AC110" s="6" t="n">
        <v>3624</v>
      </c>
      <c r="AD110" s="6" t="n">
        <v>13.37</v>
      </c>
      <c r="AE110" s="6" t="n">
        <v>10.77</v>
      </c>
      <c r="AF110" s="6" t="n">
        <v>16.42</v>
      </c>
      <c r="AG110" s="6" t="n">
        <v>17.59</v>
      </c>
      <c r="AH110" s="6" t="n">
        <v>18.47</v>
      </c>
      <c r="AI110" s="6" t="n">
        <v>0.016</v>
      </c>
      <c r="AK110" s="6" t="n">
        <v>-2.614</v>
      </c>
      <c r="AL110" s="6" t="n">
        <v>0.002</v>
      </c>
      <c r="AM110" s="6" t="n">
        <v>-29.82</v>
      </c>
      <c r="AN110" s="6" t="n">
        <v>-27.09</v>
      </c>
      <c r="AO110" s="6" t="n">
        <v>-28.1</v>
      </c>
      <c r="AP110" s="6" t="n">
        <v>0.24</v>
      </c>
      <c r="AQ110" s="6" t="n">
        <v>22.06</v>
      </c>
      <c r="AR110" s="6" t="n">
        <v>20.5</v>
      </c>
      <c r="AS110" s="6" t="n">
        <v>18.44</v>
      </c>
      <c r="AT110" s="6" t="n">
        <v>0.02326272</v>
      </c>
      <c r="AU110" s="6" t="n">
        <v>15.89934</v>
      </c>
      <c r="AV110" s="6" t="n">
        <v>-9.283927</v>
      </c>
      <c r="AW110" s="6" t="n">
        <v>0.03524081</v>
      </c>
      <c r="AX110" s="6" t="n">
        <v>0.1863656</v>
      </c>
      <c r="AY110" s="6" t="n">
        <v>0.05309492</v>
      </c>
      <c r="AZ110" s="6" t="n">
        <v>0.002012769</v>
      </c>
      <c r="BA110" s="6" t="n">
        <v>-0.03467377</v>
      </c>
      <c r="BB110" s="6" t="n">
        <v>0.03628951</v>
      </c>
      <c r="BC110" s="6" t="n">
        <v>0.006723911</v>
      </c>
      <c r="BD110" s="6" t="n">
        <v>-0.009107392</v>
      </c>
      <c r="BE110" s="6" t="n">
        <v>0.2375181</v>
      </c>
      <c r="BF110" s="6" t="n">
        <v>-0.02880352</v>
      </c>
      <c r="BG110" s="6" t="n">
        <v>-3.554343</v>
      </c>
      <c r="BH110" s="6" t="n">
        <v>0.06891009</v>
      </c>
      <c r="BI110" s="6" t="n">
        <v>0.1566045</v>
      </c>
      <c r="BJ110" s="6" t="n">
        <v>0.308876</v>
      </c>
      <c r="BK110" s="6" t="n">
        <v>-2.10968</v>
      </c>
      <c r="BL110" s="6" t="n">
        <v>0.01891722</v>
      </c>
      <c r="BM110" s="6" t="n">
        <v>0.1803541</v>
      </c>
      <c r="BN110" s="6" t="n">
        <v>175.5143</v>
      </c>
      <c r="BO110" s="6" t="n">
        <v>0.0754596</v>
      </c>
      <c r="BP110" s="6" t="n">
        <v>0.512659</v>
      </c>
      <c r="BQ110" s="6" t="n">
        <v>-0.02282511</v>
      </c>
      <c r="BR110" s="6" t="n">
        <v>3.039635</v>
      </c>
      <c r="BS110" s="6" t="n">
        <v>-0.05863292</v>
      </c>
      <c r="BT110" s="6" t="n">
        <v>603.1448</v>
      </c>
      <c r="BU110" s="6" t="n">
        <v>12.61547</v>
      </c>
      <c r="BV110" s="6" t="n">
        <v>14.22831</v>
      </c>
      <c r="BW110" s="6" t="n">
        <v>1.014645</v>
      </c>
      <c r="BX110" s="6" t="n">
        <v>83.68539</v>
      </c>
      <c r="BY110" s="6" t="n">
        <v>11.75983</v>
      </c>
      <c r="BZ110" s="6" t="n">
        <v>269.5698</v>
      </c>
      <c r="CA110" s="6" t="n">
        <v>90.43022</v>
      </c>
      <c r="CB110" s="6" t="n">
        <v>3.079341</v>
      </c>
      <c r="CC110" s="6" t="n">
        <v>3.039721</v>
      </c>
      <c r="CD110" s="6" t="n">
        <v>13.32167</v>
      </c>
      <c r="CE110" s="6" t="n">
        <v>9.18792</v>
      </c>
      <c r="CF110" s="6" t="n">
        <v>1800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0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50</v>
      </c>
      <c r="CR110" s="6" t="n">
        <v>0.03628951</v>
      </c>
      <c r="CS110" s="6" t="n">
        <v>16.40634</v>
      </c>
      <c r="CT110" s="6" t="n">
        <v>0.006496698</v>
      </c>
      <c r="CU110" s="6" t="n">
        <v>-0.01952348</v>
      </c>
      <c r="CV110" s="6" t="n">
        <v>0.2528499</v>
      </c>
      <c r="CW110" s="6" t="n">
        <v>-0.7598494</v>
      </c>
      <c r="CX110" s="6" t="n">
        <v>9.620595</v>
      </c>
      <c r="CY110" s="6" t="n">
        <v>11.50676</v>
      </c>
      <c r="CZ110" s="6" t="n">
        <v>94.04324</v>
      </c>
      <c r="DA110" s="6" t="n">
        <v>35.47954</v>
      </c>
      <c r="DB110" s="6" t="n">
        <v>-92.31596</v>
      </c>
      <c r="DC110" s="6" t="n">
        <v>-5.095439</v>
      </c>
      <c r="DD110" s="6" t="n">
        <v>284.4128</v>
      </c>
      <c r="DE110" s="6" t="n">
        <v>371.6333</v>
      </c>
      <c r="DF110" s="6" t="n">
        <v>58.56371</v>
      </c>
      <c r="DG110" s="6" t="n">
        <v>-87.22051</v>
      </c>
      <c r="DH110" s="6" t="n">
        <v>-28.65681</v>
      </c>
      <c r="DI110" s="6" t="n">
        <v>285.5005</v>
      </c>
      <c r="DJ110" s="6" t="n">
        <v>99.58692</v>
      </c>
      <c r="DK110" s="6" t="n">
        <v>0</v>
      </c>
      <c r="DL110" s="6" t="n">
        <v>12.54358</v>
      </c>
      <c r="DM110" s="6" t="n">
        <v>0.8734291</v>
      </c>
      <c r="DN110" s="6" t="n">
        <v>12.56853</v>
      </c>
      <c r="DO110" s="6" t="n">
        <v>0.8746441</v>
      </c>
      <c r="DP110" s="6" t="n">
        <v>12.55993</v>
      </c>
      <c r="DQ110" s="6" t="n">
        <v>0.8656636</v>
      </c>
      <c r="DR110" s="6" t="n">
        <v>352.4333</v>
      </c>
      <c r="DS110" s="6" t="n">
        <v>195.7963</v>
      </c>
      <c r="DT110" s="6" t="n">
        <v>860.7136</v>
      </c>
      <c r="DU110" s="6" t="n">
        <v>162.01424544</v>
      </c>
      <c r="DV110" s="6" t="n">
        <v>2.7</v>
      </c>
      <c r="DW110" s="6" t="n">
        <v>1.3</v>
      </c>
      <c r="DX110" s="6" t="n">
        <v>5</v>
      </c>
      <c r="DY110" s="6" t="n">
        <v>0.1856154077</v>
      </c>
      <c r="DZ110" s="6" t="n">
        <v>0.1823842747</v>
      </c>
      <c r="EC110" s="6" t="n">
        <v>15.8264</v>
      </c>
      <c r="ED110" s="6" t="n">
        <v>21600</v>
      </c>
      <c r="EE110" s="6" t="n">
        <v>16995</v>
      </c>
      <c r="EF110" s="6" t="n">
        <v>1</v>
      </c>
      <c r="EG110" s="6" t="n">
        <v>0.0116539854545455</v>
      </c>
      <c r="EH110" s="6" t="n">
        <v>6.47443636363636E-006</v>
      </c>
      <c r="EI110" s="6" t="n">
        <v>4.62522732953418</v>
      </c>
      <c r="EJ110" s="6" t="n">
        <v>0.0954290930397568</v>
      </c>
      <c r="EK110" s="6" t="n">
        <v>-0.103256345603665</v>
      </c>
      <c r="EL110" s="6" t="n">
        <v>-28.3366666666667</v>
      </c>
      <c r="EM110" s="6" t="n">
        <v>0</v>
      </c>
      <c r="EN110" s="6" t="n">
        <v>-0.102102803717134</v>
      </c>
      <c r="EO110" s="6" t="n">
        <v>0.0556764023265306</v>
      </c>
      <c r="EP110" s="6" t="n">
        <v>3.079341</v>
      </c>
      <c r="EQ110" s="6" t="n">
        <v>0.00973901192741234</v>
      </c>
    </row>
    <row r="111" customFormat="false" ht="14.25" hidden="false" customHeight="false" outlineLevel="0" collapsed="false">
      <c r="A111" s="1" t="n">
        <v>195</v>
      </c>
      <c r="B111" s="6" t="s">
        <v>159</v>
      </c>
      <c r="C111" s="7" t="n">
        <v>74.4873653127398</v>
      </c>
      <c r="D111" s="7" t="n">
        <v>44.552561875</v>
      </c>
      <c r="E111" s="2" t="n">
        <v>66.1619</v>
      </c>
      <c r="H111" s="5" t="n">
        <v>0.245716</v>
      </c>
      <c r="I111" s="8" t="n">
        <v>38911.2708333333</v>
      </c>
      <c r="J111" s="6" t="n">
        <v>2006</v>
      </c>
      <c r="K111" s="6" t="n">
        <v>7</v>
      </c>
      <c r="L111" s="6" t="n">
        <v>13</v>
      </c>
      <c r="M111" s="6" t="n">
        <v>0.245716</v>
      </c>
      <c r="N111" s="6" t="n">
        <v>0.0602849</v>
      </c>
      <c r="O111" s="6" t="n">
        <v>570.013</v>
      </c>
      <c r="P111" s="6" t="n">
        <v>13.5269</v>
      </c>
      <c r="Q111" s="6" t="n">
        <v>83.6476</v>
      </c>
      <c r="R111" s="6" t="n">
        <v>16.3183</v>
      </c>
      <c r="S111" s="6" t="n">
        <v>14.2949</v>
      </c>
      <c r="T111" s="6" t="n">
        <v>3.0935</v>
      </c>
      <c r="U111" s="6" t="n">
        <v>-1.37E-006</v>
      </c>
      <c r="V111" s="6" t="n">
        <v>-1.76E-007</v>
      </c>
      <c r="W111" s="6" t="n">
        <v>13.7971</v>
      </c>
      <c r="X111" s="6" t="n">
        <v>0.0671035</v>
      </c>
      <c r="Y111" s="6" t="n">
        <v>0.628358</v>
      </c>
      <c r="Z111" s="6" t="n">
        <v>51.9945</v>
      </c>
      <c r="AA111" s="6" t="n">
        <v>-4.9868</v>
      </c>
      <c r="AB111" s="6" t="n">
        <v>18000</v>
      </c>
      <c r="AC111" s="6" t="n">
        <v>3625</v>
      </c>
      <c r="AD111" s="6" t="n">
        <v>13.09</v>
      </c>
      <c r="AE111" s="6" t="n">
        <v>12.62</v>
      </c>
      <c r="AF111" s="6" t="n">
        <v>16.35</v>
      </c>
      <c r="AG111" s="6" t="n">
        <v>17.48</v>
      </c>
      <c r="AH111" s="6" t="n">
        <v>18.37</v>
      </c>
      <c r="AI111" s="6" t="n">
        <v>0.016</v>
      </c>
      <c r="AK111" s="6" t="n">
        <v>-2.695</v>
      </c>
      <c r="AL111" s="6" t="n">
        <v>0.002</v>
      </c>
      <c r="AM111" s="6" t="n">
        <v>-7.858</v>
      </c>
      <c r="AN111" s="6" t="n">
        <v>-4.159</v>
      </c>
      <c r="AO111" s="6" t="n">
        <v>-6.574</v>
      </c>
      <c r="AP111" s="6" t="n">
        <v>0.24</v>
      </c>
      <c r="AQ111" s="6" t="n">
        <v>22.06</v>
      </c>
      <c r="AR111" s="6" t="n">
        <v>20.49</v>
      </c>
      <c r="AS111" s="6" t="n">
        <v>18.43</v>
      </c>
      <c r="AT111" s="6" t="n">
        <v>-0.2011457</v>
      </c>
      <c r="AU111" s="6" t="n">
        <v>54.96862</v>
      </c>
      <c r="AV111" s="6" t="n">
        <v>17.36891</v>
      </c>
      <c r="AW111" s="6" t="n">
        <v>0.06337775</v>
      </c>
      <c r="AX111" s="6" t="n">
        <v>0.2510447</v>
      </c>
      <c r="AY111" s="6" t="n">
        <v>0.08100244</v>
      </c>
      <c r="AZ111" s="6" t="n">
        <v>-0.005167922</v>
      </c>
      <c r="BA111" s="6" t="n">
        <v>-0.0628112</v>
      </c>
      <c r="BB111" s="6" t="n">
        <v>-0.2556029</v>
      </c>
      <c r="BC111" s="6" t="n">
        <v>0.02153185</v>
      </c>
      <c r="BD111" s="6" t="n">
        <v>0.01719153</v>
      </c>
      <c r="BE111" s="6" t="n">
        <v>0.4607876</v>
      </c>
      <c r="BF111" s="6" t="n">
        <v>-0.07510998</v>
      </c>
      <c r="BG111" s="6" t="n">
        <v>-1.98376</v>
      </c>
      <c r="BH111" s="6" t="n">
        <v>0.03849555</v>
      </c>
      <c r="BI111" s="6" t="n">
        <v>0.2710676</v>
      </c>
      <c r="BJ111" s="6" t="n">
        <v>0.3143722</v>
      </c>
      <c r="BK111" s="6" t="n">
        <v>0.9115747</v>
      </c>
      <c r="BL111" s="6" t="n">
        <v>-0.06445716</v>
      </c>
      <c r="BM111" s="6" t="n">
        <v>-0.06134269</v>
      </c>
      <c r="BN111" s="6" t="n">
        <v>34.62423</v>
      </c>
      <c r="BO111" s="6" t="n">
        <v>0.0508624</v>
      </c>
      <c r="BP111" s="6" t="n">
        <v>0.6039067</v>
      </c>
      <c r="BQ111" s="6" t="n">
        <v>0.7084138</v>
      </c>
      <c r="BR111" s="6" t="n">
        <v>3.010993</v>
      </c>
      <c r="BS111" s="6" t="n">
        <v>-0.03841738</v>
      </c>
      <c r="BT111" s="6" t="n">
        <v>570.0126</v>
      </c>
      <c r="BU111" s="6" t="n">
        <v>13.52688</v>
      </c>
      <c r="BV111" s="6" t="n">
        <v>16.3185</v>
      </c>
      <c r="BW111" s="6" t="n">
        <v>1.005622</v>
      </c>
      <c r="BX111" s="6" t="n">
        <v>83.65089</v>
      </c>
      <c r="BY111" s="6" t="n">
        <v>13.32033</v>
      </c>
      <c r="BZ111" s="6" t="n">
        <v>283.2395</v>
      </c>
      <c r="CA111" s="6" t="n">
        <v>76.76046</v>
      </c>
      <c r="CB111" s="6" t="n">
        <v>3.170967</v>
      </c>
      <c r="CC111" s="6" t="n">
        <v>3.093207</v>
      </c>
      <c r="CD111" s="6" t="n">
        <v>13.04292</v>
      </c>
      <c r="CE111" s="6" t="n">
        <v>12.68432</v>
      </c>
      <c r="CF111" s="6" t="n">
        <v>1800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0</v>
      </c>
      <c r="CM111" s="6" t="n">
        <v>0</v>
      </c>
      <c r="CN111" s="6" t="n">
        <v>0</v>
      </c>
      <c r="CO111" s="6" t="n">
        <v>0</v>
      </c>
      <c r="CP111" s="6" t="n">
        <v>0</v>
      </c>
      <c r="CQ111" s="6" t="n">
        <v>50</v>
      </c>
      <c r="CR111" s="6" t="n">
        <v>-0.2556029</v>
      </c>
      <c r="CS111" s="6" t="n">
        <v>52.53772</v>
      </c>
      <c r="CT111" s="6" t="n">
        <v>0.01985565</v>
      </c>
      <c r="CU111" s="6" t="n">
        <v>0.03460161</v>
      </c>
      <c r="CV111" s="6" t="n">
        <v>0.8863279</v>
      </c>
      <c r="CW111" s="6" t="n">
        <v>1.544566</v>
      </c>
      <c r="CX111" s="6" t="n">
        <v>10.42809</v>
      </c>
      <c r="CY111" s="6" t="n">
        <v>80.70432</v>
      </c>
      <c r="CZ111" s="6" t="n">
        <v>195.2664</v>
      </c>
      <c r="DA111" s="6" t="n">
        <v>54.75161</v>
      </c>
      <c r="DB111" s="6" t="n">
        <v>-94.92702</v>
      </c>
      <c r="DC111" s="6" t="n">
        <v>-7.742927</v>
      </c>
      <c r="DD111" s="6" t="n">
        <v>295.9555</v>
      </c>
      <c r="DE111" s="6" t="n">
        <v>383.1396</v>
      </c>
      <c r="DF111" s="6" t="n">
        <v>140.5148</v>
      </c>
      <c r="DG111" s="6" t="n">
        <v>-87.1841</v>
      </c>
      <c r="DH111" s="6" t="n">
        <v>53.33067</v>
      </c>
      <c r="DI111" s="6" t="n">
        <v>288.1445</v>
      </c>
      <c r="DJ111" s="6" t="n">
        <v>196.2426</v>
      </c>
      <c r="DK111" s="6" t="n">
        <v>0</v>
      </c>
      <c r="DL111" s="6" t="n">
        <v>14.8339</v>
      </c>
      <c r="DM111" s="6" t="n">
        <v>0.8223895</v>
      </c>
      <c r="DN111" s="6" t="n">
        <v>14.67049</v>
      </c>
      <c r="DO111" s="6" t="n">
        <v>0.8317218</v>
      </c>
      <c r="DP111" s="6" t="n">
        <v>14.49789</v>
      </c>
      <c r="DQ111" s="6" t="n">
        <v>0.8294173</v>
      </c>
      <c r="DR111" s="6" t="n">
        <v>699.7067</v>
      </c>
      <c r="DS111" s="6" t="n">
        <v>388.726</v>
      </c>
      <c r="DT111" s="6" t="n">
        <v>860.6837</v>
      </c>
      <c r="DU111" s="6" t="n">
        <v>-297.7483093</v>
      </c>
      <c r="DV111" s="6" t="n">
        <v>2.7</v>
      </c>
      <c r="DW111" s="6" t="n">
        <v>1.3</v>
      </c>
      <c r="DX111" s="6" t="n">
        <v>3</v>
      </c>
      <c r="DY111" s="6" t="n">
        <v>0.2655042055</v>
      </c>
      <c r="DZ111" s="6" t="n">
        <v>0.2807180781</v>
      </c>
      <c r="EC111" s="6" t="n">
        <v>51.9945</v>
      </c>
      <c r="ED111" s="6" t="n">
        <v>23400</v>
      </c>
      <c r="EE111" s="6" t="n">
        <v>16995</v>
      </c>
      <c r="EF111" s="6" t="n">
        <v>1</v>
      </c>
      <c r="EG111" s="6" t="n">
        <v>0.0382868590909091</v>
      </c>
      <c r="EH111" s="6" t="n">
        <v>2.12704772727273E-005</v>
      </c>
      <c r="EI111" s="6" t="n">
        <v>10.7139902228664</v>
      </c>
      <c r="EJ111" s="6" t="n">
        <v>0.108758863230232</v>
      </c>
      <c r="EK111" s="6" t="n">
        <v>0.192161308003055</v>
      </c>
      <c r="EL111" s="6" t="n">
        <v>-6.197</v>
      </c>
      <c r="EM111" s="6" t="n">
        <v>1</v>
      </c>
      <c r="EN111" s="6" t="n">
        <v>-0.0223290580391158</v>
      </c>
      <c r="EO111" s="6" t="n">
        <v>0.0556534492653061</v>
      </c>
      <c r="EP111" s="6" t="n">
        <v>3.170967</v>
      </c>
      <c r="EQ111" s="6" t="n">
        <v>0.0346251789493042</v>
      </c>
      <c r="ER111" s="6" t="n">
        <v>1.10575194851602</v>
      </c>
    </row>
    <row r="112" customFormat="false" ht="14.25" hidden="false" customHeight="false" outlineLevel="0" collapsed="false">
      <c r="A112" s="1" t="n">
        <v>195</v>
      </c>
      <c r="B112" s="6" t="s">
        <v>160</v>
      </c>
      <c r="C112" s="7" t="n">
        <v>81.4812457332387</v>
      </c>
      <c r="D112" s="7" t="n">
        <v>53.2009025625</v>
      </c>
      <c r="E112" s="2" t="n">
        <v>68.5428</v>
      </c>
      <c r="H112" s="5" t="n">
        <v>0.242038</v>
      </c>
      <c r="I112" s="8" t="n">
        <v>38911.2916666667</v>
      </c>
      <c r="J112" s="6" t="n">
        <v>2006</v>
      </c>
      <c r="K112" s="6" t="n">
        <v>7</v>
      </c>
      <c r="L112" s="6" t="n">
        <v>13</v>
      </c>
      <c r="M112" s="6" t="n">
        <v>0.242038</v>
      </c>
      <c r="N112" s="6" t="n">
        <v>0.0581746</v>
      </c>
      <c r="O112" s="6" t="n">
        <v>560.592</v>
      </c>
      <c r="P112" s="6" t="n">
        <v>13.7124</v>
      </c>
      <c r="Q112" s="6" t="n">
        <v>83.6267</v>
      </c>
      <c r="R112" s="6" t="n">
        <v>17.7765</v>
      </c>
      <c r="S112" s="6" t="n">
        <v>15.7058</v>
      </c>
      <c r="T112" s="6" t="n">
        <v>2.41872</v>
      </c>
      <c r="U112" s="6" t="n">
        <v>1.66E-007</v>
      </c>
      <c r="V112" s="6" t="n">
        <v>-1.39E-007</v>
      </c>
      <c r="W112" s="6" t="n">
        <v>22.2635</v>
      </c>
      <c r="X112" s="6" t="n">
        <v>0.0581447</v>
      </c>
      <c r="Y112" s="6" t="n">
        <v>0.998013</v>
      </c>
      <c r="Z112" s="6" t="n">
        <v>45.7903</v>
      </c>
      <c r="AA112" s="6" t="n">
        <v>-1.90731</v>
      </c>
      <c r="AB112" s="6" t="n">
        <v>18000</v>
      </c>
      <c r="AC112" s="6" t="n">
        <v>3626</v>
      </c>
      <c r="AD112" s="6" t="n">
        <v>13.02</v>
      </c>
      <c r="AE112" s="6" t="n">
        <v>14.99</v>
      </c>
      <c r="AF112" s="6" t="n">
        <v>16.41</v>
      </c>
      <c r="AG112" s="6" t="n">
        <v>17.39</v>
      </c>
      <c r="AH112" s="6" t="n">
        <v>18.27</v>
      </c>
      <c r="AI112" s="6" t="n">
        <v>0.015</v>
      </c>
      <c r="AK112" s="6" t="n">
        <v>-2.827</v>
      </c>
      <c r="AL112" s="6" t="n">
        <v>0.001</v>
      </c>
      <c r="AM112" s="6" t="n">
        <v>13.18</v>
      </c>
      <c r="AN112" s="6" t="n">
        <v>14.59</v>
      </c>
      <c r="AO112" s="6" t="n">
        <v>20.71</v>
      </c>
      <c r="AP112" s="6" t="n">
        <v>0.24</v>
      </c>
      <c r="AQ112" s="6" t="n">
        <v>22.06</v>
      </c>
      <c r="AR112" s="6" t="n">
        <v>20.48</v>
      </c>
      <c r="AS112" s="6" t="n">
        <v>18.42</v>
      </c>
      <c r="AT112" s="6" t="n">
        <v>-0.06898487</v>
      </c>
      <c r="AU112" s="6" t="n">
        <v>47.31044</v>
      </c>
      <c r="AV112" s="6" t="n">
        <v>24.15638</v>
      </c>
      <c r="AW112" s="6" t="n">
        <v>0.05449349</v>
      </c>
      <c r="AX112" s="6" t="n">
        <v>0.2334887</v>
      </c>
      <c r="AY112" s="6" t="n">
        <v>0.06600395</v>
      </c>
      <c r="AZ112" s="6" t="n">
        <v>-0.02670778</v>
      </c>
      <c r="BA112" s="6" t="n">
        <v>-0.04752677</v>
      </c>
      <c r="BB112" s="6" t="n">
        <v>-0.1329447</v>
      </c>
      <c r="BC112" s="6" t="n">
        <v>0.0181716</v>
      </c>
      <c r="BD112" s="6" t="n">
        <v>0.02405445</v>
      </c>
      <c r="BE112" s="6" t="n">
        <v>0.1961933</v>
      </c>
      <c r="BF112" s="6" t="n">
        <v>0.005213646</v>
      </c>
      <c r="BG112" s="6" t="n">
        <v>0.3834637</v>
      </c>
      <c r="BH112" s="6" t="n">
        <v>-0.05061547</v>
      </c>
      <c r="BI112" s="6" t="n">
        <v>-0.01035521</v>
      </c>
      <c r="BJ112" s="6" t="n">
        <v>0.6968819</v>
      </c>
      <c r="BK112" s="6" t="n">
        <v>-1.366099</v>
      </c>
      <c r="BL112" s="6" t="n">
        <v>0.08953527</v>
      </c>
      <c r="BM112" s="6" t="n">
        <v>-0.2348448</v>
      </c>
      <c r="BN112" s="6" t="n">
        <v>21.16423</v>
      </c>
      <c r="BO112" s="6" t="n">
        <v>0.1854987</v>
      </c>
      <c r="BP112" s="6" t="n">
        <v>0.2340036</v>
      </c>
      <c r="BQ112" s="6" t="n">
        <v>2.23764</v>
      </c>
      <c r="BR112" s="6" t="n">
        <v>0.9176753</v>
      </c>
      <c r="BS112" s="6" t="n">
        <v>0.03638479</v>
      </c>
      <c r="BT112" s="6" t="n">
        <v>560.5916</v>
      </c>
      <c r="BU112" s="6" t="n">
        <v>13.71237</v>
      </c>
      <c r="BV112" s="6" t="n">
        <v>17.77659</v>
      </c>
      <c r="BW112" s="6" t="n">
        <v>0.9995695</v>
      </c>
      <c r="BX112" s="6" t="n">
        <v>83.62598</v>
      </c>
      <c r="BY112" s="6" t="n">
        <v>15.42059</v>
      </c>
      <c r="BZ112" s="6" t="n">
        <v>337.701</v>
      </c>
      <c r="CA112" s="6" t="n">
        <v>22.29895</v>
      </c>
      <c r="CB112" s="6" t="n">
        <v>2.540175</v>
      </c>
      <c r="CC112" s="6" t="n">
        <v>2.418504</v>
      </c>
      <c r="CD112" s="6" t="n">
        <v>12.97812</v>
      </c>
      <c r="CE112" s="6" t="n">
        <v>17.72749</v>
      </c>
      <c r="CF112" s="6" t="n">
        <v>1800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50</v>
      </c>
      <c r="CR112" s="6" t="n">
        <v>-0.1329447</v>
      </c>
      <c r="CS112" s="6" t="n">
        <v>44.33871</v>
      </c>
      <c r="CT112" s="6" t="n">
        <v>0.016585</v>
      </c>
      <c r="CU112" s="6" t="n">
        <v>0.04737487</v>
      </c>
      <c r="CV112" s="6" t="n">
        <v>0.7705788</v>
      </c>
      <c r="CW112" s="6" t="n">
        <v>2.201149</v>
      </c>
      <c r="CX112" s="6" t="n">
        <v>10.67476</v>
      </c>
      <c r="CY112" s="6" t="n">
        <v>39.26096</v>
      </c>
      <c r="CZ112" s="6" t="n">
        <v>236.3721</v>
      </c>
      <c r="DA112" s="6" t="n">
        <v>55.88933</v>
      </c>
      <c r="DB112" s="6" t="n">
        <v>-106.9399</v>
      </c>
      <c r="DC112" s="6" t="n">
        <v>-9.296776</v>
      </c>
      <c r="DD112" s="6" t="n">
        <v>294.1321</v>
      </c>
      <c r="DE112" s="6" t="n">
        <v>391.7752</v>
      </c>
      <c r="DF112" s="6" t="n">
        <v>180.4828</v>
      </c>
      <c r="DG112" s="6" t="n">
        <v>-97.6431</v>
      </c>
      <c r="DH112" s="6" t="n">
        <v>82.83971</v>
      </c>
      <c r="DI112" s="6" t="n">
        <v>290.0068</v>
      </c>
      <c r="DJ112" s="6" t="n">
        <v>229.9053</v>
      </c>
      <c r="DK112" s="6" t="n">
        <v>0</v>
      </c>
      <c r="DL112" s="6" t="n">
        <v>16.4356</v>
      </c>
      <c r="DM112" s="6" t="n">
        <v>0.7642506</v>
      </c>
      <c r="DN112" s="6" t="n">
        <v>16.16909</v>
      </c>
      <c r="DO112" s="6" t="n">
        <v>0.7759054</v>
      </c>
      <c r="DP112" s="6" t="n">
        <v>15.96136</v>
      </c>
      <c r="DQ112" s="6" t="n">
        <v>0.7762685</v>
      </c>
      <c r="DR112" s="6" t="n">
        <v>860.5538</v>
      </c>
      <c r="DS112" s="6" t="n">
        <v>478.0854</v>
      </c>
      <c r="DT112" s="6" t="n">
        <v>860.8378</v>
      </c>
      <c r="DU112" s="6" t="n">
        <v>-176.27106</v>
      </c>
      <c r="DV112" s="6" t="n">
        <v>2.7</v>
      </c>
      <c r="DW112" s="6" t="n">
        <v>1.3</v>
      </c>
      <c r="DX112" s="6" t="n">
        <v>2</v>
      </c>
      <c r="DY112" s="6" t="n">
        <v>0.3882839498</v>
      </c>
      <c r="DZ112" s="6" t="n">
        <v>0.4115572969</v>
      </c>
      <c r="EC112" s="6" t="n">
        <v>45.7903</v>
      </c>
      <c r="ED112" s="6" t="n">
        <v>25200</v>
      </c>
      <c r="EE112" s="6" t="n">
        <v>16995</v>
      </c>
      <c r="EF112" s="6" t="n">
        <v>1</v>
      </c>
      <c r="EG112" s="6" t="n">
        <v>0.0337183118181818</v>
      </c>
      <c r="EH112" s="6" t="n">
        <v>1.87323954545455E-005</v>
      </c>
      <c r="EI112" s="6" t="n">
        <v>6.48905893067293</v>
      </c>
      <c r="EJ112" s="6" t="n">
        <v>0.118993736272724</v>
      </c>
      <c r="EK112" s="6" t="n">
        <v>0.298488412543734</v>
      </c>
      <c r="EL112" s="6" t="n">
        <v>16.16</v>
      </c>
      <c r="EM112" s="6" t="n">
        <v>1</v>
      </c>
      <c r="EN112" s="6" t="n">
        <v>0.0582277840748928</v>
      </c>
      <c r="EO112" s="6" t="n">
        <v>0.0556368764897959</v>
      </c>
      <c r="EP112" s="6" t="n">
        <v>2.540175</v>
      </c>
      <c r="EQ112" s="6" t="n">
        <v>0.0419420794861363</v>
      </c>
      <c r="ER112" s="6" t="n">
        <v>0.803925609585648</v>
      </c>
    </row>
    <row r="113" customFormat="false" ht="14.25" hidden="false" customHeight="false" outlineLevel="0" collapsed="false">
      <c r="A113" s="1" t="n">
        <v>195</v>
      </c>
      <c r="B113" s="6" t="s">
        <v>161</v>
      </c>
      <c r="C113" s="7" t="n">
        <v>145.306376613126</v>
      </c>
      <c r="D113" s="7" t="n">
        <v>121.591161625</v>
      </c>
      <c r="E113" s="2" t="n">
        <v>121.0542</v>
      </c>
      <c r="H113" s="5" t="n">
        <v>0.266126</v>
      </c>
      <c r="I113" s="8" t="n">
        <v>38911.3125</v>
      </c>
      <c r="J113" s="6" t="n">
        <v>2006</v>
      </c>
      <c r="K113" s="6" t="n">
        <v>7</v>
      </c>
      <c r="L113" s="6" t="n">
        <v>13</v>
      </c>
      <c r="M113" s="6" t="n">
        <v>0.266126</v>
      </c>
      <c r="N113" s="6" t="n">
        <v>0.0700075</v>
      </c>
      <c r="O113" s="6" t="n">
        <v>554.865</v>
      </c>
      <c r="P113" s="6" t="n">
        <v>13.5573</v>
      </c>
      <c r="Q113" s="6" t="n">
        <v>83.6217</v>
      </c>
      <c r="R113" s="6" t="n">
        <v>19.107</v>
      </c>
      <c r="S113" s="6" t="n">
        <v>17.0325</v>
      </c>
      <c r="T113" s="6" t="n">
        <v>2.66435</v>
      </c>
      <c r="U113" s="6" t="n">
        <v>-5.35E-006</v>
      </c>
      <c r="V113" s="6" t="n">
        <v>2.86E-008</v>
      </c>
      <c r="W113" s="6" t="n">
        <v>23.4427</v>
      </c>
      <c r="X113" s="6" t="n">
        <v>0.121794</v>
      </c>
      <c r="Y113" s="6" t="n">
        <v>1.04007</v>
      </c>
      <c r="Z113" s="6" t="n">
        <v>96.8993</v>
      </c>
      <c r="AA113" s="6" t="n">
        <v>-6.58488</v>
      </c>
      <c r="AB113" s="6" t="n">
        <v>18000</v>
      </c>
      <c r="AC113" s="6" t="n">
        <v>3627</v>
      </c>
      <c r="AD113" s="6" t="n">
        <v>13</v>
      </c>
      <c r="AE113" s="6" t="n">
        <v>16.91</v>
      </c>
      <c r="AF113" s="6" t="n">
        <v>16.56</v>
      </c>
      <c r="AG113" s="6" t="n">
        <v>17.37</v>
      </c>
      <c r="AH113" s="6" t="n">
        <v>18.18</v>
      </c>
      <c r="AI113" s="6" t="n">
        <v>0.015</v>
      </c>
      <c r="AK113" s="6" t="n">
        <v>-2.959</v>
      </c>
      <c r="AL113" s="6" t="n">
        <v>0.001</v>
      </c>
      <c r="AM113" s="6" t="n">
        <v>37.84</v>
      </c>
      <c r="AN113" s="6" t="n">
        <v>28.63</v>
      </c>
      <c r="AO113" s="6" t="n">
        <v>79.43</v>
      </c>
      <c r="AP113" s="6" t="n">
        <v>0.241</v>
      </c>
      <c r="AQ113" s="6" t="n">
        <v>22.09</v>
      </c>
      <c r="AR113" s="6" t="n">
        <v>20.48</v>
      </c>
      <c r="AS113" s="6" t="n">
        <v>18.41</v>
      </c>
      <c r="AT113" s="6" t="n">
        <v>-0.2420948</v>
      </c>
      <c r="AU113" s="6" t="n">
        <v>97.46342</v>
      </c>
      <c r="AV113" s="6" t="n">
        <v>30.09861</v>
      </c>
      <c r="AW113" s="6" t="n">
        <v>0.06814783</v>
      </c>
      <c r="AX113" s="6" t="n">
        <v>0.2617761</v>
      </c>
      <c r="AY113" s="6" t="n">
        <v>0.08175591</v>
      </c>
      <c r="AZ113" s="6" t="n">
        <v>-0.0351632</v>
      </c>
      <c r="BA113" s="6" t="n">
        <v>-0.05881722</v>
      </c>
      <c r="BB113" s="6" t="n">
        <v>-0.3351775</v>
      </c>
      <c r="BC113" s="6" t="n">
        <v>0.03814986</v>
      </c>
      <c r="BD113" s="6" t="n">
        <v>0.03012528</v>
      </c>
      <c r="BE113" s="6" t="n">
        <v>0.2929595</v>
      </c>
      <c r="BF113" s="6" t="n">
        <v>-0.0793018</v>
      </c>
      <c r="BG113" s="6" t="n">
        <v>1.086659</v>
      </c>
      <c r="BH113" s="6" t="n">
        <v>-0.1008322</v>
      </c>
      <c r="BI113" s="6" t="n">
        <v>-0.1225775</v>
      </c>
      <c r="BJ113" s="6" t="n">
        <v>0.6978643</v>
      </c>
      <c r="BK113" s="6" t="n">
        <v>-0.004564746</v>
      </c>
      <c r="BL113" s="6" t="n">
        <v>-0.04374674</v>
      </c>
      <c r="BM113" s="6" t="n">
        <v>0.1609999</v>
      </c>
      <c r="BN113" s="6" t="n">
        <v>12.34522</v>
      </c>
      <c r="BO113" s="6" t="n">
        <v>0.1268847</v>
      </c>
      <c r="BP113" s="6" t="n">
        <v>0.19819</v>
      </c>
      <c r="BQ113" s="6" t="n">
        <v>2.090163</v>
      </c>
      <c r="BR113" s="6" t="n">
        <v>1.652308</v>
      </c>
      <c r="BS113" s="6" t="n">
        <v>0.01810268</v>
      </c>
      <c r="BT113" s="6" t="n">
        <v>554.8638</v>
      </c>
      <c r="BU113" s="6" t="n">
        <v>13.55734</v>
      </c>
      <c r="BV113" s="6" t="n">
        <v>19.10705</v>
      </c>
      <c r="BW113" s="6" t="n">
        <v>0.9944704</v>
      </c>
      <c r="BX113" s="6" t="n">
        <v>83.61883</v>
      </c>
      <c r="BY113" s="6" t="n">
        <v>17.2625</v>
      </c>
      <c r="BZ113" s="6" t="n">
        <v>321.6731</v>
      </c>
      <c r="CA113" s="6" t="n">
        <v>38.32693</v>
      </c>
      <c r="CB113" s="6" t="n">
        <v>2.777055</v>
      </c>
      <c r="CC113" s="6" t="n">
        <v>2.664376</v>
      </c>
      <c r="CD113" s="6" t="n">
        <v>12.95778</v>
      </c>
      <c r="CE113" s="6" t="n">
        <v>16.316</v>
      </c>
      <c r="CF113" s="6" t="n">
        <v>1800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0</v>
      </c>
      <c r="CM113" s="6" t="n">
        <v>0</v>
      </c>
      <c r="CN113" s="6" t="n">
        <v>0</v>
      </c>
      <c r="CO113" s="6" t="n">
        <v>0</v>
      </c>
      <c r="CP113" s="6" t="n">
        <v>0</v>
      </c>
      <c r="CQ113" s="6" t="n">
        <v>50</v>
      </c>
      <c r="CR113" s="6" t="n">
        <v>-0.3351775</v>
      </c>
      <c r="CS113" s="6" t="n">
        <v>93.08565</v>
      </c>
      <c r="CT113" s="6" t="n">
        <v>0.0346425</v>
      </c>
      <c r="CU113" s="6" t="n">
        <v>0.0584402</v>
      </c>
      <c r="CV113" s="6" t="n">
        <v>1.629274</v>
      </c>
      <c r="CW113" s="6" t="n">
        <v>2.748507</v>
      </c>
      <c r="CX113" s="6" t="n">
        <v>10.69502</v>
      </c>
      <c r="CY113" s="6" t="n">
        <v>-27.78072</v>
      </c>
      <c r="CZ113" s="6" t="n">
        <v>353.3605</v>
      </c>
      <c r="DA113" s="6" t="n">
        <v>75.3578</v>
      </c>
      <c r="DB113" s="6" t="n">
        <v>-118.199</v>
      </c>
      <c r="DC113" s="6" t="n">
        <v>-9.695161</v>
      </c>
      <c r="DD113" s="6" t="n">
        <v>292.6492</v>
      </c>
      <c r="DE113" s="6" t="n">
        <v>401.153</v>
      </c>
      <c r="DF113" s="6" t="n">
        <v>278.0027</v>
      </c>
      <c r="DG113" s="6" t="n">
        <v>-108.5039</v>
      </c>
      <c r="DH113" s="6" t="n">
        <v>169.4988</v>
      </c>
      <c r="DI113" s="6" t="n">
        <v>291.7569</v>
      </c>
      <c r="DJ113" s="6" t="n">
        <v>342.4868</v>
      </c>
      <c r="DK113" s="6" t="n">
        <v>0</v>
      </c>
      <c r="DL113" s="6" t="n">
        <v>17.88243</v>
      </c>
      <c r="DM113" s="6" t="n">
        <v>0.7016701</v>
      </c>
      <c r="DN113" s="6" t="n">
        <v>17.53937</v>
      </c>
      <c r="DO113" s="6" t="n">
        <v>0.7118402</v>
      </c>
      <c r="DP113" s="6" t="n">
        <v>17.28468</v>
      </c>
      <c r="DQ113" s="6" t="n">
        <v>0.7117851</v>
      </c>
      <c r="DR113" s="6" t="n">
        <v>1273.912</v>
      </c>
      <c r="DS113" s="6" t="n">
        <v>707.7288</v>
      </c>
      <c r="DT113" s="6" t="n">
        <v>861.0424</v>
      </c>
      <c r="DU113" s="6" t="n">
        <v>-222.4955692</v>
      </c>
      <c r="DV113" s="6" t="n">
        <v>2.7</v>
      </c>
      <c r="DW113" s="6" t="n">
        <v>1.3</v>
      </c>
      <c r="DX113" s="6" t="n">
        <v>3</v>
      </c>
      <c r="DY113" s="6" t="n">
        <v>0.5381457083</v>
      </c>
      <c r="DZ113" s="6" t="n">
        <v>0.5772839973</v>
      </c>
      <c r="EC113" s="6" t="n">
        <v>96.8993</v>
      </c>
      <c r="ED113" s="6" t="n">
        <v>27000</v>
      </c>
      <c r="EE113" s="6" t="n">
        <v>16995</v>
      </c>
      <c r="EF113" s="6" t="n">
        <v>1</v>
      </c>
      <c r="EG113" s="6" t="n">
        <v>0.0713531209090909</v>
      </c>
      <c r="EH113" s="6" t="n">
        <v>3.96406227272727E-005</v>
      </c>
      <c r="EI113" s="6" t="n">
        <v>9.95777772955246</v>
      </c>
      <c r="EJ113" s="6" t="n">
        <v>0.128930524901755</v>
      </c>
      <c r="EK113" s="6" t="n">
        <v>0.610738832138208</v>
      </c>
      <c r="EL113" s="6" t="n">
        <v>48.6333333333333</v>
      </c>
      <c r="EM113" s="6" t="n">
        <v>1</v>
      </c>
      <c r="EN113" s="6" t="n">
        <v>0.175235843575224</v>
      </c>
      <c r="EO113" s="6" t="n">
        <v>0.0556321195510204</v>
      </c>
      <c r="EP113" s="6" t="n">
        <v>2.777055</v>
      </c>
      <c r="EQ113" s="6" t="n">
        <v>0.0706152221933222</v>
      </c>
      <c r="ER113" s="6" t="n">
        <v>1.01044957011887</v>
      </c>
    </row>
    <row r="114" customFormat="false" ht="14.25" hidden="false" customHeight="false" outlineLevel="0" collapsed="false">
      <c r="A114" s="1" t="n">
        <v>195</v>
      </c>
      <c r="B114" s="6" t="s">
        <v>162</v>
      </c>
      <c r="C114" s="7" t="n">
        <v>179.0072515544</v>
      </c>
      <c r="D114" s="7" t="n">
        <v>160.11340362625</v>
      </c>
      <c r="E114" s="2" t="n">
        <v>190.8229</v>
      </c>
      <c r="H114" s="5" t="n">
        <v>0.274725</v>
      </c>
      <c r="I114" s="8" t="n">
        <v>38911.3333333333</v>
      </c>
      <c r="J114" s="6" t="n">
        <v>2006</v>
      </c>
      <c r="K114" s="6" t="n">
        <v>7</v>
      </c>
      <c r="L114" s="6" t="n">
        <v>13</v>
      </c>
      <c r="M114" s="6" t="n">
        <v>0.274725</v>
      </c>
      <c r="N114" s="6" t="n">
        <v>0.0742621</v>
      </c>
      <c r="O114" s="6" t="n">
        <v>549.014</v>
      </c>
      <c r="P114" s="6" t="n">
        <v>13.7809</v>
      </c>
      <c r="Q114" s="6" t="n">
        <v>83.6156</v>
      </c>
      <c r="R114" s="6" t="n">
        <v>20.3739</v>
      </c>
      <c r="S114" s="6" t="n">
        <v>18.2423</v>
      </c>
      <c r="T114" s="6" t="n">
        <v>2.81293</v>
      </c>
      <c r="U114" s="6" t="n">
        <v>1.5E-006</v>
      </c>
      <c r="V114" s="6" t="n">
        <v>-4.93E-008</v>
      </c>
      <c r="W114" s="6" t="n">
        <v>45.7999</v>
      </c>
      <c r="X114" s="6" t="n">
        <v>0.178816</v>
      </c>
      <c r="Y114" s="6" t="n">
        <v>2.012</v>
      </c>
      <c r="Z114" s="6" t="n">
        <v>143.747</v>
      </c>
      <c r="AA114" s="6" t="n">
        <v>-8.66359</v>
      </c>
      <c r="AB114" s="6" t="n">
        <v>18000</v>
      </c>
      <c r="AC114" s="6" t="n">
        <v>3628</v>
      </c>
      <c r="AD114" s="6" t="n">
        <v>12.88</v>
      </c>
      <c r="AE114" s="6" t="n">
        <v>18.95</v>
      </c>
      <c r="AF114" s="6" t="n">
        <v>16.78</v>
      </c>
      <c r="AG114" s="6" t="n">
        <v>17.4</v>
      </c>
      <c r="AH114" s="6" t="n">
        <v>18.1</v>
      </c>
      <c r="AI114" s="6" t="n">
        <v>0.015</v>
      </c>
      <c r="AK114" s="6" t="n">
        <v>-3.115</v>
      </c>
      <c r="AL114" s="6" t="n">
        <v>0</v>
      </c>
      <c r="AM114" s="6" t="n">
        <v>83.4</v>
      </c>
      <c r="AN114" s="6" t="n">
        <v>49.57</v>
      </c>
      <c r="AO114" s="6" t="n">
        <v>132.8</v>
      </c>
      <c r="AP114" s="6" t="n">
        <v>0.241</v>
      </c>
      <c r="AQ114" s="6" t="n">
        <v>22.13</v>
      </c>
      <c r="AR114" s="6" t="n">
        <v>20.48</v>
      </c>
      <c r="AS114" s="6" t="n">
        <v>18.39</v>
      </c>
      <c r="AT114" s="6" t="n">
        <v>-0.3091913</v>
      </c>
      <c r="AU114" s="6" t="n">
        <v>144.3425</v>
      </c>
      <c r="AV114" s="6" t="n">
        <v>54.86329</v>
      </c>
      <c r="AW114" s="6" t="n">
        <v>0.07206208</v>
      </c>
      <c r="AX114" s="6" t="n">
        <v>0.2698683</v>
      </c>
      <c r="AY114" s="6" t="n">
        <v>0.09060732</v>
      </c>
      <c r="AZ114" s="6" t="n">
        <v>-0.0309871</v>
      </c>
      <c r="BA114" s="6" t="n">
        <v>-0.06590789</v>
      </c>
      <c r="BB114" s="6" t="n">
        <v>-0.4653002</v>
      </c>
      <c r="BC114" s="6" t="n">
        <v>0.05603507</v>
      </c>
      <c r="BD114" s="6" t="n">
        <v>0.05518938</v>
      </c>
      <c r="BE114" s="6" t="n">
        <v>0.3696862</v>
      </c>
      <c r="BF114" s="6" t="n">
        <v>-0.04734775</v>
      </c>
      <c r="BG114" s="6" t="n">
        <v>0.8113073</v>
      </c>
      <c r="BH114" s="6" t="n">
        <v>-0.115035</v>
      </c>
      <c r="BI114" s="6" t="n">
        <v>-0.06072555</v>
      </c>
      <c r="BJ114" s="6" t="n">
        <v>0.3648711</v>
      </c>
      <c r="BK114" s="6" t="n">
        <v>0.7218873</v>
      </c>
      <c r="BL114" s="6" t="n">
        <v>-0.08879495</v>
      </c>
      <c r="BM114" s="6" t="n">
        <v>-0.06382887</v>
      </c>
      <c r="BN114" s="6" t="n">
        <v>16.73826</v>
      </c>
      <c r="BO114" s="6" t="n">
        <v>0.2380878</v>
      </c>
      <c r="BP114" s="6" t="n">
        <v>0.2279096</v>
      </c>
      <c r="BQ114" s="6" t="n">
        <v>1.552625</v>
      </c>
      <c r="BR114" s="6" t="n">
        <v>2.345325</v>
      </c>
      <c r="BS114" s="6" t="n">
        <v>0.03193772</v>
      </c>
      <c r="BT114" s="6" t="n">
        <v>549.0125</v>
      </c>
      <c r="BU114" s="6" t="n">
        <v>13.781</v>
      </c>
      <c r="BV114" s="6" t="n">
        <v>20.37401</v>
      </c>
      <c r="BW114" s="6" t="n">
        <v>0.9894707</v>
      </c>
      <c r="BX114" s="6" t="n">
        <v>83.61117</v>
      </c>
      <c r="BY114" s="6" t="n">
        <v>19.26147</v>
      </c>
      <c r="BZ114" s="6" t="n">
        <v>303.5049</v>
      </c>
      <c r="CA114" s="6" t="n">
        <v>56.49509</v>
      </c>
      <c r="CB114" s="6" t="n">
        <v>2.884675</v>
      </c>
      <c r="CC114" s="6" t="n">
        <v>2.812685</v>
      </c>
      <c r="CD114" s="6" t="n">
        <v>12.84139</v>
      </c>
      <c r="CE114" s="6" t="n">
        <v>12.79598</v>
      </c>
      <c r="CF114" s="6" t="n">
        <v>1800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50</v>
      </c>
      <c r="CR114" s="6" t="n">
        <v>-0.4653002</v>
      </c>
      <c r="CS114" s="6" t="n">
        <v>136.7256</v>
      </c>
      <c r="CT114" s="6" t="n">
        <v>0.05061866</v>
      </c>
      <c r="CU114" s="6" t="n">
        <v>0.1054902</v>
      </c>
      <c r="CV114" s="6" t="n">
        <v>2.469808</v>
      </c>
      <c r="CW114" s="6" t="n">
        <v>5.147123</v>
      </c>
      <c r="CX114" s="6" t="n">
        <v>10.97855</v>
      </c>
      <c r="CY114" s="6" t="n">
        <v>277.2722</v>
      </c>
      <c r="CZ114" s="6" t="n">
        <v>467.1895</v>
      </c>
      <c r="DA114" s="6" t="n">
        <v>90.41768</v>
      </c>
      <c r="DB114" s="6" t="n">
        <v>-124.7431</v>
      </c>
      <c r="DC114" s="6" t="n">
        <v>-8.768394</v>
      </c>
      <c r="DD114" s="6" t="n">
        <v>296.7742</v>
      </c>
      <c r="DE114" s="6" t="n">
        <v>412.7489</v>
      </c>
      <c r="DF114" s="6" t="n">
        <v>376.7718</v>
      </c>
      <c r="DG114" s="6" t="n">
        <v>-115.9747</v>
      </c>
      <c r="DH114" s="6" t="n">
        <v>260.7971</v>
      </c>
      <c r="DI114" s="6" t="n">
        <v>293.6341</v>
      </c>
      <c r="DJ114" s="6" t="n">
        <v>451.4539</v>
      </c>
      <c r="DK114" s="6" t="n">
        <v>0</v>
      </c>
      <c r="DL114" s="6" t="n">
        <v>19.26573</v>
      </c>
      <c r="DM114" s="6" t="n">
        <v>0.6636478</v>
      </c>
      <c r="DN114" s="6" t="n">
        <v>18.83304</v>
      </c>
      <c r="DO114" s="6" t="n">
        <v>0.6748891</v>
      </c>
      <c r="DP114" s="6" t="n">
        <v>18.5307</v>
      </c>
      <c r="DQ114" s="6" t="n">
        <v>0.6767679</v>
      </c>
      <c r="DR114" s="6" t="n">
        <v>1668.85</v>
      </c>
      <c r="DS114" s="6" t="n">
        <v>927.1389</v>
      </c>
      <c r="DT114" s="6" t="n">
        <v>861.2789</v>
      </c>
      <c r="DU114" s="6" t="n">
        <v>-125.2470533</v>
      </c>
      <c r="DV114" s="6" t="n">
        <v>2.7</v>
      </c>
      <c r="DW114" s="6" t="n">
        <v>1.3</v>
      </c>
      <c r="DX114" s="6" t="n">
        <v>2</v>
      </c>
      <c r="DY114" s="6" t="n">
        <v>0.6546962292</v>
      </c>
      <c r="DZ114" s="6" t="n">
        <v>0.7064288336</v>
      </c>
      <c r="EC114" s="6" t="n">
        <v>143.747</v>
      </c>
      <c r="ED114" s="6" t="n">
        <v>28800</v>
      </c>
      <c r="EE114" s="6" t="n">
        <v>16995</v>
      </c>
      <c r="EF114" s="6" t="n">
        <v>1</v>
      </c>
      <c r="EG114" s="6" t="n">
        <v>0.105850063636364</v>
      </c>
      <c r="EH114" s="6" t="n">
        <v>5.88055909090909E-005</v>
      </c>
      <c r="EI114" s="6" t="n">
        <v>12.2025264109766</v>
      </c>
      <c r="EJ114" s="6" t="n">
        <v>0.139079982731625</v>
      </c>
      <c r="EK114" s="6" t="n">
        <v>0.93970527389593</v>
      </c>
      <c r="EL114" s="6" t="n">
        <v>88.59</v>
      </c>
      <c r="EM114" s="6" t="n">
        <v>1</v>
      </c>
      <c r="EN114" s="6" t="n">
        <v>0.319207883118487</v>
      </c>
      <c r="EO114" s="6" t="n">
        <v>0.0556270233061224</v>
      </c>
      <c r="EP114" s="6" t="n">
        <v>2.884675</v>
      </c>
      <c r="EQ114" s="6" t="n">
        <v>0.0973053908499351</v>
      </c>
      <c r="ER114" s="6" t="n">
        <v>1.08781294347408</v>
      </c>
    </row>
    <row r="115" customFormat="false" ht="14.25" hidden="false" customHeight="false" outlineLevel="0" collapsed="false">
      <c r="A115" s="1" t="n">
        <v>195</v>
      </c>
      <c r="B115" s="6" t="s">
        <v>163</v>
      </c>
      <c r="C115" s="7" t="n">
        <v>230.423468018816</v>
      </c>
      <c r="D115" s="7" t="n">
        <v>215.612255075</v>
      </c>
      <c r="E115" s="2" t="n">
        <v>247.8656</v>
      </c>
      <c r="H115" s="5" t="n">
        <v>0.290334</v>
      </c>
      <c r="I115" s="8" t="n">
        <v>38911.3541666667</v>
      </c>
      <c r="J115" s="6" t="n">
        <v>2006</v>
      </c>
      <c r="K115" s="6" t="n">
        <v>7</v>
      </c>
      <c r="L115" s="6" t="n">
        <v>13</v>
      </c>
      <c r="M115" s="6" t="n">
        <v>0.290334</v>
      </c>
      <c r="N115" s="6" t="n">
        <v>0.0826693</v>
      </c>
      <c r="O115" s="6" t="n">
        <v>544.546</v>
      </c>
      <c r="P115" s="6" t="n">
        <v>13.9731</v>
      </c>
      <c r="Q115" s="6" t="n">
        <v>83.5959</v>
      </c>
      <c r="R115" s="6" t="n">
        <v>21.229</v>
      </c>
      <c r="S115" s="6" t="n">
        <v>19.0493</v>
      </c>
      <c r="T115" s="6" t="n">
        <v>2.98265</v>
      </c>
      <c r="U115" s="6" t="n">
        <v>2.07E-006</v>
      </c>
      <c r="V115" s="6" t="n">
        <v>-3.68E-008</v>
      </c>
      <c r="W115" s="6" t="n">
        <v>60.4739</v>
      </c>
      <c r="X115" s="6" t="n">
        <v>0.229146</v>
      </c>
      <c r="Y115" s="6" t="n">
        <v>2.63703</v>
      </c>
      <c r="Z115" s="6" t="n">
        <v>185.648</v>
      </c>
      <c r="AA115" s="6" t="n">
        <v>-10.5591</v>
      </c>
      <c r="AB115" s="6" t="n">
        <v>18000</v>
      </c>
      <c r="AC115" s="6" t="n">
        <v>3629</v>
      </c>
      <c r="AD115" s="6" t="n">
        <v>13</v>
      </c>
      <c r="AE115" s="6" t="n">
        <v>20.75</v>
      </c>
      <c r="AF115" s="6" t="n">
        <v>17.09</v>
      </c>
      <c r="AG115" s="6" t="n">
        <v>17.49</v>
      </c>
      <c r="AH115" s="6" t="n">
        <v>18.04</v>
      </c>
      <c r="AI115" s="6" t="n">
        <v>0.015</v>
      </c>
      <c r="AK115" s="6" t="n">
        <v>-3.275</v>
      </c>
      <c r="AL115" s="6" t="n">
        <v>-0.001</v>
      </c>
      <c r="AM115" s="6" t="n">
        <v>124.3</v>
      </c>
      <c r="AN115" s="6" t="n">
        <v>67.34</v>
      </c>
      <c r="AO115" s="6" t="n">
        <v>151.9</v>
      </c>
      <c r="AP115" s="6" t="n">
        <v>0.242</v>
      </c>
      <c r="AQ115" s="6" t="n">
        <v>22.15</v>
      </c>
      <c r="AR115" s="6" t="n">
        <v>20.48</v>
      </c>
      <c r="AS115" s="6" t="n">
        <v>18.38</v>
      </c>
      <c r="AT115" s="6" t="n">
        <v>-0.387965</v>
      </c>
      <c r="AU115" s="6" t="n">
        <v>193.9039</v>
      </c>
      <c r="AV115" s="6" t="n">
        <v>73.58903</v>
      </c>
      <c r="AW115" s="6" t="n">
        <v>0.08514118</v>
      </c>
      <c r="AX115" s="6" t="n">
        <v>0.2938902</v>
      </c>
      <c r="AY115" s="6" t="n">
        <v>0.09781969</v>
      </c>
      <c r="AZ115" s="6" t="n">
        <v>-0.03697442</v>
      </c>
      <c r="BA115" s="6" t="n">
        <v>-0.07805716</v>
      </c>
      <c r="BB115" s="6" t="n">
        <v>-0.5960661</v>
      </c>
      <c r="BC115" s="6" t="n">
        <v>0.07518554</v>
      </c>
      <c r="BD115" s="6" t="n">
        <v>0.07430537</v>
      </c>
      <c r="BE115" s="6" t="n">
        <v>0.4340653</v>
      </c>
      <c r="BF115" s="6" t="n">
        <v>0.08050911</v>
      </c>
      <c r="BG115" s="6" t="n">
        <v>0.6086808</v>
      </c>
      <c r="BH115" s="6" t="n">
        <v>-0.08965268</v>
      </c>
      <c r="BI115" s="6" t="n">
        <v>0.007660803</v>
      </c>
      <c r="BJ115" s="6" t="n">
        <v>0.6226197</v>
      </c>
      <c r="BK115" s="6" t="n">
        <v>1.23349</v>
      </c>
      <c r="BL115" s="6" t="n">
        <v>-0.1789296</v>
      </c>
      <c r="BM115" s="6" t="n">
        <v>-0.01982524</v>
      </c>
      <c r="BN115" s="6" t="n">
        <v>18.85381</v>
      </c>
      <c r="BO115" s="6" t="n">
        <v>0.2942355</v>
      </c>
      <c r="BP115" s="6" t="n">
        <v>0.3270117</v>
      </c>
      <c r="BQ115" s="6" t="n">
        <v>1.527416</v>
      </c>
      <c r="BR115" s="6" t="n">
        <v>2.561966</v>
      </c>
      <c r="BS115" s="6" t="n">
        <v>-0.01104513</v>
      </c>
      <c r="BT115" s="6" t="n">
        <v>544.5472</v>
      </c>
      <c r="BU115" s="6" t="n">
        <v>13.97306</v>
      </c>
      <c r="BV115" s="6" t="n">
        <v>21.22907</v>
      </c>
      <c r="BW115" s="6" t="n">
        <v>0.985756</v>
      </c>
      <c r="BX115" s="6" t="n">
        <v>83.59203</v>
      </c>
      <c r="BY115" s="6" t="n">
        <v>21.06908</v>
      </c>
      <c r="BZ115" s="6" t="n">
        <v>300.8029</v>
      </c>
      <c r="CA115" s="6" t="n">
        <v>59.19706</v>
      </c>
      <c r="CB115" s="6" t="n">
        <v>3.052003</v>
      </c>
      <c r="CC115" s="6" t="n">
        <v>2.982729</v>
      </c>
      <c r="CD115" s="6" t="n">
        <v>12.96124</v>
      </c>
      <c r="CE115" s="6" t="n">
        <v>12.20337</v>
      </c>
      <c r="CF115" s="6" t="n">
        <v>1800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0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50</v>
      </c>
      <c r="CR115" s="6" t="n">
        <v>-0.5960661</v>
      </c>
      <c r="CS115" s="6" t="n">
        <v>183.4527</v>
      </c>
      <c r="CT115" s="6" t="n">
        <v>0.0676383</v>
      </c>
      <c r="CU115" s="6" t="n">
        <v>0.1404628</v>
      </c>
      <c r="CV115" s="6" t="n">
        <v>3.396908</v>
      </c>
      <c r="CW115" s="6" t="n">
        <v>7.054276</v>
      </c>
      <c r="CX115" s="6" t="n">
        <v>11.20823</v>
      </c>
      <c r="CY115" s="6" t="n">
        <v>351.8952</v>
      </c>
      <c r="CZ115" s="6" t="n">
        <v>563.381</v>
      </c>
      <c r="DA115" s="6" t="n">
        <v>101.2945</v>
      </c>
      <c r="DB115" s="6" t="n">
        <v>-127.4688</v>
      </c>
      <c r="DC115" s="6" t="n">
        <v>-5.73296</v>
      </c>
      <c r="DD115" s="6" t="n">
        <v>301.3557</v>
      </c>
      <c r="DE115" s="6" t="n">
        <v>423.0916</v>
      </c>
      <c r="DF115" s="6" t="n">
        <v>462.0865</v>
      </c>
      <c r="DG115" s="6" t="n">
        <v>-121.7358</v>
      </c>
      <c r="DH115" s="6" t="n">
        <v>340.3507</v>
      </c>
      <c r="DI115" s="6" t="n">
        <v>294.8992</v>
      </c>
      <c r="DJ115" s="6" t="n">
        <v>541.7095</v>
      </c>
      <c r="DK115" s="6" t="n">
        <v>0</v>
      </c>
      <c r="DL115" s="6" t="n">
        <v>20.25165</v>
      </c>
      <c r="DM115" s="6" t="n">
        <v>0.6393862</v>
      </c>
      <c r="DN115" s="6" t="n">
        <v>19.72512</v>
      </c>
      <c r="DO115" s="6" t="n">
        <v>0.6510998</v>
      </c>
      <c r="DP115" s="6" t="n">
        <v>19.39799</v>
      </c>
      <c r="DQ115" s="6" t="n">
        <v>0.6528359</v>
      </c>
      <c r="DR115" s="6" t="n">
        <v>1999.713</v>
      </c>
      <c r="DS115" s="6" t="n">
        <v>1110.952</v>
      </c>
      <c r="DT115" s="6" t="n">
        <v>861.384</v>
      </c>
      <c r="DU115" s="6" t="n">
        <v>-111.9158319</v>
      </c>
      <c r="DX115" s="6" t="n">
        <v>2</v>
      </c>
      <c r="DY115" s="6" t="n">
        <v>0.7379441415</v>
      </c>
      <c r="DZ115" s="6" t="n">
        <v>0.8014248223</v>
      </c>
      <c r="EC115" s="6" t="n">
        <v>185.648</v>
      </c>
      <c r="ED115" s="6" t="n">
        <v>30600</v>
      </c>
      <c r="EE115" s="6" t="n">
        <v>16995</v>
      </c>
      <c r="EF115" s="6" t="n">
        <v>1</v>
      </c>
      <c r="EG115" s="6" t="n">
        <v>0.136704436363636</v>
      </c>
      <c r="EH115" s="6" t="n">
        <v>7.59469090909091E-005</v>
      </c>
      <c r="EI115" s="6" t="n">
        <v>14.0310984674813</v>
      </c>
      <c r="EJ115" s="6" t="n">
        <v>0.146719778256381</v>
      </c>
      <c r="EK115" s="6" t="n">
        <v>1.22635316023135</v>
      </c>
      <c r="EL115" s="6" t="n">
        <v>114.513333333333</v>
      </c>
      <c r="EM115" s="6" t="n">
        <v>1</v>
      </c>
      <c r="EN115" s="6" t="n">
        <v>0.412614953405294</v>
      </c>
      <c r="EO115" s="6" t="n">
        <v>0.0556142893469388</v>
      </c>
      <c r="EP115" s="6" t="n">
        <v>3.052003</v>
      </c>
      <c r="EQ115" s="6" t="n">
        <v>0.124046968984963</v>
      </c>
      <c r="ER115" s="6" t="n">
        <v>1.10203769977006</v>
      </c>
    </row>
    <row r="116" customFormat="false" ht="14.25" hidden="false" customHeight="false" outlineLevel="0" collapsed="false">
      <c r="A116" s="1" t="n">
        <v>195</v>
      </c>
      <c r="B116" s="6" t="s">
        <v>164</v>
      </c>
      <c r="C116" s="7" t="n">
        <v>284.795582094852</v>
      </c>
      <c r="D116" s="7" t="n">
        <v>273.09357243</v>
      </c>
      <c r="E116" s="2" t="n">
        <v>273.6878</v>
      </c>
      <c r="H116" s="5" t="n">
        <v>0.331335</v>
      </c>
      <c r="I116" s="8" t="n">
        <v>38911.375</v>
      </c>
      <c r="J116" s="6" t="n">
        <v>2006</v>
      </c>
      <c r="K116" s="6" t="n">
        <v>7</v>
      </c>
      <c r="L116" s="6" t="n">
        <v>13</v>
      </c>
      <c r="M116" s="6" t="n">
        <v>0.331335</v>
      </c>
      <c r="N116" s="6" t="n">
        <v>0.107255</v>
      </c>
      <c r="O116" s="6" t="n">
        <v>541.498</v>
      </c>
      <c r="P116" s="6" t="n">
        <v>14.0727</v>
      </c>
      <c r="Q116" s="6" t="n">
        <v>83.5703</v>
      </c>
      <c r="R116" s="6" t="n">
        <v>22.2409</v>
      </c>
      <c r="S116" s="6" t="n">
        <v>20.0332</v>
      </c>
      <c r="T116" s="6" t="n">
        <v>3.37837</v>
      </c>
      <c r="U116" s="6" t="n">
        <v>1.16E-006</v>
      </c>
      <c r="V116" s="6" t="n">
        <v>7.15E-009</v>
      </c>
      <c r="W116" s="6" t="n">
        <v>72.5557</v>
      </c>
      <c r="X116" s="6" t="n">
        <v>0.244447</v>
      </c>
      <c r="Y116" s="6" t="n">
        <v>3.14816</v>
      </c>
      <c r="Z116" s="6" t="n">
        <v>199.084</v>
      </c>
      <c r="AA116" s="6" t="n">
        <v>-9.30319</v>
      </c>
      <c r="AB116" s="6" t="n">
        <v>17999</v>
      </c>
      <c r="AC116" s="6" t="n">
        <v>3630</v>
      </c>
      <c r="AD116" s="6" t="n">
        <v>12.79</v>
      </c>
      <c r="AE116" s="6" t="n">
        <v>22.01</v>
      </c>
      <c r="AF116" s="6" t="n">
        <v>17.54</v>
      </c>
      <c r="AG116" s="6" t="n">
        <v>17.64</v>
      </c>
      <c r="AH116" s="6" t="n">
        <v>18</v>
      </c>
      <c r="AI116" s="6" t="n">
        <v>0.015</v>
      </c>
      <c r="AK116" s="6" t="n">
        <v>-3.409</v>
      </c>
      <c r="AL116" s="6" t="n">
        <v>-0.002</v>
      </c>
      <c r="AM116" s="6" t="n">
        <v>157</v>
      </c>
      <c r="AN116" s="6" t="n">
        <v>79.02</v>
      </c>
      <c r="AO116" s="6" t="n">
        <v>140</v>
      </c>
      <c r="AP116" s="6" t="n">
        <v>0.242</v>
      </c>
      <c r="AQ116" s="6" t="n">
        <v>22.16</v>
      </c>
      <c r="AR116" s="6" t="n">
        <v>20.47</v>
      </c>
      <c r="AS116" s="6" t="n">
        <v>18.37</v>
      </c>
      <c r="AT116" s="6" t="n">
        <v>-0.3142265</v>
      </c>
      <c r="AU116" s="6" t="n">
        <v>203.6126</v>
      </c>
      <c r="AV116" s="6" t="n">
        <v>85.18021</v>
      </c>
      <c r="AW116" s="6" t="n">
        <v>0.1055957</v>
      </c>
      <c r="AX116" s="6" t="n">
        <v>0.3278286</v>
      </c>
      <c r="AY116" s="6" t="n">
        <v>0.120764</v>
      </c>
      <c r="AZ116" s="6" t="n">
        <v>-0.02948488</v>
      </c>
      <c r="BA116" s="6" t="n">
        <v>-0.1033479</v>
      </c>
      <c r="BB116" s="6" t="n">
        <v>-0.546556</v>
      </c>
      <c r="BC116" s="6" t="n">
        <v>0.07858357</v>
      </c>
      <c r="BD116" s="6" t="n">
        <v>0.08629046</v>
      </c>
      <c r="BE116" s="6" t="n">
        <v>0.615105</v>
      </c>
      <c r="BF116" s="6" t="n">
        <v>-0.003191097</v>
      </c>
      <c r="BG116" s="6" t="n">
        <v>0.7429323</v>
      </c>
      <c r="BH116" s="6" t="n">
        <v>0.01882431</v>
      </c>
      <c r="BI116" s="6" t="n">
        <v>-0.1423248</v>
      </c>
      <c r="BJ116" s="6" t="n">
        <v>0.6237084</v>
      </c>
      <c r="BK116" s="6" t="n">
        <v>2.418861</v>
      </c>
      <c r="BL116" s="6" t="n">
        <v>-0.2878088</v>
      </c>
      <c r="BM116" s="6" t="n">
        <v>-0.3255133</v>
      </c>
      <c r="BN116" s="6" t="n">
        <v>23.20008</v>
      </c>
      <c r="BO116" s="6" t="n">
        <v>0.46351</v>
      </c>
      <c r="BP116" s="6" t="n">
        <v>0.4185309</v>
      </c>
      <c r="BQ116" s="6" t="n">
        <v>1.469536</v>
      </c>
      <c r="BR116" s="6" t="n">
        <v>3.041869</v>
      </c>
      <c r="BS116" s="6" t="n">
        <v>0.01575247</v>
      </c>
      <c r="BT116" s="6" t="n">
        <v>541.4994</v>
      </c>
      <c r="BU116" s="6" t="n">
        <v>14.07276</v>
      </c>
      <c r="BV116" s="6" t="n">
        <v>22.24102</v>
      </c>
      <c r="BW116" s="6" t="n">
        <v>0.9825451</v>
      </c>
      <c r="BX116" s="6" t="n">
        <v>83.56599</v>
      </c>
      <c r="BY116" s="6" t="n">
        <v>22.41353</v>
      </c>
      <c r="BZ116" s="6" t="n">
        <v>295.7853</v>
      </c>
      <c r="CA116" s="6" t="n">
        <v>64.21466</v>
      </c>
      <c r="CB116" s="6" t="n">
        <v>3.471476</v>
      </c>
      <c r="CC116" s="6" t="n">
        <v>3.37824</v>
      </c>
      <c r="CD116" s="6" t="n">
        <v>12.74108</v>
      </c>
      <c r="CE116" s="6" t="n">
        <v>13.27452</v>
      </c>
      <c r="CF116" s="6" t="n">
        <v>1800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0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50</v>
      </c>
      <c r="CR116" s="6" t="n">
        <v>-0.546556</v>
      </c>
      <c r="CS116" s="6" t="n">
        <v>191.7439</v>
      </c>
      <c r="CT116" s="6" t="n">
        <v>0.07054129</v>
      </c>
      <c r="CU116" s="6" t="n">
        <v>0.1617882</v>
      </c>
      <c r="CV116" s="6" t="n">
        <v>3.603658</v>
      </c>
      <c r="CW116" s="6" t="n">
        <v>8.265078</v>
      </c>
      <c r="CX116" s="6" t="n">
        <v>11.33727</v>
      </c>
      <c r="CY116" s="6" t="n">
        <v>421.1626</v>
      </c>
      <c r="CZ116" s="6" t="n">
        <v>656.2469</v>
      </c>
      <c r="DA116" s="6" t="n">
        <v>112.2247</v>
      </c>
      <c r="DB116" s="6" t="n">
        <v>-128.36</v>
      </c>
      <c r="DC116" s="6" t="n">
        <v>-1.472856</v>
      </c>
      <c r="DD116" s="6" t="n">
        <v>304.8535</v>
      </c>
      <c r="DE116" s="6" t="n">
        <v>431.7406</v>
      </c>
      <c r="DF116" s="6" t="n">
        <v>544.0222</v>
      </c>
      <c r="DG116" s="6" t="n">
        <v>-126.8871</v>
      </c>
      <c r="DH116" s="6" t="n">
        <v>417.1351</v>
      </c>
      <c r="DI116" s="6" t="n">
        <v>295.6501</v>
      </c>
      <c r="DJ116" s="6" t="n">
        <v>625.8433</v>
      </c>
      <c r="DK116" s="6" t="n">
        <v>0</v>
      </c>
      <c r="DL116" s="6" t="n">
        <v>21.08911</v>
      </c>
      <c r="DM116" s="6" t="n">
        <v>0.6161161</v>
      </c>
      <c r="DN116" s="6" t="n">
        <v>20.5847</v>
      </c>
      <c r="DO116" s="6" t="n">
        <v>0.6249042</v>
      </c>
      <c r="DP116" s="6" t="n">
        <v>20.27091</v>
      </c>
      <c r="DQ116" s="6" t="n">
        <v>0.6262009</v>
      </c>
      <c r="DR116" s="6" t="n">
        <v>2305.194</v>
      </c>
      <c r="DS116" s="6" t="n">
        <v>1280.663</v>
      </c>
      <c r="DT116" s="6" t="n">
        <v>861.3704</v>
      </c>
      <c r="DU116" s="6" t="n">
        <v>-138.5852883</v>
      </c>
      <c r="DV116" s="6" t="n">
        <v>2.7</v>
      </c>
      <c r="DW116" s="6" t="n">
        <v>1.3</v>
      </c>
      <c r="DX116" s="6" t="n">
        <v>2</v>
      </c>
      <c r="DY116" s="6" t="n">
        <v>0.8411701992</v>
      </c>
      <c r="DZ116" s="6" t="n">
        <v>0.9086442317</v>
      </c>
      <c r="EC116" s="6" t="n">
        <v>199.084</v>
      </c>
      <c r="ED116" s="6" t="n">
        <v>32400</v>
      </c>
      <c r="EE116" s="6" t="n">
        <v>16995</v>
      </c>
      <c r="EF116" s="6" t="n">
        <v>1</v>
      </c>
      <c r="EG116" s="6" t="n">
        <v>0.146598218181818</v>
      </c>
      <c r="EH116" s="6" t="n">
        <v>8.14434545454545E-005</v>
      </c>
      <c r="EI116" s="6" t="n">
        <v>13.2391161453528</v>
      </c>
      <c r="EJ116" s="6" t="n">
        <v>0.153485177965759</v>
      </c>
      <c r="EK116" s="6" t="n">
        <v>1.50302305277592</v>
      </c>
      <c r="EL116" s="6" t="n">
        <v>125.34</v>
      </c>
      <c r="EM116" s="6" t="n">
        <v>1</v>
      </c>
      <c r="EN116" s="6" t="n">
        <v>0.451625647026427</v>
      </c>
      <c r="EO116" s="6" t="n">
        <v>0.0555969647755102</v>
      </c>
      <c r="EP116" s="6" t="n">
        <v>3.471476</v>
      </c>
      <c r="EQ116" s="6" t="n">
        <v>0.157016694212368</v>
      </c>
      <c r="ER116" s="6" t="n">
        <v>0.933647335509058</v>
      </c>
    </row>
    <row r="117" customFormat="false" ht="14.25" hidden="false" customHeight="false" outlineLevel="0" collapsed="false">
      <c r="A117" s="1" t="n">
        <v>195</v>
      </c>
      <c r="B117" s="6" t="s">
        <v>165</v>
      </c>
      <c r="C117" s="7" t="n">
        <v>332.795092760501</v>
      </c>
      <c r="D117" s="7" t="n">
        <v>323.71351367</v>
      </c>
      <c r="E117" s="2" t="n">
        <v>333.8016</v>
      </c>
      <c r="H117" s="5" t="n">
        <v>0.289882</v>
      </c>
      <c r="I117" s="8" t="n">
        <v>38911.3958333333</v>
      </c>
      <c r="J117" s="6" t="n">
        <v>2006</v>
      </c>
      <c r="K117" s="6" t="n">
        <v>7</v>
      </c>
      <c r="L117" s="6" t="n">
        <v>13</v>
      </c>
      <c r="M117" s="6" t="n">
        <v>0.289882</v>
      </c>
      <c r="N117" s="6" t="n">
        <v>0.0818873</v>
      </c>
      <c r="O117" s="6" t="n">
        <v>540.128</v>
      </c>
      <c r="P117" s="6" t="n">
        <v>13.7958</v>
      </c>
      <c r="Q117" s="6" t="n">
        <v>83.5513</v>
      </c>
      <c r="R117" s="6" t="n">
        <v>22.9952</v>
      </c>
      <c r="S117" s="6" t="n">
        <v>20.8168</v>
      </c>
      <c r="T117" s="6" t="n">
        <v>2.99069</v>
      </c>
      <c r="U117" s="6" t="n">
        <v>3.38E-006</v>
      </c>
      <c r="V117" s="6" t="n">
        <v>-4.22E-008</v>
      </c>
      <c r="W117" s="6" t="n">
        <v>78.7891</v>
      </c>
      <c r="X117" s="6" t="n">
        <v>0.309368</v>
      </c>
      <c r="Y117" s="6" t="n">
        <v>3.40874</v>
      </c>
      <c r="Z117" s="6" t="n">
        <v>252.586</v>
      </c>
      <c r="AA117" s="6" t="n">
        <v>-10.0941</v>
      </c>
      <c r="AB117" s="6" t="n">
        <v>18000</v>
      </c>
      <c r="AC117" s="6" t="n">
        <v>3631</v>
      </c>
      <c r="AD117" s="6" t="n">
        <v>12.73</v>
      </c>
      <c r="AE117" s="6" t="n">
        <v>23</v>
      </c>
      <c r="AF117" s="6" t="n">
        <v>18.23</v>
      </c>
      <c r="AG117" s="6" t="n">
        <v>17.89</v>
      </c>
      <c r="AH117" s="6" t="n">
        <v>17.99</v>
      </c>
      <c r="AI117" s="6" t="n">
        <v>0.015</v>
      </c>
      <c r="AK117" s="6" t="n">
        <v>-3.518</v>
      </c>
      <c r="AL117" s="6" t="n">
        <v>-0.003</v>
      </c>
      <c r="AM117" s="6" t="n">
        <v>171.6</v>
      </c>
      <c r="AN117" s="6" t="n">
        <v>100.2</v>
      </c>
      <c r="AO117" s="6" t="n">
        <v>134.5</v>
      </c>
      <c r="AP117" s="6" t="n">
        <v>0.243</v>
      </c>
      <c r="AQ117" s="6" t="n">
        <v>22.2</v>
      </c>
      <c r="AR117" s="6" t="n">
        <v>20.47</v>
      </c>
      <c r="AS117" s="6" t="n">
        <v>18.35</v>
      </c>
      <c r="AT117" s="6" t="n">
        <v>-0.3324966</v>
      </c>
      <c r="AU117" s="6" t="n">
        <v>259.9528</v>
      </c>
      <c r="AV117" s="6" t="n">
        <v>96.22861</v>
      </c>
      <c r="AW117" s="6" t="n">
        <v>0.08169186</v>
      </c>
      <c r="AX117" s="6" t="n">
        <v>0.2887942</v>
      </c>
      <c r="AY117" s="6" t="n">
        <v>0.1020237</v>
      </c>
      <c r="AZ117" s="6" t="n">
        <v>-0.03776647</v>
      </c>
      <c r="BA117" s="6" t="n">
        <v>-0.07436131</v>
      </c>
      <c r="BB117" s="6" t="n">
        <v>-0.6053923</v>
      </c>
      <c r="BC117" s="6" t="n">
        <v>0.1008613</v>
      </c>
      <c r="BD117" s="6" t="n">
        <v>0.09778652</v>
      </c>
      <c r="BE117" s="6" t="n">
        <v>0.5700973</v>
      </c>
      <c r="BF117" s="6" t="n">
        <v>-0.05456824</v>
      </c>
      <c r="BG117" s="6" t="n">
        <v>0.9263676</v>
      </c>
      <c r="BH117" s="6" t="n">
        <v>-0.1391449</v>
      </c>
      <c r="BI117" s="6" t="n">
        <v>-0.1143037</v>
      </c>
      <c r="BJ117" s="6" t="n">
        <v>0.4884375</v>
      </c>
      <c r="BK117" s="6" t="n">
        <v>0.9461424</v>
      </c>
      <c r="BL117" s="6" t="n">
        <v>-0.1663495</v>
      </c>
      <c r="BM117" s="6" t="n">
        <v>-0.1859972</v>
      </c>
      <c r="BN117" s="6" t="n">
        <v>17.63442</v>
      </c>
      <c r="BO117" s="6" t="n">
        <v>0.4939185</v>
      </c>
      <c r="BP117" s="6" t="n">
        <v>0.3679499</v>
      </c>
      <c r="BQ117" s="6" t="n">
        <v>1.820603</v>
      </c>
      <c r="BR117" s="6" t="n">
        <v>2.372682</v>
      </c>
      <c r="BS117" s="6" t="n">
        <v>0.005345903</v>
      </c>
      <c r="BT117" s="6" t="n">
        <v>540.1274</v>
      </c>
      <c r="BU117" s="6" t="n">
        <v>13.79577</v>
      </c>
      <c r="BV117" s="6" t="n">
        <v>22.99529</v>
      </c>
      <c r="BW117" s="6" t="n">
        <v>0.979494</v>
      </c>
      <c r="BX117" s="6" t="n">
        <v>83.55311</v>
      </c>
      <c r="BY117" s="6" t="n">
        <v>23.49601</v>
      </c>
      <c r="BZ117" s="6" t="n">
        <v>307.4997</v>
      </c>
      <c r="CA117" s="6" t="n">
        <v>52.5003</v>
      </c>
      <c r="CB117" s="6" t="n">
        <v>3.089748</v>
      </c>
      <c r="CC117" s="6" t="n">
        <v>2.990688</v>
      </c>
      <c r="CD117" s="6" t="n">
        <v>12.68864</v>
      </c>
      <c r="CE117" s="6" t="n">
        <v>14.50353</v>
      </c>
      <c r="CF117" s="6" t="n">
        <v>1800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50</v>
      </c>
      <c r="CR117" s="6" t="n">
        <v>-0.6053923</v>
      </c>
      <c r="CS117" s="6" t="n">
        <v>246.1017</v>
      </c>
      <c r="CT117" s="6" t="n">
        <v>0.09058485</v>
      </c>
      <c r="CU117" s="6" t="n">
        <v>0.1823109</v>
      </c>
      <c r="CV117" s="6" t="n">
        <v>4.597747</v>
      </c>
      <c r="CW117" s="6" t="n">
        <v>9.25342</v>
      </c>
      <c r="CX117" s="6" t="n">
        <v>11.23559</v>
      </c>
      <c r="CY117" s="6" t="n">
        <v>482.8566</v>
      </c>
      <c r="CZ117" s="6" t="n">
        <v>736.849</v>
      </c>
      <c r="DA117" s="6" t="n">
        <v>119.524</v>
      </c>
      <c r="DB117" s="6" t="n">
        <v>-129.6161</v>
      </c>
      <c r="DC117" s="6" t="n">
        <v>2.798403</v>
      </c>
      <c r="DD117" s="6" t="n">
        <v>310.1113</v>
      </c>
      <c r="DE117" s="6" t="n">
        <v>442.5258</v>
      </c>
      <c r="DF117" s="6" t="n">
        <v>617.325</v>
      </c>
      <c r="DG117" s="6" t="n">
        <v>-132.4145</v>
      </c>
      <c r="DH117" s="6" t="n">
        <v>484.9105</v>
      </c>
      <c r="DI117" s="6" t="n">
        <v>296.7562</v>
      </c>
      <c r="DJ117" s="6" t="n">
        <v>703.4568</v>
      </c>
      <c r="DK117" s="6" t="n">
        <v>0</v>
      </c>
      <c r="DL117" s="6" t="n">
        <v>21.9718</v>
      </c>
      <c r="DM117" s="6" t="n">
        <v>0.5800347</v>
      </c>
      <c r="DN117" s="6" t="n">
        <v>21.39178</v>
      </c>
      <c r="DO117" s="6" t="n">
        <v>0.5859192</v>
      </c>
      <c r="DP117" s="6" t="n">
        <v>21.08525</v>
      </c>
      <c r="DQ117" s="6" t="n">
        <v>0.5866686</v>
      </c>
      <c r="DR117" s="6" t="n">
        <v>2578.742</v>
      </c>
      <c r="DS117" s="6" t="n">
        <v>1432.634</v>
      </c>
      <c r="DT117" s="6" t="n">
        <v>861.4458</v>
      </c>
      <c r="DU117" s="6" t="n">
        <v>-85.4544158</v>
      </c>
      <c r="DX117" s="6" t="n">
        <v>2</v>
      </c>
      <c r="DY117" s="6" t="n">
        <v>0.972972645</v>
      </c>
      <c r="DZ117" s="6" t="n">
        <v>1.0540928976</v>
      </c>
      <c r="EC117" s="6" t="n">
        <v>252.586</v>
      </c>
      <c r="ED117" s="6" t="n">
        <v>34200</v>
      </c>
      <c r="EE117" s="6" t="n">
        <v>16995</v>
      </c>
      <c r="EF117" s="6" t="n">
        <v>1</v>
      </c>
      <c r="EG117" s="6" t="n">
        <v>0.185995145454545</v>
      </c>
      <c r="EH117" s="6" t="n">
        <v>0.000103330636363636</v>
      </c>
      <c r="EI117" s="6" t="n">
        <v>14.5646123087975</v>
      </c>
      <c r="EJ117" s="6" t="n">
        <v>0.160899554821409</v>
      </c>
      <c r="EK117" s="6" t="n">
        <v>1.74723167633962</v>
      </c>
      <c r="EL117" s="6" t="n">
        <v>135.433333333333</v>
      </c>
      <c r="EM117" s="6" t="n">
        <v>1</v>
      </c>
      <c r="EN117" s="6" t="n">
        <v>0.487993990710168</v>
      </c>
      <c r="EO117" s="6" t="n">
        <v>0.0555883956326531</v>
      </c>
      <c r="EP117" s="6" t="n">
        <v>3.089748</v>
      </c>
      <c r="EQ117" s="6" t="n">
        <v>0.188492033965394</v>
      </c>
      <c r="ER117" s="6" t="n">
        <v>0.986753347298978</v>
      </c>
    </row>
    <row r="118" customFormat="false" ht="14.25" hidden="false" customHeight="false" outlineLevel="0" collapsed="false">
      <c r="A118" s="1" t="n">
        <v>195</v>
      </c>
      <c r="B118" s="6" t="s">
        <v>166</v>
      </c>
      <c r="C118" s="7" t="n">
        <v>391.873493023506</v>
      </c>
      <c r="D118" s="7" t="n">
        <v>384.60639868875</v>
      </c>
      <c r="E118" s="2" t="n">
        <v>330.4044</v>
      </c>
      <c r="H118" s="5" t="n">
        <v>0.275488</v>
      </c>
      <c r="I118" s="8" t="n">
        <v>38911.4166666667</v>
      </c>
      <c r="J118" s="6" t="n">
        <v>2006</v>
      </c>
      <c r="K118" s="6" t="n">
        <v>7</v>
      </c>
      <c r="L118" s="6" t="n">
        <v>13</v>
      </c>
      <c r="M118" s="6" t="n">
        <v>0.275488</v>
      </c>
      <c r="N118" s="6" t="n">
        <v>0.0737287</v>
      </c>
      <c r="O118" s="6" t="n">
        <v>537.557</v>
      </c>
      <c r="P118" s="6" t="n">
        <v>13.5553</v>
      </c>
      <c r="Q118" s="6" t="n">
        <v>83.5191</v>
      </c>
      <c r="R118" s="6" t="n">
        <v>23.8359</v>
      </c>
      <c r="S118" s="6" t="n">
        <v>21.6856</v>
      </c>
      <c r="T118" s="6" t="n">
        <v>2.95279</v>
      </c>
      <c r="U118" s="6" t="n">
        <v>-6.19E-006</v>
      </c>
      <c r="V118" s="6" t="n">
        <v>7.04E-009</v>
      </c>
      <c r="W118" s="6" t="n">
        <v>74.2927</v>
      </c>
      <c r="X118" s="6" t="n">
        <v>0.309373</v>
      </c>
      <c r="Y118" s="6" t="n">
        <v>3.19866</v>
      </c>
      <c r="Z118" s="6" t="n">
        <v>253.733</v>
      </c>
      <c r="AA118" s="6" t="n">
        <v>-8.55113</v>
      </c>
      <c r="AB118" s="6" t="n">
        <v>18000</v>
      </c>
      <c r="AC118" s="6" t="n">
        <v>3632</v>
      </c>
      <c r="AD118" s="6" t="n">
        <v>12.71</v>
      </c>
      <c r="AE118" s="6" t="n">
        <v>23.79</v>
      </c>
      <c r="AF118" s="6" t="n">
        <v>19.11</v>
      </c>
      <c r="AG118" s="6" t="n">
        <v>18.26</v>
      </c>
      <c r="AH118" s="6" t="n">
        <v>18.01</v>
      </c>
      <c r="AI118" s="6" t="n">
        <v>0.015</v>
      </c>
      <c r="AK118" s="6" t="n">
        <v>-3.61</v>
      </c>
      <c r="AL118" s="6" t="n">
        <v>-0.003</v>
      </c>
      <c r="AM118" s="6" t="n">
        <v>187.4</v>
      </c>
      <c r="AN118" s="6" t="n">
        <v>112.4</v>
      </c>
      <c r="AO118" s="6" t="n">
        <v>91.9</v>
      </c>
      <c r="AP118" s="6" t="n">
        <v>0.243</v>
      </c>
      <c r="AQ118" s="6" t="n">
        <v>22.22</v>
      </c>
      <c r="AR118" s="6" t="n">
        <v>20.47</v>
      </c>
      <c r="AS118" s="6" t="n">
        <v>18.34</v>
      </c>
      <c r="AT118" s="6" t="n">
        <v>-0.2642984</v>
      </c>
      <c r="AU118" s="6" t="n">
        <v>259.963</v>
      </c>
      <c r="AV118" s="6" t="n">
        <v>91.65508</v>
      </c>
      <c r="AW118" s="6" t="n">
        <v>0.0732358</v>
      </c>
      <c r="AX118" s="6" t="n">
        <v>0.2738591</v>
      </c>
      <c r="AY118" s="6" t="n">
        <v>0.1049646</v>
      </c>
      <c r="AZ118" s="6" t="n">
        <v>-0.01198573</v>
      </c>
      <c r="BA118" s="6" t="n">
        <v>-0.07403491</v>
      </c>
      <c r="BB118" s="6" t="n">
        <v>-0.5277796</v>
      </c>
      <c r="BC118" s="6" t="n">
        <v>0.1011092</v>
      </c>
      <c r="BD118" s="6" t="n">
        <v>0.09342523</v>
      </c>
      <c r="BE118" s="6" t="n">
        <v>0.6539749</v>
      </c>
      <c r="BF118" s="6" t="n">
        <v>-0.1555537</v>
      </c>
      <c r="BG118" s="6" t="n">
        <v>0.1938884</v>
      </c>
      <c r="BH118" s="6" t="n">
        <v>0.04391182</v>
      </c>
      <c r="BI118" s="6" t="n">
        <v>-0.1082795</v>
      </c>
      <c r="BJ118" s="6" t="n">
        <v>0.4528686</v>
      </c>
      <c r="BK118" s="6" t="n">
        <v>0.7628429</v>
      </c>
      <c r="BL118" s="6" t="n">
        <v>-0.2248263</v>
      </c>
      <c r="BM118" s="6" t="n">
        <v>-0.07972559</v>
      </c>
      <c r="BN118" s="6" t="n">
        <v>14.42749</v>
      </c>
      <c r="BO118" s="6" t="n">
        <v>0.7482581</v>
      </c>
      <c r="BP118" s="6" t="n">
        <v>0.3740755</v>
      </c>
      <c r="BQ118" s="6" t="n">
        <v>1.545368</v>
      </c>
      <c r="BR118" s="6" t="n">
        <v>2.516124</v>
      </c>
      <c r="BS118" s="6" t="n">
        <v>0.01120918</v>
      </c>
      <c r="BT118" s="6" t="n">
        <v>537.5583</v>
      </c>
      <c r="BU118" s="6" t="n">
        <v>13.55528</v>
      </c>
      <c r="BV118" s="6" t="n">
        <v>23.83599</v>
      </c>
      <c r="BW118" s="6" t="n">
        <v>0.9764925</v>
      </c>
      <c r="BX118" s="6" t="n">
        <v>83.52187</v>
      </c>
      <c r="BY118" s="6" t="n">
        <v>24.37042</v>
      </c>
      <c r="BZ118" s="6" t="n">
        <v>301.5577</v>
      </c>
      <c r="CA118" s="6" t="n">
        <v>58.44233</v>
      </c>
      <c r="CB118" s="6" t="n">
        <v>3.074897</v>
      </c>
      <c r="CC118" s="6" t="n">
        <v>2.952803</v>
      </c>
      <c r="CD118" s="6" t="n">
        <v>12.66522</v>
      </c>
      <c r="CE118" s="6" t="n">
        <v>16.14047</v>
      </c>
      <c r="CF118" s="6" t="n">
        <v>1800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50</v>
      </c>
      <c r="CR118" s="6" t="n">
        <v>-0.5277796</v>
      </c>
      <c r="CS118" s="6" t="n">
        <v>246.7065</v>
      </c>
      <c r="CT118" s="6" t="n">
        <v>0.09064238</v>
      </c>
      <c r="CU118" s="6" t="n">
        <v>0.1728388</v>
      </c>
      <c r="CV118" s="6" t="n">
        <v>4.560487</v>
      </c>
      <c r="CW118" s="6" t="n">
        <v>8.696035</v>
      </c>
      <c r="CX118" s="6" t="n">
        <v>11.08449</v>
      </c>
      <c r="CY118" s="6" t="n">
        <v>542.7449</v>
      </c>
      <c r="CZ118" s="6" t="n">
        <v>812.8447</v>
      </c>
      <c r="DA118" s="6" t="n">
        <v>127.1733</v>
      </c>
      <c r="DB118" s="6" t="n">
        <v>-131.9294</v>
      </c>
      <c r="DC118" s="6" t="n">
        <v>6.56238</v>
      </c>
      <c r="DD118" s="6" t="n">
        <v>313.4254</v>
      </c>
      <c r="DE118" s="6" t="n">
        <v>451.9172</v>
      </c>
      <c r="DF118" s="6" t="n">
        <v>685.6713</v>
      </c>
      <c r="DG118" s="6" t="n">
        <v>-138.4918</v>
      </c>
      <c r="DH118" s="6" t="n">
        <v>547.1796</v>
      </c>
      <c r="DI118" s="6" t="n">
        <v>297.701</v>
      </c>
      <c r="DJ118" s="6" t="n">
        <v>776.466</v>
      </c>
      <c r="DK118" s="6" t="n">
        <v>0</v>
      </c>
      <c r="DL118" s="6" t="n">
        <v>22.7897</v>
      </c>
      <c r="DM118" s="6" t="n">
        <v>0.5462486</v>
      </c>
      <c r="DN118" s="6" t="n">
        <v>22.23572</v>
      </c>
      <c r="DO118" s="6" t="n">
        <v>0.5491498</v>
      </c>
      <c r="DP118" s="6" t="n">
        <v>21.9275</v>
      </c>
      <c r="DQ118" s="6" t="n">
        <v>0.5492996</v>
      </c>
      <c r="DR118" s="6" t="n">
        <v>2827.088</v>
      </c>
      <c r="DS118" s="6" t="n">
        <v>1570.604</v>
      </c>
      <c r="DT118" s="6" t="n">
        <v>861.3915</v>
      </c>
      <c r="DU118" s="6" t="n">
        <v>-77.76208356</v>
      </c>
      <c r="DX118" s="6" t="n">
        <v>2</v>
      </c>
      <c r="DY118" s="6" t="n">
        <v>1.1213800874</v>
      </c>
      <c r="DZ118" s="6" t="n">
        <v>1.2084000305</v>
      </c>
      <c r="EC118" s="6" t="n">
        <v>253.733</v>
      </c>
      <c r="ED118" s="6" t="n">
        <v>36000</v>
      </c>
      <c r="EE118" s="6" t="n">
        <v>16995</v>
      </c>
      <c r="EF118" s="6" t="n">
        <v>1</v>
      </c>
      <c r="EG118" s="6" t="n">
        <v>0.186839754545455</v>
      </c>
      <c r="EH118" s="6" t="n">
        <v>0.000103799863636364</v>
      </c>
      <c r="EI118" s="6" t="n">
        <v>12.7287235885193</v>
      </c>
      <c r="EJ118" s="6" t="n">
        <v>0.168037531419432</v>
      </c>
      <c r="EK118" s="6" t="n">
        <v>1.97159997518479</v>
      </c>
      <c r="EL118" s="6" t="n">
        <v>130.566666666667</v>
      </c>
      <c r="EM118" s="6" t="n">
        <v>1</v>
      </c>
      <c r="EN118" s="6" t="n">
        <v>0.470458395671112</v>
      </c>
      <c r="EO118" s="6" t="n">
        <v>0.0555676114693878</v>
      </c>
      <c r="EP118" s="6" t="n">
        <v>3.074897</v>
      </c>
      <c r="EQ118" s="6" t="n">
        <v>0.22521332032159</v>
      </c>
      <c r="ER118" s="6" t="n">
        <v>0.829612361642995</v>
      </c>
    </row>
    <row r="119" customFormat="false" ht="14.25" hidden="false" customHeight="false" outlineLevel="0" collapsed="false">
      <c r="A119" s="1" t="n">
        <v>195</v>
      </c>
      <c r="B119" s="6" t="s">
        <v>167</v>
      </c>
      <c r="C119" s="7" t="n">
        <v>448.556503038694</v>
      </c>
      <c r="D119" s="7" t="n">
        <v>442.0286463825</v>
      </c>
      <c r="E119" s="2" t="n">
        <v>390.8813</v>
      </c>
      <c r="H119" s="5" t="n">
        <v>0.279676</v>
      </c>
      <c r="I119" s="8" t="n">
        <v>38911.4375</v>
      </c>
      <c r="J119" s="6" t="n">
        <v>2006</v>
      </c>
      <c r="K119" s="6" t="n">
        <v>7</v>
      </c>
      <c r="L119" s="6" t="n">
        <v>13</v>
      </c>
      <c r="M119" s="6" t="n">
        <v>0.279676</v>
      </c>
      <c r="N119" s="6" t="n">
        <v>0.0757614</v>
      </c>
      <c r="O119" s="6" t="n">
        <v>535.94</v>
      </c>
      <c r="P119" s="6" t="n">
        <v>12.9663</v>
      </c>
      <c r="Q119" s="6" t="n">
        <v>83.5007</v>
      </c>
      <c r="R119" s="6" t="n">
        <v>24.7416</v>
      </c>
      <c r="S119" s="6" t="n">
        <v>22.6755</v>
      </c>
      <c r="T119" s="6" t="n">
        <v>3.05035</v>
      </c>
      <c r="U119" s="6" t="n">
        <v>-6.95E-006</v>
      </c>
      <c r="V119" s="6" t="n">
        <v>1.1E-008</v>
      </c>
      <c r="W119" s="6" t="n">
        <v>78.5731</v>
      </c>
      <c r="X119" s="6" t="n">
        <v>0.37635</v>
      </c>
      <c r="Y119" s="6" t="n">
        <v>3.36962</v>
      </c>
      <c r="Z119" s="6" t="n">
        <v>309.605</v>
      </c>
      <c r="AA119" s="6" t="n">
        <v>-8.77394</v>
      </c>
      <c r="AB119" s="6" t="n">
        <v>18000</v>
      </c>
      <c r="AC119" s="6" t="n">
        <v>3633</v>
      </c>
      <c r="AD119" s="6" t="n">
        <v>12.68</v>
      </c>
      <c r="AE119" s="6" t="n">
        <v>24.45</v>
      </c>
      <c r="AF119" s="6" t="n">
        <v>20.13</v>
      </c>
      <c r="AG119" s="6" t="n">
        <v>18.76</v>
      </c>
      <c r="AH119" s="6" t="n">
        <v>18.08</v>
      </c>
      <c r="AI119" s="6" t="n">
        <v>0.015</v>
      </c>
      <c r="AK119" s="6" t="n">
        <v>-3.698</v>
      </c>
      <c r="AL119" s="6" t="n">
        <v>-0.004</v>
      </c>
      <c r="AM119" s="6" t="n">
        <v>176.7</v>
      </c>
      <c r="AN119" s="6" t="n">
        <v>119.2</v>
      </c>
      <c r="AO119" s="6" t="n">
        <v>49.49</v>
      </c>
      <c r="AP119" s="6" t="n">
        <v>0.243</v>
      </c>
      <c r="AQ119" s="6" t="n">
        <v>22.24</v>
      </c>
      <c r="AR119" s="6" t="n">
        <v>20.47</v>
      </c>
      <c r="AS119" s="6" t="n">
        <v>18.34</v>
      </c>
      <c r="AT119" s="6" t="n">
        <v>-0.2515664</v>
      </c>
      <c r="AU119" s="6" t="n">
        <v>317.8594</v>
      </c>
      <c r="AV119" s="6" t="n">
        <v>100.0893</v>
      </c>
      <c r="AW119" s="6" t="n">
        <v>0.0763586</v>
      </c>
      <c r="AX119" s="6" t="n">
        <v>0.280056</v>
      </c>
      <c r="AY119" s="6" t="n">
        <v>0.1122517</v>
      </c>
      <c r="AZ119" s="6" t="n">
        <v>-0.002545749</v>
      </c>
      <c r="BA119" s="6" t="n">
        <v>-0.07839005</v>
      </c>
      <c r="BB119" s="6" t="n">
        <v>-0.5510225</v>
      </c>
      <c r="BC119" s="6" t="n">
        <v>0.1243298</v>
      </c>
      <c r="BD119" s="6" t="n">
        <v>0.1023284</v>
      </c>
      <c r="BE119" s="6" t="n">
        <v>0.662671</v>
      </c>
      <c r="BF119" s="6" t="n">
        <v>-0.09986746</v>
      </c>
      <c r="BG119" s="6" t="n">
        <v>0.8560339</v>
      </c>
      <c r="BH119" s="6" t="n">
        <v>-0.1332384</v>
      </c>
      <c r="BI119" s="6" t="n">
        <v>-0.1532526</v>
      </c>
      <c r="BJ119" s="6" t="n">
        <v>0.592566</v>
      </c>
      <c r="BK119" s="6" t="n">
        <v>0.2392519</v>
      </c>
      <c r="BL119" s="6" t="n">
        <v>-0.1503977</v>
      </c>
      <c r="BM119" s="6" t="n">
        <v>-0.02579929</v>
      </c>
      <c r="BN119" s="6" t="n">
        <v>15.07389</v>
      </c>
      <c r="BO119" s="6" t="n">
        <v>0.6688009</v>
      </c>
      <c r="BP119" s="6" t="n">
        <v>0.4226737</v>
      </c>
      <c r="BQ119" s="6" t="n">
        <v>0.8674679</v>
      </c>
      <c r="BR119" s="6" t="n">
        <v>2.924391</v>
      </c>
      <c r="BS119" s="6" t="n">
        <v>-0.001497931</v>
      </c>
      <c r="BT119" s="6" t="n">
        <v>535.9375</v>
      </c>
      <c r="BU119" s="6" t="n">
        <v>12.96634</v>
      </c>
      <c r="BV119" s="6" t="n">
        <v>24.7418</v>
      </c>
      <c r="BW119" s="6" t="n">
        <v>0.9735721</v>
      </c>
      <c r="BX119" s="6" t="n">
        <v>83.49801</v>
      </c>
      <c r="BY119" s="6" t="n">
        <v>25.14907</v>
      </c>
      <c r="BZ119" s="6" t="n">
        <v>286.522</v>
      </c>
      <c r="CA119" s="6" t="n">
        <v>73.47795</v>
      </c>
      <c r="CB119" s="6" t="n">
        <v>3.16886</v>
      </c>
      <c r="CC119" s="6" t="n">
        <v>3.050338</v>
      </c>
      <c r="CD119" s="6" t="n">
        <v>12.64141</v>
      </c>
      <c r="CE119" s="6" t="n">
        <v>15.6651</v>
      </c>
      <c r="CF119" s="6" t="n">
        <v>1800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50</v>
      </c>
      <c r="CR119" s="6" t="n">
        <v>-0.5510225</v>
      </c>
      <c r="CS119" s="6" t="n">
        <v>303.3647</v>
      </c>
      <c r="CT119" s="6" t="n">
        <v>0.1114079</v>
      </c>
      <c r="CU119" s="6" t="n">
        <v>0.1880483</v>
      </c>
      <c r="CV119" s="6" t="n">
        <v>5.392512</v>
      </c>
      <c r="CW119" s="6" t="n">
        <v>9.102167</v>
      </c>
      <c r="CX119" s="6" t="n">
        <v>10.63163</v>
      </c>
      <c r="CY119" s="6" t="n">
        <v>591.3845</v>
      </c>
      <c r="CZ119" s="6" t="n">
        <v>878.3986</v>
      </c>
      <c r="DA119" s="6" t="n">
        <v>134.5229</v>
      </c>
      <c r="DB119" s="6" t="n">
        <v>-134.4537</v>
      </c>
      <c r="DC119" s="6" t="n">
        <v>9.436584</v>
      </c>
      <c r="DD119" s="6" t="n">
        <v>316.107</v>
      </c>
      <c r="DE119" s="6" t="n">
        <v>459.9973</v>
      </c>
      <c r="DF119" s="6" t="n">
        <v>743.8757</v>
      </c>
      <c r="DG119" s="6" t="n">
        <v>-143.8903</v>
      </c>
      <c r="DH119" s="6" t="n">
        <v>599.9854</v>
      </c>
      <c r="DI119" s="6" t="n">
        <v>298.5672</v>
      </c>
      <c r="DJ119" s="6" t="n">
        <v>838.75</v>
      </c>
      <c r="DK119" s="6" t="n">
        <v>0</v>
      </c>
      <c r="DL119" s="6" t="n">
        <v>23.66993</v>
      </c>
      <c r="DM119" s="6" t="n">
        <v>0.4979843</v>
      </c>
      <c r="DN119" s="6" t="n">
        <v>23.13313</v>
      </c>
      <c r="DO119" s="6" t="n">
        <v>0.4946705</v>
      </c>
      <c r="DP119" s="6" t="n">
        <v>22.82888</v>
      </c>
      <c r="DQ119" s="6" t="n">
        <v>0.4940355</v>
      </c>
      <c r="DR119" s="6" t="n">
        <v>3037.415</v>
      </c>
      <c r="DS119" s="6" t="n">
        <v>1687.453</v>
      </c>
      <c r="DT119" s="6" t="n">
        <v>861.311</v>
      </c>
      <c r="DU119" s="6" t="n">
        <v>-76.92840354</v>
      </c>
      <c r="DX119" s="6" t="n">
        <v>2</v>
      </c>
      <c r="DY119" s="6" t="n">
        <v>1.3268311326</v>
      </c>
      <c r="DZ119" s="6" t="n">
        <v>1.4302075812</v>
      </c>
      <c r="EC119" s="6" t="n">
        <v>309.605</v>
      </c>
      <c r="ED119" s="6" t="n">
        <v>37800</v>
      </c>
      <c r="EE119" s="6" t="n">
        <v>16995</v>
      </c>
      <c r="EF119" s="6" t="n">
        <v>1</v>
      </c>
      <c r="EG119" s="6" t="n">
        <v>0.227981863636364</v>
      </c>
      <c r="EH119" s="6" t="n">
        <v>0.000126656590909091</v>
      </c>
      <c r="EI119" s="6" t="n">
        <v>13.162238680674</v>
      </c>
      <c r="EJ119" s="6" t="n">
        <v>0.176016258395291</v>
      </c>
      <c r="EK119" s="6" t="n">
        <v>2.16187006926288</v>
      </c>
      <c r="EL119" s="6" t="n">
        <v>115.13</v>
      </c>
      <c r="EM119" s="6" t="n">
        <v>1</v>
      </c>
      <c r="EN119" s="6" t="n">
        <v>0.41483692948901</v>
      </c>
      <c r="EO119" s="6" t="n">
        <v>0.0555517372653061</v>
      </c>
      <c r="EP119" s="6" t="n">
        <v>3.16886</v>
      </c>
      <c r="EQ119" s="6" t="n">
        <v>0.265240460421588</v>
      </c>
      <c r="ER119" s="6" t="n">
        <v>0.85952898465791</v>
      </c>
    </row>
    <row r="120" customFormat="false" ht="14.25" hidden="false" customHeight="false" outlineLevel="0" collapsed="false">
      <c r="A120" s="1" t="n">
        <v>195</v>
      </c>
      <c r="B120" s="6" t="s">
        <v>168</v>
      </c>
      <c r="C120" s="7" t="n">
        <v>486.839127434176</v>
      </c>
      <c r="D120" s="7" t="n">
        <v>479.26978183375</v>
      </c>
      <c r="E120" s="2" t="n">
        <v>446.9258</v>
      </c>
      <c r="H120" s="5" t="n">
        <v>0.267081</v>
      </c>
      <c r="I120" s="8" t="n">
        <v>38911.4583333333</v>
      </c>
      <c r="J120" s="6" t="n">
        <v>2006</v>
      </c>
      <c r="K120" s="6" t="n">
        <v>7</v>
      </c>
      <c r="L120" s="6" t="n">
        <v>13</v>
      </c>
      <c r="M120" s="6" t="n">
        <v>0.267081</v>
      </c>
      <c r="N120" s="6" t="n">
        <v>0.0689112</v>
      </c>
      <c r="O120" s="6" t="n">
        <v>534.007</v>
      </c>
      <c r="P120" s="6" t="n">
        <v>11.7287</v>
      </c>
      <c r="Q120" s="6" t="n">
        <v>83.4708</v>
      </c>
      <c r="R120" s="6" t="n">
        <v>25.6367</v>
      </c>
      <c r="S120" s="6" t="n">
        <v>23.7572</v>
      </c>
      <c r="T120" s="6" t="n">
        <v>2.62303</v>
      </c>
      <c r="U120" s="6" t="n">
        <v>-2.3E-007</v>
      </c>
      <c r="V120" s="6" t="n">
        <v>1.1E-007</v>
      </c>
      <c r="W120" s="6" t="n">
        <v>69.4783</v>
      </c>
      <c r="X120" s="6" t="n">
        <v>0.453624</v>
      </c>
      <c r="Y120" s="6" t="n">
        <v>2.96199</v>
      </c>
      <c r="Z120" s="6" t="n">
        <v>374.632</v>
      </c>
      <c r="AA120" s="6" t="n">
        <v>-9.19316</v>
      </c>
      <c r="AB120" s="6" t="n">
        <v>17999</v>
      </c>
      <c r="AC120" s="6" t="n">
        <v>3634</v>
      </c>
      <c r="AD120" s="6" t="n">
        <v>12.68</v>
      </c>
      <c r="AE120" s="6" t="n">
        <v>25.01</v>
      </c>
      <c r="AF120" s="6" t="n">
        <v>21.19</v>
      </c>
      <c r="AG120" s="6" t="n">
        <v>19.35</v>
      </c>
      <c r="AH120" s="6" t="n">
        <v>18.19</v>
      </c>
      <c r="AI120" s="6" t="n">
        <v>0.015</v>
      </c>
      <c r="AK120" s="6" t="n">
        <v>-3.776</v>
      </c>
      <c r="AL120" s="6" t="n">
        <v>-0.004</v>
      </c>
      <c r="AM120" s="6" t="n">
        <v>189.5</v>
      </c>
      <c r="AN120" s="6" t="n">
        <v>122.3</v>
      </c>
      <c r="AO120" s="6" t="n">
        <v>56.94</v>
      </c>
      <c r="AP120" s="6" t="n">
        <v>0.243</v>
      </c>
      <c r="AQ120" s="6" t="n">
        <v>22.25</v>
      </c>
      <c r="AR120" s="6" t="n">
        <v>20.48</v>
      </c>
      <c r="AS120" s="6" t="n">
        <v>18.33</v>
      </c>
      <c r="AT120" s="6" t="n">
        <v>-0.2456044</v>
      </c>
      <c r="AU120" s="6" t="n">
        <v>379.8519</v>
      </c>
      <c r="AV120" s="6" t="n">
        <v>96.24998</v>
      </c>
      <c r="AW120" s="6" t="n">
        <v>0.07322647</v>
      </c>
      <c r="AX120" s="6" t="n">
        <v>0.2747086</v>
      </c>
      <c r="AY120" s="6" t="n">
        <v>0.1022257</v>
      </c>
      <c r="AZ120" s="6" t="n">
        <v>0.005185368</v>
      </c>
      <c r="BA120" s="6" t="n">
        <v>-0.07528647</v>
      </c>
      <c r="BB120" s="6" t="n">
        <v>-0.5597059</v>
      </c>
      <c r="BC120" s="6" t="n">
        <v>0.1499887</v>
      </c>
      <c r="BD120" s="6" t="n">
        <v>0.09873103</v>
      </c>
      <c r="BE120" s="6" t="n">
        <v>1.080188</v>
      </c>
      <c r="BF120" s="6" t="n">
        <v>-0.1492498</v>
      </c>
      <c r="BG120" s="6" t="n">
        <v>0.2566236</v>
      </c>
      <c r="BH120" s="6" t="n">
        <v>-0.2980058</v>
      </c>
      <c r="BI120" s="6" t="n">
        <v>0.01353901</v>
      </c>
      <c r="BJ120" s="6" t="n">
        <v>0.7269196</v>
      </c>
      <c r="BK120" s="6" t="n">
        <v>0.5559495</v>
      </c>
      <c r="BL120" s="6" t="n">
        <v>0.138385</v>
      </c>
      <c r="BM120" s="6" t="n">
        <v>-0.2009507</v>
      </c>
      <c r="BN120" s="6" t="n">
        <v>15.46634</v>
      </c>
      <c r="BO120" s="6" t="n">
        <v>2.211469</v>
      </c>
      <c r="BP120" s="6" t="n">
        <v>0.4130367</v>
      </c>
      <c r="BQ120" s="6" t="n">
        <v>0.2361198</v>
      </c>
      <c r="BR120" s="6" t="n">
        <v>2.612269</v>
      </c>
      <c r="BS120" s="6" t="n">
        <v>-0.01778772</v>
      </c>
      <c r="BT120" s="6" t="n">
        <v>534.0117</v>
      </c>
      <c r="BU120" s="6" t="n">
        <v>11.72845</v>
      </c>
      <c r="BV120" s="6" t="n">
        <v>25.63661</v>
      </c>
      <c r="BW120" s="6" t="n">
        <v>0.9703391</v>
      </c>
      <c r="BX120" s="6" t="n">
        <v>83.46835</v>
      </c>
      <c r="BY120" s="6" t="n">
        <v>25.85726</v>
      </c>
      <c r="BZ120" s="6" t="n">
        <v>275.1649</v>
      </c>
      <c r="CA120" s="6" t="n">
        <v>84.83513</v>
      </c>
      <c r="CB120" s="6" t="n">
        <v>2.828856</v>
      </c>
      <c r="CC120" s="6" t="n">
        <v>2.622918</v>
      </c>
      <c r="CD120" s="6" t="n">
        <v>12.63144</v>
      </c>
      <c r="CE120" s="6" t="n">
        <v>21.85484</v>
      </c>
      <c r="CF120" s="6" t="n">
        <v>1800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50</v>
      </c>
      <c r="CR120" s="6" t="n">
        <v>-0.5597059</v>
      </c>
      <c r="CS120" s="6" t="n">
        <v>365.9724</v>
      </c>
      <c r="CT120" s="6" t="n">
        <v>0.1342337</v>
      </c>
      <c r="CU120" s="6" t="n">
        <v>0.1798677</v>
      </c>
      <c r="CV120" s="6" t="n">
        <v>5.931518</v>
      </c>
      <c r="CW120" s="6" t="n">
        <v>7.947991</v>
      </c>
      <c r="CX120" s="6" t="n">
        <v>9.67086</v>
      </c>
      <c r="CY120" s="6" t="n">
        <v>632.0716</v>
      </c>
      <c r="CZ120" s="6" t="n">
        <v>932.7536</v>
      </c>
      <c r="DA120" s="6" t="n">
        <v>140.8492</v>
      </c>
      <c r="DB120" s="6" t="n">
        <v>-136.5319</v>
      </c>
      <c r="DC120" s="6" t="n">
        <v>12.6394</v>
      </c>
      <c r="DD120" s="6" t="n">
        <v>320.4142</v>
      </c>
      <c r="DE120" s="6" t="n">
        <v>469.5855</v>
      </c>
      <c r="DF120" s="6" t="n">
        <v>791.9044</v>
      </c>
      <c r="DG120" s="6" t="n">
        <v>-149.1713</v>
      </c>
      <c r="DH120" s="6" t="n">
        <v>642.7331</v>
      </c>
      <c r="DI120" s="6" t="n">
        <v>299.6189</v>
      </c>
      <c r="DJ120" s="6" t="n">
        <v>890.9811</v>
      </c>
      <c r="DK120" s="6" t="n">
        <v>0</v>
      </c>
      <c r="DL120" s="6" t="n">
        <v>24.72472</v>
      </c>
      <c r="DM120" s="6" t="n">
        <v>0.4275344</v>
      </c>
      <c r="DN120" s="6" t="n">
        <v>24.1632</v>
      </c>
      <c r="DO120" s="6" t="n">
        <v>0.4174246</v>
      </c>
      <c r="DP120" s="6" t="n">
        <v>23.88241</v>
      </c>
      <c r="DQ120" s="6" t="n">
        <v>0.4144099</v>
      </c>
      <c r="DR120" s="6" t="n">
        <v>3212.29</v>
      </c>
      <c r="DS120" s="6" t="n">
        <v>1784.605</v>
      </c>
      <c r="DT120" s="6" t="n">
        <v>861.1589</v>
      </c>
      <c r="DU120" s="6" t="n">
        <v>-75.78282788</v>
      </c>
      <c r="DX120" s="6" t="n">
        <v>2</v>
      </c>
      <c r="DY120" s="6" t="n">
        <v>1.6357739982</v>
      </c>
      <c r="DZ120" s="6" t="n">
        <v>1.7543679643</v>
      </c>
      <c r="EC120" s="6" t="n">
        <v>374.632</v>
      </c>
      <c r="ED120" s="6" t="n">
        <v>39600</v>
      </c>
      <c r="EE120" s="6" t="n">
        <v>16995</v>
      </c>
      <c r="EF120" s="6" t="n">
        <v>1</v>
      </c>
      <c r="EG120" s="6" t="n">
        <v>0.275865381818182</v>
      </c>
      <c r="EH120" s="6" t="n">
        <v>0.000153258545454545</v>
      </c>
      <c r="EI120" s="6" t="n">
        <v>12.95714476563</v>
      </c>
      <c r="EJ120" s="6" t="n">
        <v>0.185995878189372</v>
      </c>
      <c r="EK120" s="6" t="n">
        <v>2.31589877256104</v>
      </c>
      <c r="EL120" s="6" t="n">
        <v>122.913333333333</v>
      </c>
      <c r="EM120" s="6" t="n">
        <v>1</v>
      </c>
      <c r="EN120" s="6" t="n">
        <v>0.442881870869966</v>
      </c>
      <c r="EO120" s="6" t="n">
        <v>0.0555320042857143</v>
      </c>
      <c r="EP120" s="6" t="n">
        <v>2.828856</v>
      </c>
      <c r="EQ120" s="6" t="n">
        <v>0.295096716291906</v>
      </c>
      <c r="ER120" s="6" t="n">
        <v>0.934830401654825</v>
      </c>
    </row>
    <row r="121" customFormat="false" ht="14.25" hidden="false" customHeight="false" outlineLevel="0" collapsed="false">
      <c r="A121" s="1" t="n">
        <v>195</v>
      </c>
      <c r="B121" s="6" t="s">
        <v>169</v>
      </c>
      <c r="C121" s="7" t="n">
        <v>505.124775875026</v>
      </c>
      <c r="D121" s="7" t="n">
        <v>497.4294888625</v>
      </c>
      <c r="E121" s="2" t="n">
        <v>485.0037</v>
      </c>
      <c r="H121" s="5" t="n">
        <v>0.21777</v>
      </c>
      <c r="I121" s="8" t="n">
        <v>38911.4791666667</v>
      </c>
      <c r="J121" s="6" t="n">
        <v>2006</v>
      </c>
      <c r="K121" s="6" t="n">
        <v>7</v>
      </c>
      <c r="L121" s="6" t="n">
        <v>13</v>
      </c>
      <c r="M121" s="6" t="n">
        <v>0.21777</v>
      </c>
      <c r="N121" s="6" t="n">
        <v>0.0457661</v>
      </c>
      <c r="O121" s="6" t="n">
        <v>533.155</v>
      </c>
      <c r="P121" s="6" t="n">
        <v>10.582</v>
      </c>
      <c r="Q121" s="6" t="n">
        <v>83.4356</v>
      </c>
      <c r="R121" s="6" t="n">
        <v>26.077</v>
      </c>
      <c r="S121" s="6" t="n">
        <v>24.3754</v>
      </c>
      <c r="T121" s="6" t="n">
        <v>1.75729</v>
      </c>
      <c r="U121" s="6" t="n">
        <v>1.8E-007</v>
      </c>
      <c r="V121" s="6" t="n">
        <v>3.14E-008</v>
      </c>
      <c r="W121" s="6" t="n">
        <v>73.4412</v>
      </c>
      <c r="X121" s="6" t="n">
        <v>0.493908</v>
      </c>
      <c r="Y121" s="6" t="n">
        <v>3.11902</v>
      </c>
      <c r="Z121" s="6" t="n">
        <v>408.687</v>
      </c>
      <c r="AA121" s="6" t="n">
        <v>-9.37892</v>
      </c>
      <c r="AB121" s="6" t="n">
        <v>17998</v>
      </c>
      <c r="AC121" s="6" t="n">
        <v>3635</v>
      </c>
      <c r="AD121" s="6" t="n">
        <v>12.64</v>
      </c>
      <c r="AE121" s="6" t="n">
        <v>25.72</v>
      </c>
      <c r="AF121" s="6" t="n">
        <v>22.21</v>
      </c>
      <c r="AG121" s="6" t="n">
        <v>19.99</v>
      </c>
      <c r="AH121" s="6" t="n">
        <v>18.35</v>
      </c>
      <c r="AI121" s="6" t="n">
        <v>0.016</v>
      </c>
      <c r="AK121" s="6" t="n">
        <v>-3.866</v>
      </c>
      <c r="AL121" s="6" t="n">
        <v>-0.005</v>
      </c>
      <c r="AM121" s="6" t="n">
        <v>190.2</v>
      </c>
      <c r="AN121" s="6" t="n">
        <v>133.8</v>
      </c>
      <c r="AO121" s="6" t="n">
        <v>134.7</v>
      </c>
      <c r="AP121" s="6" t="n">
        <v>0.243</v>
      </c>
      <c r="AQ121" s="6" t="n">
        <v>22.25</v>
      </c>
      <c r="AR121" s="6" t="n">
        <v>20.48</v>
      </c>
      <c r="AS121" s="6" t="n">
        <v>18.33</v>
      </c>
      <c r="AT121" s="6" t="n">
        <v>-0.2402977</v>
      </c>
      <c r="AU121" s="6" t="n">
        <v>418.8117</v>
      </c>
      <c r="AV121" s="6" t="n">
        <v>100.869</v>
      </c>
      <c r="AW121" s="6" t="n">
        <v>0.04006889</v>
      </c>
      <c r="AX121" s="6" t="n">
        <v>0.2034419</v>
      </c>
      <c r="AY121" s="6" t="n">
        <v>0.08904789</v>
      </c>
      <c r="AZ121" s="6" t="n">
        <v>0.002822647</v>
      </c>
      <c r="BA121" s="6" t="n">
        <v>-0.04129224</v>
      </c>
      <c r="BB121" s="6" t="n">
        <v>-0.5767933</v>
      </c>
      <c r="BC121" s="6" t="n">
        <v>0.1662083</v>
      </c>
      <c r="BD121" s="6" t="n">
        <v>0.1037069</v>
      </c>
      <c r="BE121" s="6" t="n">
        <v>0.9959213</v>
      </c>
      <c r="BF121" s="6" t="n">
        <v>-0.1166196</v>
      </c>
      <c r="BG121" s="6" t="n">
        <v>-0.8243338</v>
      </c>
      <c r="BH121" s="6" t="n">
        <v>0.3276042</v>
      </c>
      <c r="BI121" s="6" t="n">
        <v>0.04271055</v>
      </c>
      <c r="BJ121" s="6" t="n">
        <v>0.4913053</v>
      </c>
      <c r="BK121" s="6" t="n">
        <v>0.2647548</v>
      </c>
      <c r="BL121" s="6" t="n">
        <v>-0.1263701</v>
      </c>
      <c r="BM121" s="6" t="n">
        <v>-0.03471579</v>
      </c>
      <c r="BN121" s="6" t="n">
        <v>15.19218</v>
      </c>
      <c r="BO121" s="6" t="n">
        <v>1.624852</v>
      </c>
      <c r="BP121" s="6" t="n">
        <v>0.4168009</v>
      </c>
      <c r="BQ121" s="6" t="n">
        <v>0.846952</v>
      </c>
      <c r="BR121" s="6" t="n">
        <v>1.539096</v>
      </c>
      <c r="BS121" s="6" t="n">
        <v>0.03851163</v>
      </c>
      <c r="BT121" s="6" t="n">
        <v>533.1541</v>
      </c>
      <c r="BU121" s="6" t="n">
        <v>10.58225</v>
      </c>
      <c r="BV121" s="6" t="n">
        <v>26.07717</v>
      </c>
      <c r="BW121" s="6" t="n">
        <v>0.9681141</v>
      </c>
      <c r="BX121" s="6" t="n">
        <v>83.44438</v>
      </c>
      <c r="BY121" s="6" t="n">
        <v>26.64323</v>
      </c>
      <c r="BZ121" s="6" t="n">
        <v>298.8236</v>
      </c>
      <c r="CA121" s="6" t="n">
        <v>61.17636</v>
      </c>
      <c r="CB121" s="6" t="n">
        <v>2.037269</v>
      </c>
      <c r="CC121" s="6" t="n">
        <v>1.756742</v>
      </c>
      <c r="CD121" s="6" t="n">
        <v>12.60322</v>
      </c>
      <c r="CE121" s="6" t="n">
        <v>30.05716</v>
      </c>
      <c r="CF121" s="6" t="n">
        <v>1800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0</v>
      </c>
      <c r="CM121" s="6" t="n">
        <v>0</v>
      </c>
      <c r="CN121" s="6" t="n">
        <v>0</v>
      </c>
      <c r="CO121" s="6" t="n">
        <v>0</v>
      </c>
      <c r="CP121" s="6" t="n">
        <v>0</v>
      </c>
      <c r="CQ121" s="6" t="n">
        <v>50</v>
      </c>
      <c r="CR121" s="6" t="n">
        <v>-0.5767933</v>
      </c>
      <c r="CS121" s="6" t="n">
        <v>405.5483</v>
      </c>
      <c r="CT121" s="6" t="n">
        <v>0.1486914</v>
      </c>
      <c r="CU121" s="6" t="n">
        <v>0.1878042</v>
      </c>
      <c r="CV121" s="6" t="n">
        <v>5.86083</v>
      </c>
      <c r="CW121" s="6" t="n">
        <v>7.402506</v>
      </c>
      <c r="CX121" s="6" t="n">
        <v>8.61264</v>
      </c>
      <c r="CY121" s="6" t="n">
        <v>657.0611</v>
      </c>
      <c r="CZ121" s="6" t="n">
        <v>969.3055</v>
      </c>
      <c r="DA121" s="6" t="n">
        <v>143.8101</v>
      </c>
      <c r="DB121" s="6" t="n">
        <v>-141.2298</v>
      </c>
      <c r="DC121" s="6" t="n">
        <v>13.86283</v>
      </c>
      <c r="DD121" s="6" t="n">
        <v>323.5868</v>
      </c>
      <c r="DE121" s="6" t="n">
        <v>478.6795</v>
      </c>
      <c r="DF121" s="6" t="n">
        <v>825.4954</v>
      </c>
      <c r="DG121" s="6" t="n">
        <v>-155.0927</v>
      </c>
      <c r="DH121" s="6" t="n">
        <v>670.4028</v>
      </c>
      <c r="DI121" s="6" t="n">
        <v>300.9015</v>
      </c>
      <c r="DJ121" s="6" t="n">
        <v>929.2034</v>
      </c>
      <c r="DK121" s="6" t="n">
        <v>0</v>
      </c>
      <c r="DL121" s="6" t="n">
        <v>25.51642</v>
      </c>
      <c r="DM121" s="6" t="n">
        <v>0.3636384</v>
      </c>
      <c r="DN121" s="6" t="n">
        <v>24.99919</v>
      </c>
      <c r="DO121" s="6" t="n">
        <v>0.3518488</v>
      </c>
      <c r="DP121" s="6" t="n">
        <v>24.73853</v>
      </c>
      <c r="DQ121" s="6" t="n">
        <v>0.3494104</v>
      </c>
      <c r="DR121" s="6" t="n">
        <v>3318.87</v>
      </c>
      <c r="DS121" s="6" t="n">
        <v>1843.817</v>
      </c>
      <c r="DT121" s="6" t="n">
        <v>861.1841</v>
      </c>
      <c r="DU121" s="6" t="n">
        <v>-38.87775348</v>
      </c>
      <c r="DX121" s="6" t="n">
        <v>1</v>
      </c>
      <c r="DY121" s="6" t="n">
        <v>1.9332723718</v>
      </c>
      <c r="DZ121" s="6" t="n">
        <v>2.0519128648</v>
      </c>
      <c r="EC121" s="6" t="n">
        <v>408.687</v>
      </c>
      <c r="ED121" s="6" t="n">
        <v>41400</v>
      </c>
      <c r="EE121" s="6" t="n">
        <v>16995</v>
      </c>
      <c r="EF121" s="6" t="n">
        <v>1</v>
      </c>
      <c r="EG121" s="6" t="n">
        <v>0.300942245454545</v>
      </c>
      <c r="EH121" s="6" t="n">
        <v>0.000167190136363636</v>
      </c>
      <c r="EI121" s="6" t="n">
        <v>11.9838887730756</v>
      </c>
      <c r="EJ121" s="6" t="n">
        <v>0.193795858999496</v>
      </c>
      <c r="EK121" s="6" t="n">
        <v>2.41559835901012</v>
      </c>
      <c r="EL121" s="6" t="n">
        <v>152.9</v>
      </c>
      <c r="EM121" s="6" t="n">
        <v>1</v>
      </c>
      <c r="EN121" s="6" t="n">
        <v>0.550929961946232</v>
      </c>
      <c r="EO121" s="6" t="n">
        <v>0.0555160568979592</v>
      </c>
      <c r="EP121" s="6" t="n">
        <v>2.037269</v>
      </c>
      <c r="EQ121" s="6" t="n">
        <v>0.303264204125752</v>
      </c>
      <c r="ER121" s="6" t="n">
        <v>0.992343446276818</v>
      </c>
    </row>
    <row r="122" customFormat="false" ht="14.25" hidden="false" customHeight="false" outlineLevel="0" collapsed="false">
      <c r="A122" s="1" t="n">
        <v>195</v>
      </c>
      <c r="B122" s="6" t="s">
        <v>170</v>
      </c>
      <c r="C122" s="7" t="n">
        <v>541.675849792217</v>
      </c>
      <c r="D122" s="7" t="n">
        <v>534.80087849875</v>
      </c>
      <c r="E122" s="2" t="n">
        <v>507.0663</v>
      </c>
      <c r="H122" s="5" t="n">
        <v>0.276543</v>
      </c>
      <c r="I122" s="8" t="n">
        <v>38911.5</v>
      </c>
      <c r="J122" s="6" t="n">
        <v>2006</v>
      </c>
      <c r="K122" s="6" t="n">
        <v>7</v>
      </c>
      <c r="L122" s="6" t="n">
        <v>13</v>
      </c>
      <c r="M122" s="6" t="n">
        <v>0.276543</v>
      </c>
      <c r="N122" s="6" t="n">
        <v>0.0737154</v>
      </c>
      <c r="O122" s="6" t="n">
        <v>532.882</v>
      </c>
      <c r="P122" s="6" t="n">
        <v>10.3349</v>
      </c>
      <c r="Q122" s="6" t="n">
        <v>83.4194</v>
      </c>
      <c r="R122" s="6" t="n">
        <v>26.4136</v>
      </c>
      <c r="S122" s="6" t="n">
        <v>24.7574</v>
      </c>
      <c r="T122" s="6" t="n">
        <v>2.11606</v>
      </c>
      <c r="U122" s="6" t="n">
        <v>-2.09E-007</v>
      </c>
      <c r="V122" s="6" t="n">
        <v>-5.69E-008</v>
      </c>
      <c r="W122" s="6" t="n">
        <v>82.7447</v>
      </c>
      <c r="X122" s="6" t="n">
        <v>0.508913</v>
      </c>
      <c r="Y122" s="6" t="n">
        <v>3.51114</v>
      </c>
      <c r="Z122" s="6" t="n">
        <v>421.293</v>
      </c>
      <c r="AA122" s="6" t="n">
        <v>-8.85432</v>
      </c>
      <c r="AB122" s="6" t="n">
        <v>18000</v>
      </c>
      <c r="AC122" s="6" t="n">
        <v>3636</v>
      </c>
      <c r="AD122" s="6" t="n">
        <v>13.29</v>
      </c>
      <c r="AE122" s="6" t="n">
        <v>26.3</v>
      </c>
      <c r="AF122" s="6" t="n">
        <v>23.2</v>
      </c>
      <c r="AG122" s="6" t="n">
        <v>20.66</v>
      </c>
      <c r="AH122" s="6" t="n">
        <v>18.55</v>
      </c>
      <c r="AI122" s="6" t="n">
        <v>0.016</v>
      </c>
      <c r="AK122" s="6" t="n">
        <v>-3.956</v>
      </c>
      <c r="AL122" s="6" t="n">
        <v>-0.005</v>
      </c>
      <c r="AM122" s="6" t="n">
        <v>180.2</v>
      </c>
      <c r="AN122" s="6" t="n">
        <v>153.3</v>
      </c>
      <c r="AO122" s="6" t="n">
        <v>190</v>
      </c>
      <c r="AP122" s="6" t="n">
        <v>0.243</v>
      </c>
      <c r="AQ122" s="6" t="n">
        <v>22.24</v>
      </c>
      <c r="AR122" s="6" t="n">
        <v>20.49</v>
      </c>
      <c r="AS122" s="6" t="n">
        <v>18.33</v>
      </c>
      <c r="AT122" s="6" t="n">
        <v>-0.2059722</v>
      </c>
      <c r="AU122" s="6" t="n">
        <v>425.0376</v>
      </c>
      <c r="AV122" s="6" t="n">
        <v>110.6323</v>
      </c>
      <c r="AW122" s="6" t="n">
        <v>0.07135397</v>
      </c>
      <c r="AX122" s="6" t="n">
        <v>0.2716549</v>
      </c>
      <c r="AY122" s="6" t="n">
        <v>0.09608366</v>
      </c>
      <c r="AZ122" s="6" t="n">
        <v>0.009376184</v>
      </c>
      <c r="BA122" s="6" t="n">
        <v>-0.07319833</v>
      </c>
      <c r="BB122" s="6" t="n">
        <v>-0.5626884</v>
      </c>
      <c r="BC122" s="6" t="n">
        <v>0.1685143</v>
      </c>
      <c r="BD122" s="6" t="n">
        <v>0.1138874</v>
      </c>
      <c r="BE122" s="6" t="n">
        <v>0.6954027</v>
      </c>
      <c r="BF122" s="6" t="n">
        <v>-0.1526353</v>
      </c>
      <c r="BG122" s="6" t="n">
        <v>-0.01867494</v>
      </c>
      <c r="BH122" s="6" t="n">
        <v>-0.1165182</v>
      </c>
      <c r="BI122" s="6" t="n">
        <v>0.008425591</v>
      </c>
      <c r="BJ122" s="6" t="n">
        <v>0.7996075</v>
      </c>
      <c r="BK122" s="6" t="n">
        <v>0.8331243</v>
      </c>
      <c r="BL122" s="6" t="n">
        <v>-0.2041158</v>
      </c>
      <c r="BM122" s="6" t="n">
        <v>-0.1247401</v>
      </c>
      <c r="BN122" s="6" t="n">
        <v>13.25453</v>
      </c>
      <c r="BO122" s="6" t="n">
        <v>1.728913</v>
      </c>
      <c r="BP122" s="6" t="n">
        <v>0.4522214</v>
      </c>
      <c r="BQ122" s="6" t="n">
        <v>1.081324</v>
      </c>
      <c r="BR122" s="6" t="n">
        <v>1.818736</v>
      </c>
      <c r="BS122" s="6" t="n">
        <v>0.01134308</v>
      </c>
      <c r="BT122" s="6" t="n">
        <v>532.8837</v>
      </c>
      <c r="BU122" s="6" t="n">
        <v>10.33494</v>
      </c>
      <c r="BV122" s="6" t="n">
        <v>26.41354</v>
      </c>
      <c r="BW122" s="6" t="n">
        <v>0.9669032</v>
      </c>
      <c r="BX122" s="6" t="n">
        <v>83.42655</v>
      </c>
      <c r="BY122" s="6" t="n">
        <v>27.19379</v>
      </c>
      <c r="BZ122" s="6" t="n">
        <v>300.7335</v>
      </c>
      <c r="CA122" s="6" t="n">
        <v>59.26653</v>
      </c>
      <c r="CB122" s="6" t="n">
        <v>2.328668</v>
      </c>
      <c r="CC122" s="6" t="n">
        <v>2.115906</v>
      </c>
      <c r="CD122" s="6" t="n">
        <v>13.27337</v>
      </c>
      <c r="CE122" s="6" t="n">
        <v>24.48374</v>
      </c>
      <c r="CF122" s="6" t="n">
        <v>1800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0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50</v>
      </c>
      <c r="CR122" s="6" t="n">
        <v>-0.5626884</v>
      </c>
      <c r="CS122" s="6" t="n">
        <v>411.1748</v>
      </c>
      <c r="CT122" s="6" t="n">
        <v>0.1508485</v>
      </c>
      <c r="CU122" s="6" t="n">
        <v>0.2058677</v>
      </c>
      <c r="CV122" s="6" t="n">
        <v>5.862313</v>
      </c>
      <c r="CW122" s="6" t="n">
        <v>8.000483</v>
      </c>
      <c r="CX122" s="6" t="n">
        <v>8.48732</v>
      </c>
      <c r="CY122" s="6" t="n">
        <v>668.912</v>
      </c>
      <c r="CZ122" s="6" t="n">
        <v>991.4541</v>
      </c>
      <c r="DA122" s="6" t="n">
        <v>146.7354</v>
      </c>
      <c r="DB122" s="6" t="n">
        <v>-138.356</v>
      </c>
      <c r="DC122" s="6" t="n">
        <v>17.03345</v>
      </c>
      <c r="DD122" s="6" t="n">
        <v>327.6568</v>
      </c>
      <c r="DE122" s="6" t="n">
        <v>483.0462</v>
      </c>
      <c r="DF122" s="6" t="n">
        <v>844.7187</v>
      </c>
      <c r="DG122" s="6" t="n">
        <v>-155.3894</v>
      </c>
      <c r="DH122" s="6" t="n">
        <v>689.3292</v>
      </c>
      <c r="DI122" s="6" t="n">
        <v>301.095</v>
      </c>
      <c r="DJ122" s="6" t="n">
        <v>947.924</v>
      </c>
      <c r="DK122" s="6" t="n">
        <v>0</v>
      </c>
      <c r="DL122" s="6" t="n">
        <v>25.84788</v>
      </c>
      <c r="DM122" s="6" t="n">
        <v>0.3517123</v>
      </c>
      <c r="DN122" s="6" t="n">
        <v>25.25381</v>
      </c>
      <c r="DO122" s="6" t="n">
        <v>0.3388824</v>
      </c>
      <c r="DP122" s="6" t="n">
        <v>24.96945</v>
      </c>
      <c r="DQ122" s="6" t="n">
        <v>0.3343734</v>
      </c>
      <c r="DR122" s="6" t="n">
        <v>3283.556</v>
      </c>
      <c r="DS122" s="6" t="n">
        <v>1824.198</v>
      </c>
      <c r="DT122" s="6" t="n">
        <v>861.2314</v>
      </c>
      <c r="DU122" s="6" t="n">
        <v>-70.65335047</v>
      </c>
      <c r="DX122" s="6" t="n">
        <v>2</v>
      </c>
      <c r="DY122" s="6" t="n">
        <v>1.9928458087</v>
      </c>
      <c r="DZ122" s="6" t="n">
        <v>2.1249451355</v>
      </c>
      <c r="EC122" s="6" t="n">
        <v>421.293</v>
      </c>
      <c r="ED122" s="6" t="n">
        <v>43200</v>
      </c>
      <c r="EE122" s="6" t="n">
        <v>16995</v>
      </c>
      <c r="EF122" s="6" t="n">
        <v>1</v>
      </c>
      <c r="EG122" s="6" t="n">
        <v>0.310224845454545</v>
      </c>
      <c r="EH122" s="6" t="n">
        <v>0.000172347136363636</v>
      </c>
      <c r="EI122" s="6" t="n">
        <v>11.996685568612</v>
      </c>
      <c r="EJ122" s="6" t="n">
        <v>0.197142297204476</v>
      </c>
      <c r="EK122" s="6" t="n">
        <v>2.48379404790338</v>
      </c>
      <c r="EL122" s="6" t="n">
        <v>174.5</v>
      </c>
      <c r="EM122" s="6" t="n">
        <v>1</v>
      </c>
      <c r="EN122" s="6" t="n">
        <v>0.62875917828396</v>
      </c>
      <c r="EO122" s="6" t="n">
        <v>0.0555041944897959</v>
      </c>
      <c r="EP122" s="6" t="n">
        <v>2.328668</v>
      </c>
      <c r="EQ122" s="6" t="n">
        <v>0.305298891797838</v>
      </c>
      <c r="ER122" s="6" t="n">
        <v>1.01613485600193</v>
      </c>
    </row>
    <row r="123" customFormat="false" ht="14.25" hidden="false" customHeight="false" outlineLevel="0" collapsed="false">
      <c r="A123" s="1" t="n">
        <v>195</v>
      </c>
      <c r="B123" s="6" t="s">
        <v>171</v>
      </c>
      <c r="C123" s="7" t="n">
        <v>548.220372713531</v>
      </c>
      <c r="D123" s="7" t="n">
        <v>541.21254790125</v>
      </c>
      <c r="E123" s="2" t="n">
        <v>392.2306</v>
      </c>
      <c r="H123" s="5" t="n">
        <v>0.203074</v>
      </c>
      <c r="I123" s="8" t="n">
        <v>38911.5208333333</v>
      </c>
      <c r="J123" s="6" t="n">
        <v>2006</v>
      </c>
      <c r="K123" s="6" t="n">
        <v>7</v>
      </c>
      <c r="L123" s="6" t="n">
        <v>13</v>
      </c>
      <c r="M123" s="6" t="n">
        <v>0.203074</v>
      </c>
      <c r="N123" s="6" t="n">
        <v>0.0396888</v>
      </c>
      <c r="O123" s="6" t="n">
        <v>531.996</v>
      </c>
      <c r="P123" s="6" t="n">
        <v>11.0939</v>
      </c>
      <c r="Q123" s="6" t="n">
        <v>83.4078</v>
      </c>
      <c r="R123" s="6" t="n">
        <v>26.6905</v>
      </c>
      <c r="S123" s="6" t="n">
        <v>24.904</v>
      </c>
      <c r="T123" s="6" t="n">
        <v>2.3733</v>
      </c>
      <c r="U123" s="6" t="n">
        <v>2.38E-008</v>
      </c>
      <c r="V123" s="6" t="n">
        <v>1.13E-007</v>
      </c>
      <c r="W123" s="6" t="n">
        <v>78.0246</v>
      </c>
      <c r="X123" s="6" t="n">
        <v>0.376025</v>
      </c>
      <c r="Y123" s="6" t="n">
        <v>3.31154</v>
      </c>
      <c r="Z123" s="6" t="n">
        <v>311.626</v>
      </c>
      <c r="AA123" s="6" t="n">
        <v>-5.95289</v>
      </c>
      <c r="AB123" s="6" t="n">
        <v>17999</v>
      </c>
      <c r="AC123" s="6" t="n">
        <v>3637</v>
      </c>
      <c r="AD123" s="6" t="n">
        <v>13.48</v>
      </c>
      <c r="AE123" s="6" t="n">
        <v>26.53</v>
      </c>
      <c r="AF123" s="6" t="n">
        <v>24.15</v>
      </c>
      <c r="AG123" s="6" t="n">
        <v>21.34</v>
      </c>
      <c r="AH123" s="6" t="n">
        <v>18.8</v>
      </c>
      <c r="AI123" s="6" t="n">
        <v>0.016</v>
      </c>
      <c r="AK123" s="6" t="n">
        <v>-4.022</v>
      </c>
      <c r="AL123" s="6" t="n">
        <v>-0.006</v>
      </c>
      <c r="AM123" s="6" t="n">
        <v>179.4</v>
      </c>
      <c r="AN123" s="6" t="n">
        <v>161.8</v>
      </c>
      <c r="AO123" s="6" t="n">
        <v>222.8</v>
      </c>
      <c r="AP123" s="6" t="n">
        <v>0.243</v>
      </c>
      <c r="AQ123" s="6" t="n">
        <v>22.23</v>
      </c>
      <c r="AR123" s="6" t="n">
        <v>20.5</v>
      </c>
      <c r="AS123" s="6" t="n">
        <v>18.33</v>
      </c>
      <c r="AT123" s="6" t="n">
        <v>-0.1301012</v>
      </c>
      <c r="AU123" s="6" t="n">
        <v>333.8796</v>
      </c>
      <c r="AV123" s="6" t="n">
        <v>100.7699</v>
      </c>
      <c r="AW123" s="6" t="n">
        <v>0.05126837</v>
      </c>
      <c r="AX123" s="6" t="n">
        <v>0.2303369</v>
      </c>
      <c r="AY123" s="6" t="n">
        <v>0.09758276</v>
      </c>
      <c r="AZ123" s="6" t="n">
        <v>-0.006981443</v>
      </c>
      <c r="BA123" s="6" t="n">
        <v>-0.05259375</v>
      </c>
      <c r="BB123" s="6" t="n">
        <v>-0.4353604</v>
      </c>
      <c r="BC123" s="6" t="n">
        <v>0.1316517</v>
      </c>
      <c r="BD123" s="6" t="n">
        <v>0.103797</v>
      </c>
      <c r="BE123" s="6" t="n">
        <v>0.8266138</v>
      </c>
      <c r="BF123" s="6" t="n">
        <v>0.06383902</v>
      </c>
      <c r="BG123" s="6" t="n">
        <v>0.3816028</v>
      </c>
      <c r="BH123" s="6" t="n">
        <v>-0.3749069</v>
      </c>
      <c r="BI123" s="6" t="n">
        <v>0.05985806</v>
      </c>
      <c r="BJ123" s="6" t="n">
        <v>0.8228813</v>
      </c>
      <c r="BK123" s="6" t="n">
        <v>0.552916</v>
      </c>
      <c r="BL123" s="6" t="n">
        <v>-0.2472342</v>
      </c>
      <c r="BM123" s="6" t="n">
        <v>-0.1062655</v>
      </c>
      <c r="BN123" s="6" t="n">
        <v>11.60464</v>
      </c>
      <c r="BO123" s="6" t="n">
        <v>1.640631</v>
      </c>
      <c r="BP123" s="6" t="n">
        <v>0.4265423</v>
      </c>
      <c r="BQ123" s="6" t="n">
        <v>0.9477772</v>
      </c>
      <c r="BR123" s="6" t="n">
        <v>2.175643</v>
      </c>
      <c r="BS123" s="6" t="n">
        <v>-0.03871565</v>
      </c>
      <c r="BT123" s="6" t="n">
        <v>531.9954</v>
      </c>
      <c r="BU123" s="6" t="n">
        <v>11.09391</v>
      </c>
      <c r="BV123" s="6" t="n">
        <v>26.69048</v>
      </c>
      <c r="BW123" s="6" t="n">
        <v>0.9663234</v>
      </c>
      <c r="BX123" s="6" t="n">
        <v>83.41487</v>
      </c>
      <c r="BY123" s="6" t="n">
        <v>27.50974</v>
      </c>
      <c r="BZ123" s="6" t="n">
        <v>293.5394</v>
      </c>
      <c r="CA123" s="6" t="n">
        <v>66.46057</v>
      </c>
      <c r="CB123" s="6" t="n">
        <v>2.536728</v>
      </c>
      <c r="CC123" s="6" t="n">
        <v>2.373122</v>
      </c>
      <c r="CD123" s="6" t="n">
        <v>13.42705</v>
      </c>
      <c r="CE123" s="6" t="n">
        <v>20.57064</v>
      </c>
      <c r="CF123" s="6" t="n">
        <v>1800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50</v>
      </c>
      <c r="CR123" s="6" t="n">
        <v>-0.4353604</v>
      </c>
      <c r="CS123" s="6" t="n">
        <v>321.2302</v>
      </c>
      <c r="CT123" s="6" t="n">
        <v>0.1177924</v>
      </c>
      <c r="CU123" s="6" t="n">
        <v>0.1874668</v>
      </c>
      <c r="CV123" s="6" t="n">
        <v>4.881123</v>
      </c>
      <c r="CW123" s="6" t="n">
        <v>7.768312</v>
      </c>
      <c r="CX123" s="6" t="n">
        <v>9.034838</v>
      </c>
      <c r="CY123" s="6" t="n">
        <v>669.82</v>
      </c>
      <c r="CZ123" s="6" t="n">
        <v>1001.91</v>
      </c>
      <c r="DA123" s="6" t="n">
        <v>149.8773</v>
      </c>
      <c r="DB123" s="6" t="n">
        <v>-135.9304</v>
      </c>
      <c r="DC123" s="6" t="n">
        <v>20.46185</v>
      </c>
      <c r="DD123" s="6" t="n">
        <v>330.1955</v>
      </c>
      <c r="DE123" s="6" t="n">
        <v>486.5878</v>
      </c>
      <c r="DF123" s="6" t="n">
        <v>852.0326</v>
      </c>
      <c r="DG123" s="6" t="n">
        <v>-156.3922</v>
      </c>
      <c r="DH123" s="6" t="n">
        <v>695.6404</v>
      </c>
      <c r="DI123" s="6" t="n">
        <v>301.1133</v>
      </c>
      <c r="DJ123" s="6" t="n">
        <v>954.2433</v>
      </c>
      <c r="DK123" s="6" t="n">
        <v>0</v>
      </c>
      <c r="DL123" s="6" t="n">
        <v>25.88207</v>
      </c>
      <c r="DM123" s="6" t="n">
        <v>0.3737565</v>
      </c>
      <c r="DN123" s="6" t="n">
        <v>25.34229</v>
      </c>
      <c r="DO123" s="6" t="n">
        <v>0.3642381</v>
      </c>
      <c r="DP123" s="6" t="n">
        <v>25.09251</v>
      </c>
      <c r="DQ123" s="6" t="n">
        <v>0.360913</v>
      </c>
      <c r="DR123" s="6" t="n">
        <v>3384.857</v>
      </c>
      <c r="DS123" s="6" t="n">
        <v>1880.476</v>
      </c>
      <c r="DT123" s="6" t="n">
        <v>861.2615</v>
      </c>
      <c r="DU123" s="6" t="n">
        <v>-29.65551794</v>
      </c>
      <c r="DX123" s="6" t="n">
        <v>1</v>
      </c>
      <c r="DY123" s="6" t="n">
        <v>1.94029193</v>
      </c>
      <c r="DZ123" s="6" t="n">
        <v>2.0542311954</v>
      </c>
      <c r="EC123" s="6" t="n">
        <v>311.626</v>
      </c>
      <c r="ED123" s="6" t="n">
        <v>45000</v>
      </c>
      <c r="EE123" s="6" t="n">
        <v>16995</v>
      </c>
      <c r="EF123" s="6" t="n">
        <v>1</v>
      </c>
      <c r="EG123" s="6" t="n">
        <v>0.229470054545455</v>
      </c>
      <c r="EH123" s="6" t="n">
        <v>0.000127483363636364</v>
      </c>
      <c r="EI123" s="6" t="n">
        <v>9.11836626061381</v>
      </c>
      <c r="EJ123" s="6" t="n">
        <v>0.197490231968664</v>
      </c>
      <c r="EK123" s="6" t="n">
        <v>2.50653459189184</v>
      </c>
      <c r="EL123" s="6" t="n">
        <v>188</v>
      </c>
      <c r="EM123" s="6" t="n">
        <v>1</v>
      </c>
      <c r="EN123" s="6" t="n">
        <v>0.67740243849504</v>
      </c>
      <c r="EO123" s="6" t="n">
        <v>0.0554964237142857</v>
      </c>
      <c r="EP123" s="6" t="n">
        <v>2.536728</v>
      </c>
      <c r="EQ123" s="6" t="n">
        <v>0.301143555634429</v>
      </c>
      <c r="ER123" s="6" t="n">
        <v>0.761995567403135</v>
      </c>
    </row>
    <row r="124" customFormat="false" ht="14.25" hidden="false" customHeight="false" outlineLevel="0" collapsed="false">
      <c r="A124" s="1" t="n">
        <v>195</v>
      </c>
      <c r="B124" s="6" t="s">
        <v>172</v>
      </c>
      <c r="C124" s="7" t="n">
        <v>547.708633984772</v>
      </c>
      <c r="D124" s="7" t="n">
        <v>541.7418725</v>
      </c>
      <c r="E124" s="2" t="n">
        <v>503.0213</v>
      </c>
      <c r="H124" s="5" t="n">
        <v>0.230317</v>
      </c>
      <c r="I124" s="8" t="n">
        <v>38911.5416666667</v>
      </c>
      <c r="J124" s="6" t="n">
        <v>2006</v>
      </c>
      <c r="K124" s="6" t="n">
        <v>7</v>
      </c>
      <c r="L124" s="6" t="n">
        <v>13</v>
      </c>
      <c r="M124" s="6" t="n">
        <v>0.230317</v>
      </c>
      <c r="N124" s="6" t="n">
        <v>0.0510642</v>
      </c>
      <c r="O124" s="6" t="n">
        <v>533.61</v>
      </c>
      <c r="P124" s="6" t="n">
        <v>10.0542</v>
      </c>
      <c r="Q124" s="6" t="n">
        <v>83.3949</v>
      </c>
      <c r="R124" s="6" t="n">
        <v>26.7463</v>
      </c>
      <c r="S124" s="6" t="n">
        <v>25.1288</v>
      </c>
      <c r="T124" s="6" t="n">
        <v>2.52038</v>
      </c>
      <c r="U124" s="6" t="n">
        <v>4.89E-006</v>
      </c>
      <c r="V124" s="6" t="n">
        <v>1.03E-007</v>
      </c>
      <c r="W124" s="6" t="n">
        <v>71.6262</v>
      </c>
      <c r="X124" s="6" t="n">
        <v>0.518394</v>
      </c>
      <c r="Y124" s="6" t="n">
        <v>3.04282</v>
      </c>
      <c r="Z124" s="6" t="n">
        <v>428.458</v>
      </c>
      <c r="AA124" s="6" t="n">
        <v>-8.0326</v>
      </c>
      <c r="AB124" s="6" t="n">
        <v>18000</v>
      </c>
      <c r="AC124" s="6" t="n">
        <v>3638</v>
      </c>
      <c r="AD124" s="6" t="n">
        <v>13.24</v>
      </c>
      <c r="AE124" s="6" t="n">
        <v>26.59</v>
      </c>
      <c r="AF124" s="6" t="n">
        <v>25.04</v>
      </c>
      <c r="AG124" s="6" t="n">
        <v>22.01</v>
      </c>
      <c r="AH124" s="6" t="n">
        <v>19.07</v>
      </c>
      <c r="AI124" s="6" t="n">
        <v>0.017</v>
      </c>
      <c r="AK124" s="6" t="n">
        <v>-4.029</v>
      </c>
      <c r="AL124" s="6" t="n">
        <v>-0.006</v>
      </c>
      <c r="AM124" s="6" t="n">
        <v>151.9</v>
      </c>
      <c r="AN124" s="6" t="n">
        <v>165.1</v>
      </c>
      <c r="AO124" s="6" t="n">
        <v>236.4</v>
      </c>
      <c r="AP124" s="6" t="n">
        <v>0.242</v>
      </c>
      <c r="AQ124" s="6" t="n">
        <v>22.21</v>
      </c>
      <c r="AR124" s="6" t="n">
        <v>20.51</v>
      </c>
      <c r="AS124" s="6" t="n">
        <v>18.33</v>
      </c>
      <c r="AT124" s="6" t="n">
        <v>-0.1679206</v>
      </c>
      <c r="AU124" s="6" t="n">
        <v>435.5547</v>
      </c>
      <c r="AV124" s="6" t="n">
        <v>100.7583</v>
      </c>
      <c r="AW124" s="6" t="n">
        <v>0.05521604</v>
      </c>
      <c r="AX124" s="6" t="n">
        <v>0.2391596</v>
      </c>
      <c r="AY124" s="6" t="n">
        <v>0.09024104</v>
      </c>
      <c r="AZ124" s="6" t="n">
        <v>-0.01266654</v>
      </c>
      <c r="BA124" s="6" t="n">
        <v>-0.05577717</v>
      </c>
      <c r="BB124" s="6" t="n">
        <v>-0.5111087</v>
      </c>
      <c r="BC124" s="6" t="n">
        <v>0.1731969</v>
      </c>
      <c r="BD124" s="6" t="n">
        <v>0.1038886</v>
      </c>
      <c r="BE124" s="6" t="n">
        <v>0.6712531</v>
      </c>
      <c r="BF124" s="6" t="n">
        <v>-0.05723247</v>
      </c>
      <c r="BG124" s="6" t="n">
        <v>-0.1233657</v>
      </c>
      <c r="BH124" s="6" t="n">
        <v>0.06153701</v>
      </c>
      <c r="BI124" s="6" t="n">
        <v>-0.02123945</v>
      </c>
      <c r="BJ124" s="6" t="n">
        <v>0.8850327</v>
      </c>
      <c r="BK124" s="6" t="n">
        <v>0.3140454</v>
      </c>
      <c r="BL124" s="6" t="n">
        <v>-0.1519965</v>
      </c>
      <c r="BM124" s="6" t="n">
        <v>-0.06577079</v>
      </c>
      <c r="BN124" s="6" t="n">
        <v>12.93752</v>
      </c>
      <c r="BO124" s="6" t="n">
        <v>1.388185</v>
      </c>
      <c r="BP124" s="6" t="n">
        <v>0.375212</v>
      </c>
      <c r="BQ124" s="6" t="n">
        <v>1.713827</v>
      </c>
      <c r="BR124" s="6" t="n">
        <v>1.84775</v>
      </c>
      <c r="BS124" s="6" t="n">
        <v>-0.01720685</v>
      </c>
      <c r="BT124" s="6" t="n">
        <v>533.6115</v>
      </c>
      <c r="BU124" s="6" t="n">
        <v>10.05414</v>
      </c>
      <c r="BV124" s="6" t="n">
        <v>26.74638</v>
      </c>
      <c r="BW124" s="6" t="n">
        <v>0.9653605</v>
      </c>
      <c r="BX124" s="6" t="n">
        <v>83.39626</v>
      </c>
      <c r="BY124" s="6" t="n">
        <v>27.60966</v>
      </c>
      <c r="BZ124" s="6" t="n">
        <v>312.8466</v>
      </c>
      <c r="CA124" s="6" t="n">
        <v>47.15342</v>
      </c>
      <c r="CB124" s="6" t="n">
        <v>2.683781</v>
      </c>
      <c r="CC124" s="6" t="n">
        <v>2.520195</v>
      </c>
      <c r="CD124" s="6" t="n">
        <v>13.18859</v>
      </c>
      <c r="CE124" s="6" t="n">
        <v>19.99795</v>
      </c>
      <c r="CF124" s="6" t="n">
        <v>1800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50</v>
      </c>
      <c r="CR124" s="6" t="n">
        <v>-0.5111087</v>
      </c>
      <c r="CS124" s="6" t="n">
        <v>422.6004</v>
      </c>
      <c r="CT124" s="6" t="n">
        <v>0.1554645</v>
      </c>
      <c r="CU124" s="6" t="n">
        <v>0.1877236</v>
      </c>
      <c r="CV124" s="6" t="n">
        <v>5.868282</v>
      </c>
      <c r="CW124" s="6" t="n">
        <v>7.085958</v>
      </c>
      <c r="CX124" s="6" t="n">
        <v>8.25496</v>
      </c>
      <c r="CY124" s="6" t="n">
        <v>660.5643</v>
      </c>
      <c r="CZ124" s="6" t="n">
        <v>1003.542</v>
      </c>
      <c r="DA124" s="6" t="n">
        <v>152.1388</v>
      </c>
      <c r="DB124" s="6" t="n">
        <v>-136.0856</v>
      </c>
      <c r="DC124" s="6" t="n">
        <v>22.91359</v>
      </c>
      <c r="DD124" s="6" t="n">
        <v>329.2864</v>
      </c>
      <c r="DE124" s="6" t="n">
        <v>488.2856</v>
      </c>
      <c r="DF124" s="6" t="n">
        <v>851.403</v>
      </c>
      <c r="DG124" s="6" t="n">
        <v>-158.9992</v>
      </c>
      <c r="DH124" s="6" t="n">
        <v>692.4038</v>
      </c>
      <c r="DI124" s="6" t="n">
        <v>300.9915</v>
      </c>
      <c r="DJ124" s="6" t="n">
        <v>952.3694</v>
      </c>
      <c r="DK124" s="6" t="n">
        <v>0</v>
      </c>
      <c r="DL124" s="6" t="n">
        <v>26.258</v>
      </c>
      <c r="DM124" s="6" t="n">
        <v>0.3341874</v>
      </c>
      <c r="DN124" s="6" t="n">
        <v>25.67942</v>
      </c>
      <c r="DO124" s="6" t="n">
        <v>0.3200335</v>
      </c>
      <c r="DP124" s="6" t="n">
        <v>25.37962</v>
      </c>
      <c r="DQ124" s="6" t="n">
        <v>0.3151698</v>
      </c>
      <c r="DR124" s="6" t="n">
        <v>3425.776</v>
      </c>
      <c r="DS124" s="6" t="n">
        <v>1903.209</v>
      </c>
      <c r="DT124" s="6" t="n">
        <v>861.2511</v>
      </c>
      <c r="DU124" s="6" t="n">
        <v>-47.14035295</v>
      </c>
      <c r="DX124" s="6" t="n">
        <v>2</v>
      </c>
      <c r="DY124" s="6" t="n">
        <v>2.1013667254</v>
      </c>
      <c r="DZ124" s="6" t="n">
        <v>2.2414959487</v>
      </c>
      <c r="EC124" s="6" t="n">
        <v>428.458</v>
      </c>
      <c r="ED124" s="6" t="n">
        <v>46800</v>
      </c>
      <c r="EE124" s="6" t="n">
        <v>16995</v>
      </c>
      <c r="EF124" s="6" t="n">
        <v>1</v>
      </c>
      <c r="EG124" s="6" t="n">
        <v>0.315500890909091</v>
      </c>
      <c r="EH124" s="6" t="n">
        <v>0.000175278272727273</v>
      </c>
      <c r="EI124" s="6" t="n">
        <v>11.5849162651538</v>
      </c>
      <c r="EJ124" s="6" t="n">
        <v>0.201350098368485</v>
      </c>
      <c r="EK124" s="6" t="n">
        <v>2.49487246033634</v>
      </c>
      <c r="EL124" s="6" t="n">
        <v>184.466666666667</v>
      </c>
      <c r="EM124" s="6" t="n">
        <v>1</v>
      </c>
      <c r="EN124" s="6" t="n">
        <v>0.664671116069424</v>
      </c>
      <c r="EO124" s="6" t="n">
        <v>0.0554840423673469</v>
      </c>
      <c r="EP124" s="6" t="n">
        <v>2.683781</v>
      </c>
      <c r="EQ124" s="6" t="n">
        <v>0.307420038228575</v>
      </c>
      <c r="ER124" s="6" t="n">
        <v>1.02628603108333</v>
      </c>
    </row>
    <row r="125" customFormat="false" ht="14.25" hidden="false" customHeight="false" outlineLevel="0" collapsed="false">
      <c r="A125" s="1" t="n">
        <v>195</v>
      </c>
      <c r="B125" s="6" t="s">
        <v>173</v>
      </c>
      <c r="C125" s="7" t="n">
        <v>554.136001355161</v>
      </c>
      <c r="D125" s="7" t="n">
        <v>549.63536685775</v>
      </c>
      <c r="E125" s="2" t="n">
        <v>448.5423</v>
      </c>
      <c r="H125" s="5" t="n">
        <v>0.301505</v>
      </c>
      <c r="I125" s="8" t="n">
        <v>38911.5625</v>
      </c>
      <c r="J125" s="6" t="n">
        <v>2006</v>
      </c>
      <c r="K125" s="6" t="n">
        <v>7</v>
      </c>
      <c r="L125" s="6" t="n">
        <v>13</v>
      </c>
      <c r="M125" s="6" t="n">
        <v>0.301505</v>
      </c>
      <c r="N125" s="6" t="n">
        <v>0.087426</v>
      </c>
      <c r="O125" s="6" t="n">
        <v>533.192</v>
      </c>
      <c r="P125" s="6" t="n">
        <v>9.95656</v>
      </c>
      <c r="Q125" s="6" t="n">
        <v>83.3702</v>
      </c>
      <c r="R125" s="6" t="n">
        <v>26.9392</v>
      </c>
      <c r="S125" s="6" t="n">
        <v>25.327</v>
      </c>
      <c r="T125" s="6" t="n">
        <v>2.26963</v>
      </c>
      <c r="U125" s="6" t="n">
        <v>2.3E-007</v>
      </c>
      <c r="V125" s="6" t="n">
        <v>3.89E-008</v>
      </c>
      <c r="W125" s="6" t="n">
        <v>65.9109</v>
      </c>
      <c r="X125" s="6" t="n">
        <v>0.459568</v>
      </c>
      <c r="Y125" s="6" t="n">
        <v>2.79838</v>
      </c>
      <c r="Z125" s="6" t="n">
        <v>380.007</v>
      </c>
      <c r="AA125" s="6" t="n">
        <v>-6.41756</v>
      </c>
      <c r="AB125" s="6" t="n">
        <v>17998</v>
      </c>
      <c r="AC125" s="6" t="n">
        <v>3639</v>
      </c>
      <c r="AD125" s="6" t="n">
        <v>13.05</v>
      </c>
      <c r="AE125" s="6" t="n">
        <v>26.6</v>
      </c>
      <c r="AF125" s="6" t="n">
        <v>25.77</v>
      </c>
      <c r="AG125" s="6" t="n">
        <v>22.66</v>
      </c>
      <c r="AH125" s="6" t="n">
        <v>19.38</v>
      </c>
      <c r="AI125" s="6" t="n">
        <v>0.017</v>
      </c>
      <c r="AK125" s="6" t="n">
        <v>-4.029</v>
      </c>
      <c r="AL125" s="6" t="n">
        <v>-0.006</v>
      </c>
      <c r="AM125" s="6" t="n">
        <v>133.1</v>
      </c>
      <c r="AN125" s="6" t="n">
        <v>161.8</v>
      </c>
      <c r="AO125" s="6" t="n">
        <v>240.6</v>
      </c>
      <c r="AP125" s="6" t="n">
        <v>0.242</v>
      </c>
      <c r="AQ125" s="6" t="n">
        <v>22.19</v>
      </c>
      <c r="AR125" s="6" t="n">
        <v>20.52</v>
      </c>
      <c r="AS125" s="6" t="n">
        <v>18.33</v>
      </c>
      <c r="AT125" s="6" t="n">
        <v>-0.1196086</v>
      </c>
      <c r="AU125" s="6" t="n">
        <v>383.2498</v>
      </c>
      <c r="AV125" s="6" t="n">
        <v>91.37497</v>
      </c>
      <c r="AW125" s="6" t="n">
        <v>0.07741746</v>
      </c>
      <c r="AX125" s="6" t="n">
        <v>0.2834471</v>
      </c>
      <c r="AY125" s="6" t="n">
        <v>0.09989307</v>
      </c>
      <c r="AZ125" s="6" t="n">
        <v>-0.02466668</v>
      </c>
      <c r="BA125" s="6" t="n">
        <v>-0.07646196</v>
      </c>
      <c r="BB125" s="6" t="n">
        <v>-0.4266529</v>
      </c>
      <c r="BC125" s="6" t="n">
        <v>0.1523267</v>
      </c>
      <c r="BD125" s="6" t="n">
        <v>0.09438629</v>
      </c>
      <c r="BE125" s="6" t="n">
        <v>1.182543</v>
      </c>
      <c r="BF125" s="6" t="n">
        <v>0.2989169</v>
      </c>
      <c r="BG125" s="6" t="n">
        <v>-0.2737867</v>
      </c>
      <c r="BH125" s="6" t="n">
        <v>0.04814212</v>
      </c>
      <c r="BI125" s="6" t="n">
        <v>0.04618838</v>
      </c>
      <c r="BJ125" s="6" t="n">
        <v>1.050301</v>
      </c>
      <c r="BK125" s="6" t="n">
        <v>0.1320118</v>
      </c>
      <c r="BL125" s="6" t="n">
        <v>-0.1450616</v>
      </c>
      <c r="BM125" s="6" t="n">
        <v>-0.02198366</v>
      </c>
      <c r="BN125" s="6" t="n">
        <v>10.97777</v>
      </c>
      <c r="BO125" s="6" t="n">
        <v>1.263487</v>
      </c>
      <c r="BP125" s="6" t="n">
        <v>0.3985421</v>
      </c>
      <c r="BQ125" s="6" t="n">
        <v>1.363462</v>
      </c>
      <c r="BR125" s="6" t="n">
        <v>1.814552</v>
      </c>
      <c r="BS125" s="6" t="n">
        <v>0.02064261</v>
      </c>
      <c r="BT125" s="6" t="n">
        <v>533.1967</v>
      </c>
      <c r="BU125" s="6" t="n">
        <v>9.956616</v>
      </c>
      <c r="BV125" s="6" t="n">
        <v>26.93917</v>
      </c>
      <c r="BW125" s="6" t="n">
        <v>0.9635959</v>
      </c>
      <c r="BX125" s="6" t="n">
        <v>83.36581</v>
      </c>
      <c r="BY125" s="6" t="n">
        <v>27.57991</v>
      </c>
      <c r="BZ125" s="6" t="n">
        <v>306.9214</v>
      </c>
      <c r="CA125" s="6" t="n">
        <v>53.07865</v>
      </c>
      <c r="CB125" s="6" t="n">
        <v>2.450701</v>
      </c>
      <c r="CC125" s="6" t="n">
        <v>2.26972</v>
      </c>
      <c r="CD125" s="6" t="n">
        <v>13.00636</v>
      </c>
      <c r="CE125" s="6" t="n">
        <v>22.01188</v>
      </c>
      <c r="CF125" s="6" t="n">
        <v>1800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0</v>
      </c>
      <c r="CM125" s="6" t="n">
        <v>0</v>
      </c>
      <c r="CN125" s="6" t="n">
        <v>0</v>
      </c>
      <c r="CO125" s="6" t="n">
        <v>0</v>
      </c>
      <c r="CP125" s="6" t="n">
        <v>0</v>
      </c>
      <c r="CQ125" s="6" t="n">
        <v>50</v>
      </c>
      <c r="CR125" s="6" t="n">
        <v>-0.4266529</v>
      </c>
      <c r="CS125" s="6" t="n">
        <v>371.6772</v>
      </c>
      <c r="CT125" s="6" t="n">
        <v>0.1368745</v>
      </c>
      <c r="CU125" s="6" t="n">
        <v>0.1701698</v>
      </c>
      <c r="CV125" s="6" t="n">
        <v>5.158868</v>
      </c>
      <c r="CW125" s="6" t="n">
        <v>6.413785</v>
      </c>
      <c r="CX125" s="6" t="n">
        <v>8.23625</v>
      </c>
      <c r="CY125" s="6" t="n">
        <v>638.6921</v>
      </c>
      <c r="CZ125" s="6" t="n">
        <v>984.6135</v>
      </c>
      <c r="DA125" s="6" t="n">
        <v>149.5014</v>
      </c>
      <c r="DB125" s="6" t="n">
        <v>-138.8766</v>
      </c>
      <c r="DC125" s="6" t="n">
        <v>20.18368</v>
      </c>
      <c r="DD125" s="6" t="n">
        <v>331.0327</v>
      </c>
      <c r="DE125" s="6" t="n">
        <v>490.093</v>
      </c>
      <c r="DF125" s="6" t="n">
        <v>835.1121</v>
      </c>
      <c r="DG125" s="6" t="n">
        <v>-159.0603</v>
      </c>
      <c r="DH125" s="6" t="n">
        <v>676.0518</v>
      </c>
      <c r="DI125" s="6" t="n">
        <v>301.7223</v>
      </c>
      <c r="DJ125" s="6" t="n">
        <v>934.4427</v>
      </c>
      <c r="DK125" s="6" t="n">
        <v>0</v>
      </c>
      <c r="DL125" s="6" t="n">
        <v>26.69747</v>
      </c>
      <c r="DM125" s="6" t="n">
        <v>0.3254153</v>
      </c>
      <c r="DN125" s="6" t="n">
        <v>26.11485</v>
      </c>
      <c r="DO125" s="6" t="n">
        <v>0.3105039</v>
      </c>
      <c r="DP125" s="6" t="n">
        <v>25.79361</v>
      </c>
      <c r="DQ125" s="6" t="n">
        <v>0.305627</v>
      </c>
      <c r="DR125" s="6" t="n">
        <v>3365.918</v>
      </c>
      <c r="DS125" s="6" t="n">
        <v>1869.954</v>
      </c>
      <c r="DT125" s="6" t="n">
        <v>861.1176</v>
      </c>
      <c r="DU125" s="6" t="n">
        <v>-114.8829231</v>
      </c>
      <c r="DX125" s="6" t="n">
        <v>2</v>
      </c>
      <c r="DY125" s="6" t="n">
        <v>2.1829273273</v>
      </c>
      <c r="DZ125" s="6" t="n">
        <v>2.3322808554</v>
      </c>
      <c r="EC125" s="6" t="n">
        <v>380.007</v>
      </c>
      <c r="ED125" s="6" t="n">
        <v>48600</v>
      </c>
      <c r="EE125" s="6" t="n">
        <v>16995</v>
      </c>
      <c r="EF125" s="6" t="n">
        <v>1</v>
      </c>
      <c r="EG125" s="6" t="n">
        <v>0.279823336363636</v>
      </c>
      <c r="EH125" s="6" t="n">
        <v>0.000155457409090909</v>
      </c>
      <c r="EI125" s="6" t="n">
        <v>9.90546331094619</v>
      </c>
      <c r="EJ125" s="6" t="n">
        <v>0.205942656550134</v>
      </c>
      <c r="EK125" s="6" t="n">
        <v>2.43595286100511</v>
      </c>
      <c r="EL125" s="6" t="n">
        <v>178.5</v>
      </c>
      <c r="EM125" s="6" t="n">
        <v>1</v>
      </c>
      <c r="EN125" s="6" t="n">
        <v>0.64317199612428</v>
      </c>
      <c r="EO125" s="6" t="n">
        <v>0.0554637837959184</v>
      </c>
      <c r="EP125" s="6" t="n">
        <v>2.450701</v>
      </c>
      <c r="EQ125" s="6" t="n">
        <v>0.304383419841107</v>
      </c>
      <c r="ER125" s="6" t="n">
        <v>0.919312019392214</v>
      </c>
    </row>
    <row r="126" customFormat="false" ht="14.25" hidden="false" customHeight="false" outlineLevel="0" collapsed="false">
      <c r="A126" s="1" t="n">
        <v>195</v>
      </c>
      <c r="B126" s="6" t="s">
        <v>174</v>
      </c>
      <c r="C126" s="7" t="n">
        <v>557.297872305216</v>
      </c>
      <c r="D126" s="7" t="n">
        <v>554.7086811725</v>
      </c>
      <c r="E126" s="2" t="n">
        <v>538.9418</v>
      </c>
      <c r="H126" s="5" t="n">
        <v>0.277135</v>
      </c>
      <c r="I126" s="8" t="n">
        <v>38911.5833333333</v>
      </c>
      <c r="J126" s="6" t="n">
        <v>2006</v>
      </c>
      <c r="K126" s="6" t="n">
        <v>7</v>
      </c>
      <c r="L126" s="6" t="n">
        <v>13</v>
      </c>
      <c r="M126" s="6" t="n">
        <v>0.277135</v>
      </c>
      <c r="N126" s="6" t="n">
        <v>0.0737679</v>
      </c>
      <c r="O126" s="6" t="n">
        <v>531.732</v>
      </c>
      <c r="P126" s="6" t="n">
        <v>10.1522</v>
      </c>
      <c r="Q126" s="6" t="n">
        <v>83.3648</v>
      </c>
      <c r="R126" s="6" t="n">
        <v>27.2688</v>
      </c>
      <c r="S126" s="6" t="n">
        <v>25.6266</v>
      </c>
      <c r="T126" s="6" t="n">
        <v>2.67187</v>
      </c>
      <c r="U126" s="6" t="n">
        <v>6.65E-006</v>
      </c>
      <c r="V126" s="6" t="n">
        <v>-7.4E-008</v>
      </c>
      <c r="W126" s="6" t="n">
        <v>80.9678</v>
      </c>
      <c r="X126" s="6" t="n">
        <v>0.548521</v>
      </c>
      <c r="Y126" s="6" t="n">
        <v>3.43003</v>
      </c>
      <c r="Z126" s="6" t="n">
        <v>454.725</v>
      </c>
      <c r="AA126" s="6" t="n">
        <v>-8.09538</v>
      </c>
      <c r="AB126" s="6" t="n">
        <v>18000</v>
      </c>
      <c r="AC126" s="6" t="n">
        <v>3640</v>
      </c>
      <c r="AD126" s="6" t="n">
        <v>13.03</v>
      </c>
      <c r="AE126" s="6" t="n">
        <v>26.79</v>
      </c>
      <c r="AF126" s="6" t="n">
        <v>26.36</v>
      </c>
      <c r="AG126" s="6" t="n">
        <v>23.23</v>
      </c>
      <c r="AH126" s="6" t="n">
        <v>19.7</v>
      </c>
      <c r="AI126" s="6" t="n">
        <v>0.017</v>
      </c>
      <c r="AK126" s="6" t="n">
        <v>-4.037</v>
      </c>
      <c r="AL126" s="6" t="n">
        <v>-0.006</v>
      </c>
      <c r="AM126" s="6" t="n">
        <v>120.4</v>
      </c>
      <c r="AN126" s="6" t="n">
        <v>151.9</v>
      </c>
      <c r="AO126" s="6" t="n">
        <v>252.6</v>
      </c>
      <c r="AP126" s="6" t="n">
        <v>0.242</v>
      </c>
      <c r="AQ126" s="6" t="n">
        <v>22.15</v>
      </c>
      <c r="AR126" s="6" t="n">
        <v>20.53</v>
      </c>
      <c r="AS126" s="6" t="n">
        <v>18.34</v>
      </c>
      <c r="AT126" s="6" t="n">
        <v>-0.1603488</v>
      </c>
      <c r="AU126" s="6" t="n">
        <v>460.3619</v>
      </c>
      <c r="AV126" s="6" t="n">
        <v>110.5766</v>
      </c>
      <c r="AW126" s="6" t="n">
        <v>0.06929275</v>
      </c>
      <c r="AX126" s="6" t="n">
        <v>0.2682412</v>
      </c>
      <c r="AY126" s="6" t="n">
        <v>0.1064684</v>
      </c>
      <c r="AZ126" s="6" t="n">
        <v>-0.03055671</v>
      </c>
      <c r="BA126" s="6" t="n">
        <v>-0.06514267</v>
      </c>
      <c r="BB126" s="6" t="n">
        <v>-0.5297711</v>
      </c>
      <c r="BC126" s="6" t="n">
        <v>0.1828885</v>
      </c>
      <c r="BD126" s="6" t="n">
        <v>0.1142886</v>
      </c>
      <c r="BE126" s="6" t="n">
        <v>0.9854664</v>
      </c>
      <c r="BF126" s="6" t="n">
        <v>-0.2050386</v>
      </c>
      <c r="BG126" s="6" t="n">
        <v>0.2446092</v>
      </c>
      <c r="BH126" s="6" t="n">
        <v>-0.08227877</v>
      </c>
      <c r="BI126" s="6" t="n">
        <v>-0.1176756</v>
      </c>
      <c r="BJ126" s="6" t="n">
        <v>1.028537</v>
      </c>
      <c r="BK126" s="6" t="n">
        <v>0.07922604</v>
      </c>
      <c r="BL126" s="6" t="n">
        <v>-0.007717802</v>
      </c>
      <c r="BM126" s="6" t="n">
        <v>-0.08876613</v>
      </c>
      <c r="BN126" s="6" t="n">
        <v>14.33003</v>
      </c>
      <c r="BO126" s="6" t="n">
        <v>1.685707</v>
      </c>
      <c r="BP126" s="6" t="n">
        <v>0.4373377</v>
      </c>
      <c r="BQ126" s="6" t="n">
        <v>1.718917</v>
      </c>
      <c r="BR126" s="6" t="n">
        <v>2.045498</v>
      </c>
      <c r="BS126" s="6" t="n">
        <v>0.01873376</v>
      </c>
      <c r="BT126" s="6" t="n">
        <v>531.7313</v>
      </c>
      <c r="BU126" s="6" t="n">
        <v>10.1521</v>
      </c>
      <c r="BV126" s="6" t="n">
        <v>27.26877</v>
      </c>
      <c r="BW126" s="6" t="n">
        <v>0.9630238</v>
      </c>
      <c r="BX126" s="6" t="n">
        <v>83.35923</v>
      </c>
      <c r="BY126" s="6" t="n">
        <v>27.81918</v>
      </c>
      <c r="BZ126" s="6" t="n">
        <v>310.0417</v>
      </c>
      <c r="CA126" s="6" t="n">
        <v>49.95826</v>
      </c>
      <c r="CB126" s="6" t="n">
        <v>2.887472</v>
      </c>
      <c r="CC126" s="6" t="n">
        <v>2.671842</v>
      </c>
      <c r="CD126" s="6" t="n">
        <v>12.99311</v>
      </c>
      <c r="CE126" s="6" t="n">
        <v>22.13507</v>
      </c>
      <c r="CF126" s="6" t="n">
        <v>1800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50</v>
      </c>
      <c r="CR126" s="6" t="n">
        <v>-0.5297711</v>
      </c>
      <c r="CS126" s="6" t="n">
        <v>446.2479</v>
      </c>
      <c r="CT126" s="6" t="n">
        <v>0.1639979</v>
      </c>
      <c r="CU126" s="6" t="n">
        <v>0.2054244</v>
      </c>
      <c r="CV126" s="6" t="n">
        <v>6.265653</v>
      </c>
      <c r="CW126" s="6" t="n">
        <v>7.848381</v>
      </c>
      <c r="CX126" s="6" t="n">
        <v>8.325883</v>
      </c>
      <c r="CY126" s="6" t="n">
        <v>613.2718</v>
      </c>
      <c r="CZ126" s="6" t="n">
        <v>961.4398</v>
      </c>
      <c r="DA126" s="6" t="n">
        <v>149.6748</v>
      </c>
      <c r="DB126" s="6" t="n">
        <v>-137.0932</v>
      </c>
      <c r="DC126" s="6" t="n">
        <v>19.89182</v>
      </c>
      <c r="DD126" s="6" t="n">
        <v>332.5869</v>
      </c>
      <c r="DE126" s="6" t="n">
        <v>489.5718</v>
      </c>
      <c r="DF126" s="6" t="n">
        <v>811.765</v>
      </c>
      <c r="DG126" s="6" t="n">
        <v>-156.985</v>
      </c>
      <c r="DH126" s="6" t="n">
        <v>654.78</v>
      </c>
      <c r="DI126" s="6" t="n">
        <v>301.6853</v>
      </c>
      <c r="DJ126" s="6" t="n">
        <v>909.2588</v>
      </c>
      <c r="DK126" s="6" t="n">
        <v>0</v>
      </c>
      <c r="DL126" s="6" t="n">
        <v>26.83416</v>
      </c>
      <c r="DM126" s="6" t="n">
        <v>0.326551</v>
      </c>
      <c r="DN126" s="6" t="n">
        <v>26.25746</v>
      </c>
      <c r="DO126" s="6" t="n">
        <v>0.3133944</v>
      </c>
      <c r="DP126" s="6" t="n">
        <v>25.96372</v>
      </c>
      <c r="DQ126" s="6" t="n">
        <v>0.3097751</v>
      </c>
      <c r="DR126" s="6" t="n">
        <v>3280.35</v>
      </c>
      <c r="DS126" s="6" t="n">
        <v>1822.417</v>
      </c>
      <c r="DT126" s="6" t="n">
        <v>861.0951</v>
      </c>
      <c r="DU126" s="6" t="n">
        <v>-72.61577343</v>
      </c>
      <c r="DX126" s="6" t="n">
        <v>2</v>
      </c>
      <c r="DY126" s="6" t="n">
        <v>2.2035164494</v>
      </c>
      <c r="DZ126" s="6" t="n">
        <v>2.3421577985</v>
      </c>
      <c r="EC126" s="6" t="n">
        <v>454.725</v>
      </c>
      <c r="ED126" s="6" t="n">
        <v>50400</v>
      </c>
      <c r="EE126" s="6" t="n">
        <v>16995</v>
      </c>
      <c r="EF126" s="6" t="n">
        <v>1</v>
      </c>
      <c r="EG126" s="6" t="n">
        <v>0.334842954545455</v>
      </c>
      <c r="EH126" s="6" t="n">
        <v>0.000186023863636364</v>
      </c>
      <c r="EI126" s="6" t="n">
        <v>11.7483980537264</v>
      </c>
      <c r="EJ126" s="6" t="n">
        <v>0.207388936112066</v>
      </c>
      <c r="EK126" s="6" t="n">
        <v>2.35930621637118</v>
      </c>
      <c r="EL126" s="6" t="n">
        <v>174.966666666667</v>
      </c>
      <c r="EM126" s="6" t="n">
        <v>1</v>
      </c>
      <c r="EN126" s="6" t="n">
        <v>0.630440673698664</v>
      </c>
      <c r="EO126" s="6" t="n">
        <v>0.0554594060816327</v>
      </c>
      <c r="EP126" s="6" t="n">
        <v>2.887472</v>
      </c>
      <c r="EQ126" s="6" t="n">
        <v>0.299140425029259</v>
      </c>
      <c r="ER126" s="6" t="n">
        <v>1.11935040044388</v>
      </c>
    </row>
    <row r="127" customFormat="false" ht="14.25" hidden="false" customHeight="false" outlineLevel="0" collapsed="false">
      <c r="A127" s="1" t="n">
        <v>195</v>
      </c>
      <c r="B127" s="6" t="s">
        <v>175</v>
      </c>
      <c r="C127" s="7" t="n">
        <v>512.068462053499</v>
      </c>
      <c r="D127" s="7" t="n">
        <v>514.05316067675</v>
      </c>
      <c r="E127" s="2" t="n">
        <v>518.49</v>
      </c>
      <c r="H127" s="5" t="n">
        <v>0.301476</v>
      </c>
      <c r="I127" s="8" t="n">
        <v>38911.6041666667</v>
      </c>
      <c r="J127" s="6" t="n">
        <v>2006</v>
      </c>
      <c r="K127" s="6" t="n">
        <v>7</v>
      </c>
      <c r="L127" s="6" t="n">
        <v>13</v>
      </c>
      <c r="M127" s="6" t="n">
        <v>0.301476</v>
      </c>
      <c r="N127" s="6" t="n">
        <v>0.0872089</v>
      </c>
      <c r="O127" s="6" t="n">
        <v>530.508</v>
      </c>
      <c r="P127" s="6" t="n">
        <v>10.1712</v>
      </c>
      <c r="Q127" s="6" t="n">
        <v>83.3316</v>
      </c>
      <c r="R127" s="6" t="n">
        <v>27.467</v>
      </c>
      <c r="S127" s="6" t="n">
        <v>25.816</v>
      </c>
      <c r="T127" s="6" t="n">
        <v>2.75113</v>
      </c>
      <c r="U127" s="6" t="n">
        <v>-4.93E-006</v>
      </c>
      <c r="V127" s="6" t="n">
        <v>-9.22E-008</v>
      </c>
      <c r="W127" s="6" t="n">
        <v>76.2297</v>
      </c>
      <c r="X127" s="6" t="n">
        <v>0.528656</v>
      </c>
      <c r="Y127" s="6" t="n">
        <v>3.22312</v>
      </c>
      <c r="Z127" s="6" t="n">
        <v>439.123</v>
      </c>
      <c r="AA127" s="6" t="n">
        <v>-8.05976</v>
      </c>
      <c r="AB127" s="6" t="n">
        <v>18000</v>
      </c>
      <c r="AC127" s="6" t="n">
        <v>3641</v>
      </c>
      <c r="AD127" s="6" t="n">
        <v>12.94</v>
      </c>
      <c r="AE127" s="6" t="n">
        <v>27.19</v>
      </c>
      <c r="AF127" s="6" t="n">
        <v>26.77</v>
      </c>
      <c r="AG127" s="6" t="n">
        <v>23.73</v>
      </c>
      <c r="AH127" s="6" t="n">
        <v>20.02</v>
      </c>
      <c r="AI127" s="6" t="n">
        <v>0.018</v>
      </c>
      <c r="AK127" s="6" t="n">
        <v>-4.11</v>
      </c>
      <c r="AL127" s="6" t="n">
        <v>-0.006</v>
      </c>
      <c r="AM127" s="6" t="n">
        <v>104.6</v>
      </c>
      <c r="AN127" s="6" t="n">
        <v>139.7</v>
      </c>
      <c r="AO127" s="6" t="n">
        <v>238.7</v>
      </c>
      <c r="AP127" s="6" t="n">
        <v>0.241</v>
      </c>
      <c r="AQ127" s="6" t="n">
        <v>22.11</v>
      </c>
      <c r="AR127" s="6" t="n">
        <v>20.54</v>
      </c>
      <c r="AS127" s="6" t="n">
        <v>18.34</v>
      </c>
      <c r="AT127" s="6" t="n">
        <v>-0.1651395</v>
      </c>
      <c r="AU127" s="6" t="n">
        <v>444.6176</v>
      </c>
      <c r="AV127" s="6" t="n">
        <v>105.4218</v>
      </c>
      <c r="AW127" s="6" t="n">
        <v>0.08484974</v>
      </c>
      <c r="AX127" s="6" t="n">
        <v>0.2970516</v>
      </c>
      <c r="AY127" s="6" t="n">
        <v>0.1249735</v>
      </c>
      <c r="AZ127" s="6" t="n">
        <v>-0.02271465</v>
      </c>
      <c r="BA127" s="6" t="n">
        <v>-0.08526593</v>
      </c>
      <c r="BB127" s="6" t="n">
        <v>-0.518897</v>
      </c>
      <c r="BC127" s="6" t="n">
        <v>0.1766842</v>
      </c>
      <c r="BD127" s="6" t="n">
        <v>0.109124</v>
      </c>
      <c r="BE127" s="6" t="n">
        <v>1.078015</v>
      </c>
      <c r="BF127" s="6" t="n">
        <v>-0.2422989</v>
      </c>
      <c r="BG127" s="6" t="n">
        <v>0.2835434</v>
      </c>
      <c r="BH127" s="6" t="n">
        <v>-0.0353972</v>
      </c>
      <c r="BI127" s="6" t="n">
        <v>-0.09722399</v>
      </c>
      <c r="BJ127" s="6" t="n">
        <v>1.648668</v>
      </c>
      <c r="BK127" s="6" t="n">
        <v>0.2557839</v>
      </c>
      <c r="BL127" s="6" t="n">
        <v>-0.1471789</v>
      </c>
      <c r="BM127" s="6" t="n">
        <v>-0.06860624</v>
      </c>
      <c r="BN127" s="6" t="n">
        <v>13.47397</v>
      </c>
      <c r="BO127" s="6" t="n">
        <v>1.40951</v>
      </c>
      <c r="BP127" s="6" t="n">
        <v>0.3958873</v>
      </c>
      <c r="BQ127" s="6" t="n">
        <v>1.783189</v>
      </c>
      <c r="BR127" s="6" t="n">
        <v>2.095039</v>
      </c>
      <c r="BS127" s="6" t="n">
        <v>0.006831722</v>
      </c>
      <c r="BT127" s="6" t="n">
        <v>530.5071</v>
      </c>
      <c r="BU127" s="6" t="n">
        <v>10.1712</v>
      </c>
      <c r="BV127" s="6" t="n">
        <v>27.46693</v>
      </c>
      <c r="BW127" s="6" t="n">
        <v>0.961583</v>
      </c>
      <c r="BX127" s="6" t="n">
        <v>83.33341</v>
      </c>
      <c r="BY127" s="6" t="n">
        <v>28.20976</v>
      </c>
      <c r="BZ127" s="6" t="n">
        <v>310.4027</v>
      </c>
      <c r="CA127" s="6" t="n">
        <v>49.59728</v>
      </c>
      <c r="CB127" s="6" t="n">
        <v>3.00514</v>
      </c>
      <c r="CC127" s="6" t="n">
        <v>2.751173</v>
      </c>
      <c r="CD127" s="6" t="n">
        <v>12.89979</v>
      </c>
      <c r="CE127" s="6" t="n">
        <v>23.5473</v>
      </c>
      <c r="CF127" s="6" t="n">
        <v>1800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50</v>
      </c>
      <c r="CR127" s="6" t="n">
        <v>-0.518897</v>
      </c>
      <c r="CS127" s="6" t="n">
        <v>431.1094</v>
      </c>
      <c r="CT127" s="6" t="n">
        <v>0.1583048</v>
      </c>
      <c r="CU127" s="6" t="n">
        <v>0.1954527</v>
      </c>
      <c r="CV127" s="6" t="n">
        <v>6.044861</v>
      </c>
      <c r="CW127" s="6" t="n">
        <v>7.463354</v>
      </c>
      <c r="CX127" s="6" t="n">
        <v>8.302211</v>
      </c>
      <c r="CY127" s="6" t="n">
        <v>580.0544</v>
      </c>
      <c r="CZ127" s="6" t="n">
        <v>917.4512</v>
      </c>
      <c r="DA127" s="6" t="n">
        <v>146.0692</v>
      </c>
      <c r="DB127" s="6" t="n">
        <v>-132.0927</v>
      </c>
      <c r="DC127" s="6" t="n">
        <v>15.38936</v>
      </c>
      <c r="DD127" s="6" t="n">
        <v>341.6541</v>
      </c>
      <c r="DE127" s="6" t="n">
        <v>489.1362</v>
      </c>
      <c r="DF127" s="6" t="n">
        <v>771.382</v>
      </c>
      <c r="DG127" s="6" t="n">
        <v>-147.4821</v>
      </c>
      <c r="DH127" s="6" t="n">
        <v>623.8999</v>
      </c>
      <c r="DI127" s="6" t="n">
        <v>302.3358</v>
      </c>
      <c r="DJ127" s="6" t="n">
        <v>866.9243</v>
      </c>
      <c r="DK127" s="6" t="n">
        <v>0</v>
      </c>
      <c r="DL127" s="6" t="n">
        <v>27.19274</v>
      </c>
      <c r="DM127" s="6" t="n">
        <v>0.3191681</v>
      </c>
      <c r="DN127" s="6" t="n">
        <v>26.63437</v>
      </c>
      <c r="DO127" s="6" t="n">
        <v>0.3077269</v>
      </c>
      <c r="DP127" s="6" t="n">
        <v>26.32007</v>
      </c>
      <c r="DQ127" s="6" t="n">
        <v>0.3043492</v>
      </c>
      <c r="DR127" s="6" t="n">
        <v>3130.746</v>
      </c>
      <c r="DS127" s="6" t="n">
        <v>1739.303</v>
      </c>
      <c r="DT127" s="6" t="n">
        <v>860.9286</v>
      </c>
      <c r="DU127" s="6" t="n">
        <v>-99.25942814</v>
      </c>
      <c r="DX127" s="6" t="n">
        <v>2</v>
      </c>
      <c r="DY127" s="6" t="n">
        <v>2.2767783934</v>
      </c>
      <c r="DZ127" s="6" t="n">
        <v>2.4145714857</v>
      </c>
      <c r="EC127" s="6" t="n">
        <v>439.123</v>
      </c>
      <c r="ED127" s="6" t="n">
        <v>52200</v>
      </c>
      <c r="EE127" s="6" t="n">
        <v>16995</v>
      </c>
      <c r="EF127" s="6" t="n">
        <v>1</v>
      </c>
      <c r="EG127" s="6" t="n">
        <v>0.323354209090909</v>
      </c>
      <c r="EH127" s="6" t="n">
        <v>0.000179641227272727</v>
      </c>
      <c r="EI127" s="6" t="n">
        <v>10.993278848844</v>
      </c>
      <c r="EJ127" s="6" t="n">
        <v>0.211223629315855</v>
      </c>
      <c r="EK127" s="6" t="n">
        <v>2.24803890232347</v>
      </c>
      <c r="EL127" s="6" t="n">
        <v>161</v>
      </c>
      <c r="EM127" s="6" t="n">
        <v>1</v>
      </c>
      <c r="EN127" s="6" t="n">
        <v>0.58011591807288</v>
      </c>
      <c r="EO127" s="6" t="n">
        <v>0.055442227877551</v>
      </c>
      <c r="EP127" s="6" t="n">
        <v>3.00514</v>
      </c>
      <c r="EQ127" s="6" t="n">
        <v>0.294598132947442</v>
      </c>
      <c r="ER127" s="6" t="n">
        <v>1.09761119615988</v>
      </c>
    </row>
    <row r="128" customFormat="false" ht="14.25" hidden="false" customHeight="false" outlineLevel="0" collapsed="false">
      <c r="A128" s="1" t="n">
        <v>195</v>
      </c>
      <c r="B128" s="6" t="s">
        <v>176</v>
      </c>
      <c r="C128" s="7" t="n">
        <v>273.85491766176</v>
      </c>
      <c r="D128" s="7" t="n">
        <v>260.363637075</v>
      </c>
      <c r="E128" s="2" t="n">
        <v>117.6437</v>
      </c>
      <c r="H128" s="5" t="n">
        <v>0.238689</v>
      </c>
      <c r="I128" s="8" t="n">
        <v>38911.625</v>
      </c>
      <c r="J128" s="6" t="n">
        <v>2006</v>
      </c>
      <c r="K128" s="6" t="n">
        <v>7</v>
      </c>
      <c r="L128" s="6" t="n">
        <v>13</v>
      </c>
      <c r="M128" s="6" t="n">
        <v>0.238689</v>
      </c>
      <c r="N128" s="6" t="n">
        <v>0.0547964</v>
      </c>
      <c r="O128" s="6" t="n">
        <v>531.772</v>
      </c>
      <c r="P128" s="6" t="n">
        <v>10.4673</v>
      </c>
      <c r="Q128" s="6" t="n">
        <v>83.3269</v>
      </c>
      <c r="R128" s="6" t="n">
        <v>26.6619</v>
      </c>
      <c r="S128" s="6" t="n">
        <v>24.9676</v>
      </c>
      <c r="T128" s="6" t="n">
        <v>2.73729</v>
      </c>
      <c r="U128" s="6" t="n">
        <v>1.25E-006</v>
      </c>
      <c r="V128" s="6" t="n">
        <v>2.12E-009</v>
      </c>
      <c r="W128" s="6" t="n">
        <v>-6.88771</v>
      </c>
      <c r="X128" s="6" t="n">
        <v>0.281934</v>
      </c>
      <c r="Y128" s="6" t="n">
        <v>-0.292137</v>
      </c>
      <c r="Z128" s="6" t="n">
        <v>233.561</v>
      </c>
      <c r="AA128" s="6" t="n">
        <v>-3.96822</v>
      </c>
      <c r="AB128" s="6" t="n">
        <v>17989</v>
      </c>
      <c r="AC128" s="6" t="n">
        <v>3642</v>
      </c>
      <c r="AD128" s="6" t="n">
        <v>12.81</v>
      </c>
      <c r="AE128" s="6" t="n">
        <v>27.56</v>
      </c>
      <c r="AF128" s="6" t="n">
        <v>26.96</v>
      </c>
      <c r="AG128" s="6" t="n">
        <v>24.14</v>
      </c>
      <c r="AH128" s="6" t="n">
        <v>20.34</v>
      </c>
      <c r="AI128" s="6" t="n">
        <v>0.018</v>
      </c>
      <c r="AK128" s="6" t="n">
        <v>-4.164</v>
      </c>
      <c r="AL128" s="6" t="n">
        <v>-0.007</v>
      </c>
      <c r="AM128" s="6" t="n">
        <v>28.97</v>
      </c>
      <c r="AN128" s="6" t="n">
        <v>35.06</v>
      </c>
      <c r="AO128" s="6" t="n">
        <v>35.51</v>
      </c>
      <c r="AP128" s="6" t="n">
        <v>0.241</v>
      </c>
      <c r="AQ128" s="6" t="n">
        <v>22.02</v>
      </c>
      <c r="AR128" s="6" t="n">
        <v>20.55</v>
      </c>
      <c r="AS128" s="6" t="n">
        <v>18.36</v>
      </c>
      <c r="AT128" s="6" t="n">
        <v>-0.08909436</v>
      </c>
      <c r="AU128" s="6" t="n">
        <v>241.1011</v>
      </c>
      <c r="AV128" s="6" t="n">
        <v>10.44536</v>
      </c>
      <c r="AW128" s="6" t="n">
        <v>0.06537791</v>
      </c>
      <c r="AX128" s="6" t="n">
        <v>0.2601083</v>
      </c>
      <c r="AY128" s="6" t="n">
        <v>0.09106911</v>
      </c>
      <c r="AZ128" s="6" t="n">
        <v>-0.00878207</v>
      </c>
      <c r="BA128" s="6" t="n">
        <v>-0.06708393</v>
      </c>
      <c r="BB128" s="6" t="n">
        <v>-0.1953296</v>
      </c>
      <c r="BC128" s="6" t="n">
        <v>0.09714027</v>
      </c>
      <c r="BD128" s="6" t="n">
        <v>0.01075914</v>
      </c>
      <c r="BE128" s="6" t="n">
        <v>0.8423451</v>
      </c>
      <c r="BF128" s="6" t="n">
        <v>-0.1410213</v>
      </c>
      <c r="BG128" s="6" t="n">
        <v>-1.067957</v>
      </c>
      <c r="BH128" s="6" t="n">
        <v>0.2440043</v>
      </c>
      <c r="BI128" s="6" t="n">
        <v>-0.05039245</v>
      </c>
      <c r="BJ128" s="6" t="n">
        <v>1.03561</v>
      </c>
      <c r="BK128" s="6" t="n">
        <v>1.96538</v>
      </c>
      <c r="BL128" s="6" t="n">
        <v>-0.3285974</v>
      </c>
      <c r="BM128" s="6" t="n">
        <v>-0.1233009</v>
      </c>
      <c r="BN128" s="6" t="n">
        <v>19.65465</v>
      </c>
      <c r="BO128" s="6" t="n">
        <v>1.211892</v>
      </c>
      <c r="BP128" s="6" t="n">
        <v>0.2155618</v>
      </c>
      <c r="BQ128" s="6" t="n">
        <v>1.332716</v>
      </c>
      <c r="BR128" s="6" t="n">
        <v>2.39039</v>
      </c>
      <c r="BS128" s="6" t="n">
        <v>-0.03487597</v>
      </c>
      <c r="BT128" s="6" t="n">
        <v>531.785</v>
      </c>
      <c r="BU128" s="6" t="n">
        <v>10.46886</v>
      </c>
      <c r="BV128" s="6" t="n">
        <v>26.66293</v>
      </c>
      <c r="BW128" s="6" t="n">
        <v>0.9663236</v>
      </c>
      <c r="BX128" s="6" t="n">
        <v>83.32231</v>
      </c>
      <c r="BY128" s="6" t="n">
        <v>28.56165</v>
      </c>
      <c r="BZ128" s="6" t="n">
        <v>299.141</v>
      </c>
      <c r="CA128" s="6" t="n">
        <v>60.859</v>
      </c>
      <c r="CB128" s="6" t="n">
        <v>2.93278</v>
      </c>
      <c r="CC128" s="6" t="n">
        <v>2.736804</v>
      </c>
      <c r="CD128" s="6" t="n">
        <v>12.76564</v>
      </c>
      <c r="CE128" s="6" t="n">
        <v>20.93855</v>
      </c>
      <c r="CF128" s="6" t="n">
        <v>1800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50.31367</v>
      </c>
      <c r="CR128" s="6" t="n">
        <v>-0.1953296</v>
      </c>
      <c r="CS128" s="6" t="n">
        <v>237.0222</v>
      </c>
      <c r="CT128" s="6" t="n">
        <v>0.08681921</v>
      </c>
      <c r="CU128" s="6" t="n">
        <v>0.01941599</v>
      </c>
      <c r="CV128" s="6" t="n">
        <v>3.333371</v>
      </c>
      <c r="CW128" s="6" t="n">
        <v>0.7454653</v>
      </c>
      <c r="CX128" s="6" t="n">
        <v>8.367854</v>
      </c>
      <c r="CY128" s="6" t="n">
        <v>197.964</v>
      </c>
      <c r="CZ128" s="6" t="n">
        <v>340.4176</v>
      </c>
      <c r="DA128" s="6" t="n">
        <v>57.44661</v>
      </c>
      <c r="DB128" s="6" t="n">
        <v>-89.88303</v>
      </c>
      <c r="DC128" s="6" t="n">
        <v>-1.568796</v>
      </c>
      <c r="DD128" s="6" t="n">
        <v>370.9377</v>
      </c>
      <c r="DE128" s="6" t="n">
        <v>459.252</v>
      </c>
      <c r="DF128" s="6" t="n">
        <v>282.971</v>
      </c>
      <c r="DG128" s="6" t="n">
        <v>-88.31423</v>
      </c>
      <c r="DH128" s="6" t="n">
        <v>194.6568</v>
      </c>
      <c r="DI128" s="6" t="n">
        <v>300.2471</v>
      </c>
      <c r="DJ128" s="6" t="n">
        <v>318.8694</v>
      </c>
      <c r="DK128" s="6" t="n">
        <v>0</v>
      </c>
      <c r="DL128" s="6" t="n">
        <v>25.67644</v>
      </c>
      <c r="DM128" s="6" t="n">
        <v>0.350965</v>
      </c>
      <c r="DN128" s="6" t="n">
        <v>25.52786</v>
      </c>
      <c r="DO128" s="6" t="n">
        <v>0.3354153</v>
      </c>
      <c r="DP128" s="6" t="n">
        <v>25.40184</v>
      </c>
      <c r="DQ128" s="6" t="n">
        <v>0.3287148</v>
      </c>
      <c r="DR128" s="6" t="n">
        <v>1161.145</v>
      </c>
      <c r="DS128" s="6" t="n">
        <v>645.0804</v>
      </c>
      <c r="DT128" s="6" t="n">
        <v>860.7701</v>
      </c>
      <c r="DU128" s="6" t="n">
        <v>545.127134</v>
      </c>
      <c r="DV128" s="6" t="n">
        <v>2.7</v>
      </c>
      <c r="DW128" s="6" t="n">
        <v>1.3</v>
      </c>
      <c r="DX128" s="6" t="n">
        <v>4</v>
      </c>
      <c r="DY128" s="6" t="n">
        <v>2.0900121223</v>
      </c>
      <c r="DZ128" s="6" t="n">
        <v>2.1711723717</v>
      </c>
      <c r="EC128" s="6" t="n">
        <v>233.561</v>
      </c>
      <c r="ED128" s="6" t="n">
        <v>54000</v>
      </c>
      <c r="EE128" s="6" t="n">
        <v>16995</v>
      </c>
      <c r="EF128" s="6" t="n">
        <v>1</v>
      </c>
      <c r="EG128" s="6" t="n">
        <v>0.171985827272727</v>
      </c>
      <c r="EH128" s="6" t="n">
        <v>9.55476818181818E-005</v>
      </c>
      <c r="EI128" s="6" t="n">
        <v>6.3375249244331</v>
      </c>
      <c r="EJ128" s="6" t="n">
        <v>0.195405407729368</v>
      </c>
      <c r="EK128" s="6" t="n">
        <v>0.701388249944901</v>
      </c>
      <c r="EL128" s="6" t="n">
        <v>33.18</v>
      </c>
      <c r="EM128" s="6" t="n">
        <v>1</v>
      </c>
      <c r="EN128" s="6" t="n">
        <v>0.119554323985454</v>
      </c>
      <c r="EO128" s="6" t="n">
        <v>0.0554348429795918</v>
      </c>
      <c r="EP128" s="6" t="n">
        <v>2.93278</v>
      </c>
      <c r="EQ128" s="6" t="n">
        <v>0.144520209453264</v>
      </c>
      <c r="ER128" s="6" t="n">
        <v>1.19004690017658</v>
      </c>
    </row>
    <row r="129" customFormat="false" ht="14.25" hidden="false" customHeight="false" outlineLevel="0" collapsed="false">
      <c r="A129" s="1" t="n">
        <v>195</v>
      </c>
      <c r="B129" s="6" t="s">
        <v>177</v>
      </c>
      <c r="C129" s="7" t="n">
        <v>266.948001152226</v>
      </c>
      <c r="D129" s="7" t="n">
        <v>273.5266605</v>
      </c>
      <c r="E129" s="2" t="n">
        <v>126.55315</v>
      </c>
      <c r="H129" s="5" t="n">
        <v>0.22137</v>
      </c>
      <c r="I129" s="8" t="n">
        <v>38911.6458333333</v>
      </c>
      <c r="J129" s="6" t="n">
        <v>2006</v>
      </c>
      <c r="K129" s="6" t="n">
        <v>7</v>
      </c>
      <c r="L129" s="6" t="n">
        <v>13</v>
      </c>
      <c r="M129" s="6" t="n">
        <v>0.22137</v>
      </c>
      <c r="N129" s="6" t="n">
        <v>0.0471083</v>
      </c>
      <c r="O129" s="6" t="n">
        <v>525.346</v>
      </c>
      <c r="P129" s="6" t="n">
        <v>11.8169</v>
      </c>
      <c r="Q129" s="6" t="n">
        <v>83.3592</v>
      </c>
      <c r="R129" s="6" t="n">
        <v>26.671</v>
      </c>
      <c r="S129" s="6" t="n">
        <v>24.7607</v>
      </c>
      <c r="T129" s="6" t="n">
        <v>2.28629</v>
      </c>
      <c r="U129" s="6" t="n">
        <v>2.73E-006</v>
      </c>
      <c r="V129" s="6" t="n">
        <v>1.99E-008</v>
      </c>
      <c r="W129" s="6" t="n">
        <v>-1.58703</v>
      </c>
      <c r="X129" s="6" t="n">
        <v>0.263803</v>
      </c>
      <c r="Y129" s="6" t="n">
        <v>-0.0666757</v>
      </c>
      <c r="Z129" s="6" t="n">
        <v>221.132</v>
      </c>
      <c r="AA129" s="6" t="n">
        <v>-4.47362</v>
      </c>
      <c r="AB129" s="6" t="n">
        <v>17991</v>
      </c>
      <c r="AC129" s="6" t="n">
        <v>3643</v>
      </c>
      <c r="AD129" s="6" t="n">
        <v>12.63</v>
      </c>
      <c r="AE129" s="6" t="n">
        <v>26.63</v>
      </c>
      <c r="AF129" s="6" t="n">
        <v>26.68</v>
      </c>
      <c r="AG129" s="6" t="n">
        <v>24.38</v>
      </c>
      <c r="AH129" s="6" t="n">
        <v>20.63</v>
      </c>
      <c r="AI129" s="6" t="n">
        <v>0.019</v>
      </c>
      <c r="AK129" s="6" t="n">
        <v>-4.041</v>
      </c>
      <c r="AL129" s="6" t="n">
        <v>-0.006</v>
      </c>
      <c r="AM129" s="6" t="n">
        <v>12.63</v>
      </c>
      <c r="AN129" s="6" t="n">
        <v>17.13</v>
      </c>
      <c r="AO129" s="6" t="n">
        <v>39.16</v>
      </c>
      <c r="AP129" s="6" t="n">
        <v>0.24</v>
      </c>
      <c r="AQ129" s="6" t="n">
        <v>21.94</v>
      </c>
      <c r="AR129" s="6" t="n">
        <v>20.57</v>
      </c>
      <c r="AS129" s="6" t="n">
        <v>18.37</v>
      </c>
      <c r="AT129" s="6" t="n">
        <v>-0.09991689</v>
      </c>
      <c r="AU129" s="6" t="n">
        <v>216.2613</v>
      </c>
      <c r="AV129" s="6" t="n">
        <v>11.51433</v>
      </c>
      <c r="AW129" s="6" t="n">
        <v>0.0432078</v>
      </c>
      <c r="AX129" s="6" t="n">
        <v>0.2113327</v>
      </c>
      <c r="AY129" s="6" t="n">
        <v>0.06828953</v>
      </c>
      <c r="AZ129" s="6" t="n">
        <v>-0.0311417</v>
      </c>
      <c r="BA129" s="6" t="n">
        <v>-0.0320132</v>
      </c>
      <c r="BB129" s="6" t="n">
        <v>-0.1977896</v>
      </c>
      <c r="BC129" s="6" t="n">
        <v>0.08683205</v>
      </c>
      <c r="BD129" s="6" t="n">
        <v>0.0118464</v>
      </c>
      <c r="BE129" s="6" t="n">
        <v>0.297193</v>
      </c>
      <c r="BF129" s="6" t="n">
        <v>0.2178302</v>
      </c>
      <c r="BG129" s="6" t="n">
        <v>0.8605672</v>
      </c>
      <c r="BH129" s="6" t="n">
        <v>-0.1589163</v>
      </c>
      <c r="BI129" s="6" t="n">
        <v>-0.1013425</v>
      </c>
      <c r="BJ129" s="6" t="n">
        <v>0.6144996</v>
      </c>
      <c r="BK129" s="6" t="n">
        <v>1.386265</v>
      </c>
      <c r="BL129" s="6" t="n">
        <v>-0.2828135</v>
      </c>
      <c r="BM129" s="6" t="n">
        <v>-0.1336301</v>
      </c>
      <c r="BN129" s="6" t="n">
        <v>13.18093</v>
      </c>
      <c r="BO129" s="6" t="n">
        <v>1.394625</v>
      </c>
      <c r="BP129" s="6" t="n">
        <v>0.2763836</v>
      </c>
      <c r="BQ129" s="6" t="n">
        <v>1.944692</v>
      </c>
      <c r="BR129" s="6" t="n">
        <v>1.20234</v>
      </c>
      <c r="BS129" s="6" t="n">
        <v>0.01834622</v>
      </c>
      <c r="BT129" s="6" t="n">
        <v>525.3159</v>
      </c>
      <c r="BU129" s="6" t="n">
        <v>11.81799</v>
      </c>
      <c r="BV129" s="6" t="n">
        <v>26.67079</v>
      </c>
      <c r="BW129" s="6" t="n">
        <v>0.9674505</v>
      </c>
      <c r="BX129" s="6" t="n">
        <v>83.35213</v>
      </c>
      <c r="BY129" s="6" t="n">
        <v>27.70914</v>
      </c>
      <c r="BZ129" s="6" t="n">
        <v>328.2729</v>
      </c>
      <c r="CA129" s="6" t="n">
        <v>31.72716</v>
      </c>
      <c r="CB129" s="6" t="n">
        <v>2.358218</v>
      </c>
      <c r="CC129" s="6" t="n">
        <v>2.286361</v>
      </c>
      <c r="CD129" s="6" t="n">
        <v>12.58336</v>
      </c>
      <c r="CE129" s="6" t="n">
        <v>14.13921</v>
      </c>
      <c r="CF129" s="6" t="n">
        <v>1800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50.00861</v>
      </c>
      <c r="CR129" s="6" t="n">
        <v>-0.1977896</v>
      </c>
      <c r="CS129" s="6" t="n">
        <v>211.8702</v>
      </c>
      <c r="CT129" s="6" t="n">
        <v>0.07667532</v>
      </c>
      <c r="CU129" s="6" t="n">
        <v>0.02119735</v>
      </c>
      <c r="CV129" s="6" t="n">
        <v>3.440042</v>
      </c>
      <c r="CW129" s="6" t="n">
        <v>0.9510203</v>
      </c>
      <c r="CX129" s="6" t="n">
        <v>9.659149</v>
      </c>
      <c r="CY129" s="6" t="n">
        <v>240.3589</v>
      </c>
      <c r="CZ129" s="6" t="n">
        <v>410.0069</v>
      </c>
      <c r="DA129" s="6" t="n">
        <v>73.39927</v>
      </c>
      <c r="DB129" s="6" t="n">
        <v>-81.39385</v>
      </c>
      <c r="DC129" s="6" t="n">
        <v>4.059687</v>
      </c>
      <c r="DD129" s="6" t="n">
        <v>371.6197</v>
      </c>
      <c r="DE129" s="6" t="n">
        <v>457.0732</v>
      </c>
      <c r="DF129" s="6" t="n">
        <v>336.6076</v>
      </c>
      <c r="DG129" s="6" t="n">
        <v>-85.45354</v>
      </c>
      <c r="DH129" s="6" t="n">
        <v>251.1541</v>
      </c>
      <c r="DI129" s="6" t="n">
        <v>298.9702</v>
      </c>
      <c r="DJ129" s="6" t="n">
        <v>383.2741</v>
      </c>
      <c r="DK129" s="6" t="n">
        <v>0</v>
      </c>
      <c r="DL129" s="6" t="n">
        <v>25.19599</v>
      </c>
      <c r="DM129" s="6" t="n">
        <v>0.4161092</v>
      </c>
      <c r="DN129" s="6" t="n">
        <v>25.06685</v>
      </c>
      <c r="DO129" s="6" t="n">
        <v>0.3960226</v>
      </c>
      <c r="DP129" s="6" t="n">
        <v>24.9805</v>
      </c>
      <c r="DQ129" s="6" t="n">
        <v>0.3850915</v>
      </c>
      <c r="DR129" s="6" t="n">
        <v>1192.295</v>
      </c>
      <c r="DS129" s="6" t="n">
        <v>662.3863</v>
      </c>
      <c r="DT129" s="6" t="n">
        <v>860.8015</v>
      </c>
      <c r="DU129" s="6" t="n">
        <v>1886.4875707</v>
      </c>
      <c r="DV129" s="6" t="n">
        <v>2.7</v>
      </c>
      <c r="DW129" s="6" t="n">
        <v>1.3</v>
      </c>
      <c r="DX129" s="6" t="n">
        <v>4</v>
      </c>
      <c r="DY129" s="6" t="n">
        <v>1.8337070823</v>
      </c>
      <c r="DZ129" s="6" t="n">
        <v>1.919794342</v>
      </c>
      <c r="EC129" s="6" t="n">
        <v>221.132</v>
      </c>
      <c r="ED129" s="6" t="n">
        <v>55800</v>
      </c>
      <c r="EE129" s="6" t="n">
        <v>16995</v>
      </c>
      <c r="EF129" s="6" t="n">
        <v>1</v>
      </c>
      <c r="EG129" s="6" t="n">
        <v>0.162833563636364</v>
      </c>
      <c r="EH129" s="6" t="n">
        <v>9.04630909090909E-005</v>
      </c>
      <c r="EI129" s="6" t="n">
        <v>6.83343431786971</v>
      </c>
      <c r="EJ129" s="6" t="n">
        <v>0.190606379678154</v>
      </c>
      <c r="EK129" s="6" t="n">
        <v>0.904959573287378</v>
      </c>
      <c r="EL129" s="6" t="n">
        <v>22.9733333333333</v>
      </c>
      <c r="EM129" s="6" t="n">
        <v>1</v>
      </c>
      <c r="EN129" s="6" t="n">
        <v>0.0827776171295712</v>
      </c>
      <c r="EO129" s="6" t="n">
        <v>0.0554546824081633</v>
      </c>
      <c r="EP129" s="6" t="n">
        <v>2.358218</v>
      </c>
      <c r="EQ129" s="6" t="n">
        <v>0.161248842932129</v>
      </c>
      <c r="ER129" s="6" t="n">
        <v>1.00982779581805</v>
      </c>
    </row>
    <row r="130" customFormat="false" ht="14.25" hidden="false" customHeight="false" outlineLevel="0" collapsed="false">
      <c r="A130" s="1" t="n">
        <v>195</v>
      </c>
      <c r="B130" s="6" t="s">
        <v>178</v>
      </c>
      <c r="C130" s="7" t="n">
        <v>361.984639981751</v>
      </c>
      <c r="D130" s="7" t="n">
        <v>358.95802698875</v>
      </c>
      <c r="E130" s="2" t="n">
        <v>314.4955</v>
      </c>
      <c r="H130" s="5" t="n">
        <v>0.19523</v>
      </c>
      <c r="I130" s="8" t="n">
        <v>38911.6666666667</v>
      </c>
      <c r="J130" s="6" t="n">
        <v>2006</v>
      </c>
      <c r="K130" s="6" t="n">
        <v>7</v>
      </c>
      <c r="L130" s="6" t="n">
        <v>13</v>
      </c>
      <c r="M130" s="6" t="n">
        <v>0.19523</v>
      </c>
      <c r="N130" s="6" t="n">
        <v>0.0365235</v>
      </c>
      <c r="O130" s="6" t="n">
        <v>528.332</v>
      </c>
      <c r="P130" s="6" t="n">
        <v>10.0327</v>
      </c>
      <c r="Q130" s="6" t="n">
        <v>83.2876</v>
      </c>
      <c r="R130" s="6" t="n">
        <v>27.7533</v>
      </c>
      <c r="S130" s="6" t="n">
        <v>26.12</v>
      </c>
      <c r="T130" s="6" t="n">
        <v>2.11041</v>
      </c>
      <c r="U130" s="6" t="n">
        <v>-3.79E-007</v>
      </c>
      <c r="V130" s="6" t="n">
        <v>-3.47E-008</v>
      </c>
      <c r="W130" s="6" t="n">
        <v>55.1542</v>
      </c>
      <c r="X130" s="6" t="n">
        <v>0.405218</v>
      </c>
      <c r="Y130" s="6" t="n">
        <v>2.32288</v>
      </c>
      <c r="Z130" s="6" t="n">
        <v>337.843</v>
      </c>
      <c r="AA130" s="6" t="n">
        <v>-6.69324</v>
      </c>
      <c r="AB130" s="6" t="n">
        <v>17998</v>
      </c>
      <c r="AC130" s="6" t="n">
        <v>3644</v>
      </c>
      <c r="AD130" s="6" t="n">
        <v>12.5</v>
      </c>
      <c r="AE130" s="6" t="n">
        <v>26.81</v>
      </c>
      <c r="AF130" s="6" t="n">
        <v>26.32</v>
      </c>
      <c r="AG130" s="6" t="n">
        <v>24.43</v>
      </c>
      <c r="AH130" s="6" t="n">
        <v>20.91</v>
      </c>
      <c r="AI130" s="6" t="n">
        <v>0.019</v>
      </c>
      <c r="AK130" s="6" t="n">
        <v>-4.029</v>
      </c>
      <c r="AL130" s="6" t="n">
        <v>-0.006</v>
      </c>
      <c r="AM130" s="6" t="n">
        <v>70.55</v>
      </c>
      <c r="AN130" s="6" t="n">
        <v>99.5</v>
      </c>
      <c r="AO130" s="6" t="n">
        <v>100.7</v>
      </c>
      <c r="AP130" s="6" t="n">
        <v>0.238</v>
      </c>
      <c r="AQ130" s="6" t="n">
        <v>21.86</v>
      </c>
      <c r="AR130" s="6" t="n">
        <v>20.58</v>
      </c>
      <c r="AS130" s="6" t="n">
        <v>18.37</v>
      </c>
      <c r="AT130" s="6" t="n">
        <v>-0.150509</v>
      </c>
      <c r="AU130" s="6" t="n">
        <v>336.4715</v>
      </c>
      <c r="AV130" s="6" t="n">
        <v>77.87938</v>
      </c>
      <c r="AW130" s="6" t="n">
        <v>0.02420513</v>
      </c>
      <c r="AX130" s="6" t="n">
        <v>0.1588318</v>
      </c>
      <c r="AY130" s="6" t="n">
        <v>0.1042111</v>
      </c>
      <c r="AZ130" s="6" t="n">
        <v>-0.00517641</v>
      </c>
      <c r="BA130" s="6" t="n">
        <v>-0.02469078</v>
      </c>
      <c r="BB130" s="6" t="n">
        <v>-0.413992</v>
      </c>
      <c r="BC130" s="6" t="n">
        <v>0.1338516</v>
      </c>
      <c r="BD130" s="6" t="n">
        <v>0.0807917</v>
      </c>
      <c r="BE130" s="6" t="n">
        <v>1.177796</v>
      </c>
      <c r="BF130" s="6" t="n">
        <v>0.4367378</v>
      </c>
      <c r="BG130" s="6" t="n">
        <v>0.008578191</v>
      </c>
      <c r="BH130" s="6" t="n">
        <v>-0.1408983</v>
      </c>
      <c r="BI130" s="6" t="n">
        <v>0.02188266</v>
      </c>
      <c r="BJ130" s="6" t="n">
        <v>2.183073</v>
      </c>
      <c r="BK130" s="6" t="n">
        <v>-1.374998</v>
      </c>
      <c r="BL130" s="6" t="n">
        <v>0.08491185</v>
      </c>
      <c r="BM130" s="6" t="n">
        <v>0.0969663</v>
      </c>
      <c r="BN130" s="6" t="n">
        <v>12.79047</v>
      </c>
      <c r="BO130" s="6" t="n">
        <v>1.181548</v>
      </c>
      <c r="BP130" s="6" t="n">
        <v>0.2600874</v>
      </c>
      <c r="BQ130" s="6" t="n">
        <v>2.110101</v>
      </c>
      <c r="BR130" s="6" t="n">
        <v>0.03067986</v>
      </c>
      <c r="BS130" s="6" t="n">
        <v>0.03187057</v>
      </c>
      <c r="BT130" s="6" t="n">
        <v>528.331</v>
      </c>
      <c r="BU130" s="6" t="n">
        <v>10.03319</v>
      </c>
      <c r="BV130" s="6" t="n">
        <v>27.75363</v>
      </c>
      <c r="BW130" s="6" t="n">
        <v>0.959472</v>
      </c>
      <c r="BX130" s="6" t="n">
        <v>83.2953</v>
      </c>
      <c r="BY130" s="6" t="n">
        <v>27.80093</v>
      </c>
      <c r="BZ130" s="6" t="n">
        <v>359.167</v>
      </c>
      <c r="CA130" s="6" t="n">
        <v>0.8329948</v>
      </c>
      <c r="CB130" s="6" t="n">
        <v>2.629769</v>
      </c>
      <c r="CC130" s="6" t="n">
        <v>2.110323</v>
      </c>
      <c r="CD130" s="6" t="n">
        <v>12.4603</v>
      </c>
      <c r="CE130" s="6" t="n">
        <v>35.99948</v>
      </c>
      <c r="CF130" s="6" t="n">
        <v>1800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0</v>
      </c>
      <c r="CM130" s="6" t="n">
        <v>0</v>
      </c>
      <c r="CN130" s="6" t="n">
        <v>0</v>
      </c>
      <c r="CO130" s="6" t="n">
        <v>0</v>
      </c>
      <c r="CP130" s="6" t="n">
        <v>0</v>
      </c>
      <c r="CQ130" s="6" t="n">
        <v>50</v>
      </c>
      <c r="CR130" s="6" t="n">
        <v>-0.413992</v>
      </c>
      <c r="CS130" s="6" t="n">
        <v>326.5979</v>
      </c>
      <c r="CT130" s="6" t="n">
        <v>0.1196772</v>
      </c>
      <c r="CU130" s="6" t="n">
        <v>0.1438057</v>
      </c>
      <c r="CV130" s="6" t="n">
        <v>4.484706</v>
      </c>
      <c r="CW130" s="6" t="n">
        <v>5.388882</v>
      </c>
      <c r="CX130" s="6" t="n">
        <v>8.114069</v>
      </c>
      <c r="CY130" s="6" t="n">
        <v>456.2029</v>
      </c>
      <c r="CZ130" s="6" t="n">
        <v>756.9799</v>
      </c>
      <c r="DA130" s="6" t="n">
        <v>130.8409</v>
      </c>
      <c r="DB130" s="6" t="n">
        <v>-129.6767</v>
      </c>
      <c r="DC130" s="6" t="n">
        <v>-1.216671</v>
      </c>
      <c r="DD130" s="6" t="n">
        <v>348.683</v>
      </c>
      <c r="DE130" s="6" t="n">
        <v>477.143</v>
      </c>
      <c r="DF130" s="6" t="n">
        <v>626.139</v>
      </c>
      <c r="DG130" s="6" t="n">
        <v>-128.46</v>
      </c>
      <c r="DH130" s="6" t="n">
        <v>497.679</v>
      </c>
      <c r="DI130" s="6" t="n">
        <v>303.068</v>
      </c>
      <c r="DJ130" s="6" t="n">
        <v>719.4462</v>
      </c>
      <c r="DK130" s="6" t="n">
        <v>0</v>
      </c>
      <c r="DL130" s="6" t="n">
        <v>27.74818</v>
      </c>
      <c r="DM130" s="6" t="n">
        <v>0.3025618</v>
      </c>
      <c r="DN130" s="6" t="n">
        <v>27.14278</v>
      </c>
      <c r="DO130" s="6" t="n">
        <v>0.2939093</v>
      </c>
      <c r="DP130" s="6" t="n">
        <v>26.93612</v>
      </c>
      <c r="DQ130" s="6" t="n">
        <v>0.2911226</v>
      </c>
      <c r="DR130" s="6" t="n">
        <v>2510.21</v>
      </c>
      <c r="DS130" s="6" t="n">
        <v>1394.561</v>
      </c>
      <c r="DT130" s="6" t="n">
        <v>860.6617</v>
      </c>
      <c r="DU130" s="6" t="n">
        <v>-37.24318124</v>
      </c>
      <c r="DX130" s="6" t="n">
        <v>1</v>
      </c>
      <c r="DY130" s="6" t="n">
        <v>2.4269631228</v>
      </c>
      <c r="DZ130" s="6" t="n">
        <v>2.5374764255</v>
      </c>
      <c r="EC130" s="6" t="n">
        <v>337.843</v>
      </c>
      <c r="ED130" s="6" t="n">
        <v>57600</v>
      </c>
      <c r="EE130" s="6" t="n">
        <v>16995</v>
      </c>
      <c r="EF130" s="6" t="n">
        <v>1</v>
      </c>
      <c r="EG130" s="6" t="n">
        <v>0.2487753</v>
      </c>
      <c r="EH130" s="6" t="n">
        <v>0.0001382085</v>
      </c>
      <c r="EI130" s="6" t="n">
        <v>7.9482109097217</v>
      </c>
      <c r="EJ130" s="6" t="n">
        <v>0.217281178093525</v>
      </c>
      <c r="EK130" s="6" t="n">
        <v>1.79323919248815</v>
      </c>
      <c r="EL130" s="6" t="n">
        <v>90.25</v>
      </c>
      <c r="EM130" s="6" t="n">
        <v>1</v>
      </c>
      <c r="EN130" s="6" t="n">
        <v>0.32518920252222</v>
      </c>
      <c r="EO130" s="6" t="n">
        <v>0.0554168730612245</v>
      </c>
      <c r="EP130" s="6" t="n">
        <v>2.629769</v>
      </c>
      <c r="EQ130" s="6" t="n">
        <v>0.269446553611735</v>
      </c>
      <c r="ER130" s="6" t="n">
        <v>0.923282545890262</v>
      </c>
    </row>
    <row r="131" customFormat="false" ht="14.25" hidden="false" customHeight="false" outlineLevel="0" collapsed="false">
      <c r="A131" s="1" t="n">
        <v>195</v>
      </c>
      <c r="B131" s="6" t="s">
        <v>179</v>
      </c>
      <c r="C131" s="7" t="n">
        <v>375.131719088402</v>
      </c>
      <c r="D131" s="7" t="n">
        <v>365.468237265</v>
      </c>
      <c r="E131" s="2" t="n">
        <v>272.736</v>
      </c>
      <c r="H131" s="5" t="n">
        <v>0.234192</v>
      </c>
      <c r="I131" s="8" t="n">
        <v>38911.6875</v>
      </c>
      <c r="J131" s="6" t="n">
        <v>2006</v>
      </c>
      <c r="K131" s="6" t="n">
        <v>7</v>
      </c>
      <c r="L131" s="6" t="n">
        <v>13</v>
      </c>
      <c r="M131" s="6" t="n">
        <v>0.234192</v>
      </c>
      <c r="N131" s="6" t="n">
        <v>0.0525674</v>
      </c>
      <c r="O131" s="6" t="n">
        <v>529.391</v>
      </c>
      <c r="P131" s="6" t="n">
        <v>9.7466</v>
      </c>
      <c r="Q131" s="6" t="n">
        <v>83.2557</v>
      </c>
      <c r="R131" s="6" t="n">
        <v>27.6055</v>
      </c>
      <c r="S131" s="6" t="n">
        <v>26.0203</v>
      </c>
      <c r="T131" s="6" t="n">
        <v>2.61731</v>
      </c>
      <c r="U131" s="6" t="n">
        <v>-2.34E-007</v>
      </c>
      <c r="V131" s="6" t="n">
        <v>-6.7E-008</v>
      </c>
      <c r="W131" s="6" t="n">
        <v>29.1206</v>
      </c>
      <c r="X131" s="6" t="n">
        <v>0.334941</v>
      </c>
      <c r="Y131" s="6" t="n">
        <v>1.22867</v>
      </c>
      <c r="Z131" s="6" t="n">
        <v>278.61</v>
      </c>
      <c r="AA131" s="6" t="n">
        <v>-5.80597</v>
      </c>
      <c r="AB131" s="6" t="n">
        <v>18000</v>
      </c>
      <c r="AC131" s="6" t="n">
        <v>3645</v>
      </c>
      <c r="AD131" s="6" t="n">
        <v>12.53</v>
      </c>
      <c r="AE131" s="6" t="n">
        <v>28.01</v>
      </c>
      <c r="AF131" s="6" t="n">
        <v>26.01</v>
      </c>
      <c r="AG131" s="6" t="n">
        <v>24.41</v>
      </c>
      <c r="AH131" s="6" t="n">
        <v>21.13</v>
      </c>
      <c r="AI131" s="6" t="n">
        <v>0.019</v>
      </c>
      <c r="AJ131" s="6" t="n">
        <v>-0.037</v>
      </c>
      <c r="AK131" s="6" t="n">
        <v>-4.233</v>
      </c>
      <c r="AL131" s="6" t="n">
        <v>-0.007</v>
      </c>
      <c r="AM131" s="6" t="n">
        <v>31.93</v>
      </c>
      <c r="AN131" s="6" t="n">
        <v>59.36</v>
      </c>
      <c r="AO131" s="6" t="n">
        <v>75.04</v>
      </c>
      <c r="AP131" s="6" t="n">
        <v>0.237</v>
      </c>
      <c r="AQ131" s="6" t="n">
        <v>21.8</v>
      </c>
      <c r="AR131" s="6" t="n">
        <v>20.57</v>
      </c>
      <c r="AS131" s="6" t="n">
        <v>18.38</v>
      </c>
      <c r="AT131" s="6" t="n">
        <v>-0.1395675</v>
      </c>
      <c r="AU131" s="6" t="n">
        <v>286.9799</v>
      </c>
      <c r="AV131" s="6" t="n">
        <v>46.60661</v>
      </c>
      <c r="AW131" s="6" t="n">
        <v>0.03942553</v>
      </c>
      <c r="AX131" s="6" t="n">
        <v>0.2026332</v>
      </c>
      <c r="AY131" s="6" t="n">
        <v>0.09831844</v>
      </c>
      <c r="AZ131" s="6" t="n">
        <v>-0.03670539</v>
      </c>
      <c r="BA131" s="6" t="n">
        <v>0.01840258</v>
      </c>
      <c r="BB131" s="6" t="n">
        <v>-0.3285393</v>
      </c>
      <c r="BC131" s="6" t="n">
        <v>0.1148037</v>
      </c>
      <c r="BD131" s="6" t="n">
        <v>0.04831341</v>
      </c>
      <c r="BE131" s="6" t="n">
        <v>0.4360543</v>
      </c>
      <c r="BF131" s="6" t="n">
        <v>0.01385153</v>
      </c>
      <c r="BG131" s="6" t="n">
        <v>0.2554853</v>
      </c>
      <c r="BH131" s="6" t="n">
        <v>-0.09160383</v>
      </c>
      <c r="BI131" s="6" t="n">
        <v>-0.06198431</v>
      </c>
      <c r="BJ131" s="6" t="n">
        <v>2.53767</v>
      </c>
      <c r="BK131" s="6" t="n">
        <v>1.056314</v>
      </c>
      <c r="BL131" s="6" t="n">
        <v>-0.5021306</v>
      </c>
      <c r="BM131" s="6" t="n">
        <v>0.009708862</v>
      </c>
      <c r="BN131" s="6" t="n">
        <v>9.390638</v>
      </c>
      <c r="BO131" s="6" t="n">
        <v>1.164084</v>
      </c>
      <c r="BP131" s="6" t="n">
        <v>0.1278588</v>
      </c>
      <c r="BQ131" s="6" t="n">
        <v>2.310922</v>
      </c>
      <c r="BR131" s="6" t="n">
        <v>-1.228256</v>
      </c>
      <c r="BS131" s="6" t="n">
        <v>0.04106452</v>
      </c>
      <c r="BT131" s="6" t="n">
        <v>529.3903</v>
      </c>
      <c r="BU131" s="6" t="n">
        <v>9.746546</v>
      </c>
      <c r="BV131" s="6" t="n">
        <v>27.60553</v>
      </c>
      <c r="BW131" s="6" t="n">
        <v>0.9601882</v>
      </c>
      <c r="BX131" s="6" t="n">
        <v>83.25765</v>
      </c>
      <c r="BY131" s="6" t="n">
        <v>28.9319</v>
      </c>
      <c r="BZ131" s="6" t="n">
        <v>27.99067</v>
      </c>
      <c r="CA131" s="6" t="n">
        <v>-27.99066</v>
      </c>
      <c r="CB131" s="6" t="n">
        <v>3.041708</v>
      </c>
      <c r="CC131" s="6" t="n">
        <v>2.617054</v>
      </c>
      <c r="CD131" s="6" t="n">
        <v>12.4894</v>
      </c>
      <c r="CE131" s="6" t="n">
        <v>30.2652</v>
      </c>
      <c r="CF131" s="6" t="n">
        <v>1800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0</v>
      </c>
      <c r="CM131" s="6" t="n">
        <v>0</v>
      </c>
      <c r="CN131" s="6" t="n">
        <v>0</v>
      </c>
      <c r="CO131" s="6" t="n">
        <v>0</v>
      </c>
      <c r="CP131" s="6" t="n">
        <v>0</v>
      </c>
      <c r="CQ131" s="6" t="n">
        <v>50</v>
      </c>
      <c r="CR131" s="6" t="n">
        <v>-0.3285393</v>
      </c>
      <c r="CS131" s="6" t="n">
        <v>280.1211</v>
      </c>
      <c r="CT131" s="6" t="n">
        <v>0.1027491</v>
      </c>
      <c r="CU131" s="6" t="n">
        <v>0.08622266</v>
      </c>
      <c r="CV131" s="6" t="n">
        <v>3.72933</v>
      </c>
      <c r="CW131" s="6" t="n">
        <v>3.129495</v>
      </c>
      <c r="CX131" s="6" t="n">
        <v>7.87479</v>
      </c>
      <c r="CY131" s="6" t="n">
        <v>345.9278</v>
      </c>
      <c r="CZ131" s="6" t="n">
        <v>613.9341</v>
      </c>
      <c r="DA131" s="6" t="n">
        <v>109.8816</v>
      </c>
      <c r="DB131" s="6" t="n">
        <v>-141.9865</v>
      </c>
      <c r="DC131" s="6" t="n">
        <v>-8.264075</v>
      </c>
      <c r="DD131" s="6" t="n">
        <v>333.7005</v>
      </c>
      <c r="DE131" s="6" t="n">
        <v>467.4229</v>
      </c>
      <c r="DF131" s="6" t="n">
        <v>504.0525</v>
      </c>
      <c r="DG131" s="6" t="n">
        <v>-133.7224</v>
      </c>
      <c r="DH131" s="6" t="n">
        <v>370.3301</v>
      </c>
      <c r="DI131" s="6" t="n">
        <v>302.6456</v>
      </c>
      <c r="DJ131" s="6" t="n">
        <v>574.3436</v>
      </c>
      <c r="DK131" s="6" t="n">
        <v>0</v>
      </c>
      <c r="DL131" s="6" t="n">
        <v>27.43409</v>
      </c>
      <c r="DM131" s="6" t="n">
        <v>0.298708</v>
      </c>
      <c r="DN131" s="6" t="n">
        <v>26.82787</v>
      </c>
      <c r="DO131" s="6" t="n">
        <v>0.2895996</v>
      </c>
      <c r="DP131" s="6" t="n">
        <v>26.70544</v>
      </c>
      <c r="DQ131" s="6" t="n">
        <v>0.2845206</v>
      </c>
      <c r="DR131" s="6" t="n">
        <v>2107.613</v>
      </c>
      <c r="DS131" s="6" t="n">
        <v>1170.896</v>
      </c>
      <c r="DT131" s="6" t="n">
        <v>860.5352</v>
      </c>
      <c r="DU131" s="6" t="n">
        <v>-121.7228277</v>
      </c>
      <c r="DX131" s="6" t="n">
        <v>2</v>
      </c>
      <c r="DY131" s="6" t="n">
        <v>2.4130930691</v>
      </c>
      <c r="DZ131" s="6" t="n">
        <v>2.5061748661</v>
      </c>
      <c r="EC131" s="6" t="n">
        <v>278.61</v>
      </c>
      <c r="ED131" s="6" t="n">
        <v>59400</v>
      </c>
      <c r="EE131" s="6" t="n">
        <v>16995</v>
      </c>
      <c r="EF131" s="6" t="n">
        <v>1</v>
      </c>
      <c r="EG131" s="6" t="n">
        <v>0.205158272727273</v>
      </c>
      <c r="EH131" s="6" t="n">
        <v>0.000113976818181818</v>
      </c>
      <c r="EI131" s="6" t="n">
        <v>6.5844553332336</v>
      </c>
      <c r="EJ131" s="6" t="n">
        <v>0.213838076964974</v>
      </c>
      <c r="EK131" s="6" t="n">
        <v>1.33437506802187</v>
      </c>
      <c r="EL131" s="6" t="n">
        <v>55.4433333333333</v>
      </c>
      <c r="EM131" s="6" t="n">
        <v>1</v>
      </c>
      <c r="EN131" s="6" t="n">
        <v>0.199773665948369</v>
      </c>
      <c r="EO131" s="6" t="n">
        <v>0.0553918242857143</v>
      </c>
      <c r="EP131" s="6" t="n">
        <v>3.041708</v>
      </c>
      <c r="EQ131" s="6" t="n">
        <v>0.228260169987169</v>
      </c>
      <c r="ER131" s="6" t="n">
        <v>0.898791378008723</v>
      </c>
    </row>
    <row r="132" customFormat="false" ht="14.25" hidden="false" customHeight="false" outlineLevel="0" collapsed="false">
      <c r="A132" s="1" t="n">
        <v>195</v>
      </c>
      <c r="B132" s="6" t="s">
        <v>180</v>
      </c>
      <c r="C132" s="7" t="n">
        <v>304.836335204403</v>
      </c>
      <c r="D132" s="7" t="n">
        <v>295.68588429875</v>
      </c>
      <c r="E132" s="2" t="n">
        <v>270.3592</v>
      </c>
      <c r="H132" s="5" t="n">
        <v>0.239499</v>
      </c>
      <c r="I132" s="8" t="n">
        <v>38911.7083333333</v>
      </c>
      <c r="J132" s="6" t="n">
        <v>2006</v>
      </c>
      <c r="K132" s="6" t="n">
        <v>7</v>
      </c>
      <c r="L132" s="6" t="n">
        <v>13</v>
      </c>
      <c r="M132" s="6" t="n">
        <v>0.239499</v>
      </c>
      <c r="N132" s="6" t="n">
        <v>0.0550066</v>
      </c>
      <c r="O132" s="6" t="n">
        <v>529.983</v>
      </c>
      <c r="P132" s="6" t="n">
        <v>9.33698</v>
      </c>
      <c r="Q132" s="6" t="n">
        <v>83.2556</v>
      </c>
      <c r="R132" s="6" t="n">
        <v>27.515</v>
      </c>
      <c r="S132" s="6" t="n">
        <v>26.0005</v>
      </c>
      <c r="T132" s="6" t="n">
        <v>2.28468</v>
      </c>
      <c r="U132" s="6" t="n">
        <v>-8.88E-007</v>
      </c>
      <c r="V132" s="6" t="n">
        <v>-1.2E-008</v>
      </c>
      <c r="W132" s="6" t="n">
        <v>26.793</v>
      </c>
      <c r="X132" s="6" t="n">
        <v>0.338664</v>
      </c>
      <c r="Y132" s="6" t="n">
        <v>1.13068</v>
      </c>
      <c r="Z132" s="6" t="n">
        <v>281.454</v>
      </c>
      <c r="AA132" s="6" t="n">
        <v>-5.94285</v>
      </c>
      <c r="AB132" s="6" t="n">
        <v>18000</v>
      </c>
      <c r="AC132" s="6" t="n">
        <v>3646</v>
      </c>
      <c r="AD132" s="6" t="n">
        <v>12.46</v>
      </c>
      <c r="AE132" s="6" t="n">
        <v>28.48</v>
      </c>
      <c r="AF132" s="6" t="n">
        <v>25.5</v>
      </c>
      <c r="AG132" s="6" t="n">
        <v>24.31</v>
      </c>
      <c r="AH132" s="6" t="n">
        <v>21.3</v>
      </c>
      <c r="AI132" s="6" t="n">
        <v>0.02</v>
      </c>
      <c r="AJ132" s="6" t="n">
        <v>-0.037</v>
      </c>
      <c r="AK132" s="6" t="n">
        <v>-4.329</v>
      </c>
      <c r="AL132" s="6" t="n">
        <v>-0.008</v>
      </c>
      <c r="AM132" s="6" t="n">
        <v>18.88</v>
      </c>
      <c r="AN132" s="6" t="n">
        <v>49.01</v>
      </c>
      <c r="AO132" s="6" t="n">
        <v>44.29</v>
      </c>
      <c r="AP132" s="6" t="n">
        <v>0.236</v>
      </c>
      <c r="AQ132" s="6" t="n">
        <v>21.73</v>
      </c>
      <c r="AR132" s="6" t="n">
        <v>20.57</v>
      </c>
      <c r="AS132" s="6" t="n">
        <v>18.39</v>
      </c>
      <c r="AT132" s="6" t="n">
        <v>-0.135474</v>
      </c>
      <c r="AU132" s="6" t="n">
        <v>277.3793</v>
      </c>
      <c r="AV132" s="6" t="n">
        <v>43.53953</v>
      </c>
      <c r="AW132" s="6" t="n">
        <v>0.04463053</v>
      </c>
      <c r="AX132" s="6" t="n">
        <v>0.2156739</v>
      </c>
      <c r="AY132" s="6" t="n">
        <v>0.06978462</v>
      </c>
      <c r="AZ132" s="6" t="n">
        <v>-0.02053042</v>
      </c>
      <c r="BA132" s="6" t="n">
        <v>0.04173928</v>
      </c>
      <c r="BB132" s="6" t="n">
        <v>-0.3156513</v>
      </c>
      <c r="BC132" s="6" t="n">
        <v>0.1111085</v>
      </c>
      <c r="BD132" s="6" t="n">
        <v>0.04516721</v>
      </c>
      <c r="BE132" s="6" t="n">
        <v>0.6011195</v>
      </c>
      <c r="BF132" s="6" t="n">
        <v>0.08056266</v>
      </c>
      <c r="BG132" s="6" t="n">
        <v>0.3203769</v>
      </c>
      <c r="BH132" s="6" t="n">
        <v>-0.09234735</v>
      </c>
      <c r="BI132" s="6" t="n">
        <v>-0.052997</v>
      </c>
      <c r="BJ132" s="6" t="n">
        <v>0.6966652</v>
      </c>
      <c r="BK132" s="6" t="n">
        <v>-0.3390373</v>
      </c>
      <c r="BL132" s="6" t="n">
        <v>0.06252728</v>
      </c>
      <c r="BM132" s="6" t="n">
        <v>0.05932445</v>
      </c>
      <c r="BN132" s="6" t="n">
        <v>7.435878</v>
      </c>
      <c r="BO132" s="6" t="n">
        <v>0.9365011</v>
      </c>
      <c r="BP132" s="6" t="n">
        <v>0.1239258</v>
      </c>
      <c r="BQ132" s="6" t="n">
        <v>1.672558</v>
      </c>
      <c r="BR132" s="6" t="n">
        <v>-1.555532</v>
      </c>
      <c r="BS132" s="6" t="n">
        <v>0.05167167</v>
      </c>
      <c r="BT132" s="6" t="n">
        <v>529.9832</v>
      </c>
      <c r="BU132" s="6" t="n">
        <v>9.336984</v>
      </c>
      <c r="BV132" s="6" t="n">
        <v>27.51494</v>
      </c>
      <c r="BW132" s="6" t="n">
        <v>0.9594824</v>
      </c>
      <c r="BX132" s="6" t="n">
        <v>83.25668</v>
      </c>
      <c r="BY132" s="6" t="n">
        <v>29.47626</v>
      </c>
      <c r="BZ132" s="6" t="n">
        <v>42.92379</v>
      </c>
      <c r="CA132" s="6" t="n">
        <v>-42.9238</v>
      </c>
      <c r="CB132" s="6" t="n">
        <v>2.428981</v>
      </c>
      <c r="CC132" s="6" t="n">
        <v>2.284104</v>
      </c>
      <c r="CD132" s="6" t="n">
        <v>12.41907</v>
      </c>
      <c r="CE132" s="6" t="n">
        <v>19.78211</v>
      </c>
      <c r="CF132" s="6" t="n">
        <v>1800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0</v>
      </c>
      <c r="CM132" s="6" t="n">
        <v>0</v>
      </c>
      <c r="CN132" s="6" t="n">
        <v>0</v>
      </c>
      <c r="CO132" s="6" t="n">
        <v>0</v>
      </c>
      <c r="CP132" s="6" t="n">
        <v>0</v>
      </c>
      <c r="CQ132" s="6" t="n">
        <v>50</v>
      </c>
      <c r="CR132" s="6" t="n">
        <v>-0.3156513</v>
      </c>
      <c r="CS132" s="6" t="n">
        <v>271.1047</v>
      </c>
      <c r="CT132" s="6" t="n">
        <v>0.09959453</v>
      </c>
      <c r="CU132" s="6" t="n">
        <v>0.0805828</v>
      </c>
      <c r="CV132" s="6" t="n">
        <v>3.468322</v>
      </c>
      <c r="CW132" s="6" t="n">
        <v>2.806249</v>
      </c>
      <c r="CX132" s="6" t="n">
        <v>7.564082</v>
      </c>
      <c r="CY132" s="6" t="n">
        <v>292.1995</v>
      </c>
      <c r="CZ132" s="6" t="n">
        <v>536.227</v>
      </c>
      <c r="DA132" s="6" t="n">
        <v>99.7942</v>
      </c>
      <c r="DB132" s="6" t="n">
        <v>-144.2026</v>
      </c>
      <c r="DC132" s="6" t="n">
        <v>-15.51674</v>
      </c>
      <c r="DD132" s="6" t="n">
        <v>335.5598</v>
      </c>
      <c r="DE132" s="6" t="n">
        <v>464.2457</v>
      </c>
      <c r="DF132" s="6" t="n">
        <v>436.4328</v>
      </c>
      <c r="DG132" s="6" t="n">
        <v>-128.6859</v>
      </c>
      <c r="DH132" s="6" t="n">
        <v>307.7469</v>
      </c>
      <c r="DI132" s="6" t="n">
        <v>303.291</v>
      </c>
      <c r="DJ132" s="6" t="n">
        <v>468.2061</v>
      </c>
      <c r="DK132" s="6" t="n">
        <v>0</v>
      </c>
      <c r="DL132" s="6" t="n">
        <v>27.70958</v>
      </c>
      <c r="DM132" s="6" t="n">
        <v>0.28263</v>
      </c>
      <c r="DN132" s="6" t="n">
        <v>26.99568</v>
      </c>
      <c r="DO132" s="6" t="n">
        <v>0.2748712</v>
      </c>
      <c r="DP132" s="6" t="n">
        <v>26.95183</v>
      </c>
      <c r="DQ132" s="6" t="n">
        <v>0.2703918</v>
      </c>
      <c r="DR132" s="6" t="n">
        <v>1838.375</v>
      </c>
      <c r="DS132" s="6" t="n">
        <v>1021.319</v>
      </c>
      <c r="DT132" s="6" t="n">
        <v>860.557</v>
      </c>
      <c r="DU132" s="6" t="n">
        <v>-141.5221631</v>
      </c>
      <c r="DV132" s="6" t="n">
        <v>2.7</v>
      </c>
      <c r="DW132" s="6" t="n">
        <v>1.3</v>
      </c>
      <c r="DX132" s="6" t="n">
        <v>2</v>
      </c>
      <c r="DY132" s="6" t="n">
        <v>2.5063323612</v>
      </c>
      <c r="DZ132" s="6" t="n">
        <v>2.5834883599</v>
      </c>
      <c r="EC132" s="6" t="n">
        <v>281.454</v>
      </c>
      <c r="ED132" s="6" t="n">
        <v>61200</v>
      </c>
      <c r="EE132" s="6" t="n">
        <v>16995</v>
      </c>
      <c r="EF132" s="6" t="n">
        <v>1</v>
      </c>
      <c r="EG132" s="6" t="n">
        <v>0.207252490909091</v>
      </c>
      <c r="EH132" s="6" t="n">
        <v>0.000115140272727273</v>
      </c>
      <c r="EI132" s="6" t="n">
        <v>6.4088526027433</v>
      </c>
      <c r="EJ132" s="6" t="n">
        <v>0.216855544476069</v>
      </c>
      <c r="EK132" s="6" t="n">
        <v>1.10887500265579</v>
      </c>
      <c r="EL132" s="6" t="n">
        <v>37.3933333333333</v>
      </c>
      <c r="EM132" s="6" t="n">
        <v>1</v>
      </c>
      <c r="EN132" s="6" t="n">
        <v>0.134735825443925</v>
      </c>
      <c r="EO132" s="6" t="n">
        <v>0.0553911789387755</v>
      </c>
      <c r="EP132" s="6" t="n">
        <v>2.428981</v>
      </c>
      <c r="EQ132" s="6" t="n">
        <v>0.200760490937493</v>
      </c>
      <c r="ER132" s="6" t="n">
        <v>1.03233703972969</v>
      </c>
    </row>
    <row r="133" customFormat="false" ht="14.25" hidden="false" customHeight="false" outlineLevel="0" collapsed="false">
      <c r="A133" s="1" t="n">
        <v>195</v>
      </c>
      <c r="B133" s="6" t="s">
        <v>181</v>
      </c>
      <c r="C133" s="7" t="n">
        <v>265.89282637439</v>
      </c>
      <c r="D133" s="7" t="n">
        <v>254.35588640625</v>
      </c>
      <c r="E133" s="2" t="n">
        <v>193.25045</v>
      </c>
      <c r="H133" s="5" t="n">
        <v>0.283221</v>
      </c>
      <c r="I133" s="8" t="n">
        <v>38911.7291666667</v>
      </c>
      <c r="J133" s="6" t="n">
        <v>2006</v>
      </c>
      <c r="K133" s="6" t="n">
        <v>7</v>
      </c>
      <c r="L133" s="6" t="n">
        <v>13</v>
      </c>
      <c r="M133" s="6" t="n">
        <v>0.283221</v>
      </c>
      <c r="N133" s="6" t="n">
        <v>0.0769896</v>
      </c>
      <c r="O133" s="6" t="n">
        <v>531.131</v>
      </c>
      <c r="P133" s="6" t="n">
        <v>9.60503</v>
      </c>
      <c r="Q133" s="6" t="n">
        <v>83.2445</v>
      </c>
      <c r="R133" s="6" t="n">
        <v>27.1578</v>
      </c>
      <c r="S133" s="6" t="n">
        <v>25.6003</v>
      </c>
      <c r="T133" s="6" t="n">
        <v>2.96057</v>
      </c>
      <c r="U133" s="6" t="n">
        <v>-7.41E-006</v>
      </c>
      <c r="V133" s="6" t="n">
        <v>-4.04E-008</v>
      </c>
      <c r="W133" s="6" t="n">
        <v>11.0193</v>
      </c>
      <c r="X133" s="6" t="n">
        <v>0.248577</v>
      </c>
      <c r="Y133" s="6" t="n">
        <v>0.466388</v>
      </c>
      <c r="Z133" s="6" t="n">
        <v>206.074</v>
      </c>
      <c r="AA133" s="6" t="n">
        <v>-4.14015</v>
      </c>
      <c r="AB133" s="6" t="n">
        <v>18000</v>
      </c>
      <c r="AC133" s="6" t="n">
        <v>3647</v>
      </c>
      <c r="AD133" s="6" t="n">
        <v>12.69</v>
      </c>
      <c r="AE133" s="6" t="n">
        <v>28.68</v>
      </c>
      <c r="AF133" s="6" t="n">
        <v>25.05</v>
      </c>
      <c r="AG133" s="6" t="n">
        <v>24.15</v>
      </c>
      <c r="AH133" s="6" t="n">
        <v>21.43</v>
      </c>
      <c r="AI133" s="6" t="n">
        <v>0.02</v>
      </c>
      <c r="AJ133" s="6" t="n">
        <v>-0.037</v>
      </c>
      <c r="AK133" s="6" t="n">
        <v>-4.404</v>
      </c>
      <c r="AL133" s="6" t="n">
        <v>-0.008</v>
      </c>
      <c r="AM133" s="6" t="n">
        <v>-6.593</v>
      </c>
      <c r="AN133" s="6" t="n">
        <v>20.72</v>
      </c>
      <c r="AO133" s="6" t="n">
        <v>-6.622</v>
      </c>
      <c r="AP133" s="6" t="n">
        <v>0.235</v>
      </c>
      <c r="AQ133" s="6" t="n">
        <v>21.65</v>
      </c>
      <c r="AR133" s="6" t="n">
        <v>20.56</v>
      </c>
      <c r="AS133" s="6" t="n">
        <v>18.39</v>
      </c>
      <c r="AT133" s="6" t="n">
        <v>-0.08955954</v>
      </c>
      <c r="AU133" s="6" t="n">
        <v>198.4222</v>
      </c>
      <c r="AV133" s="6" t="n">
        <v>23.81192</v>
      </c>
      <c r="AW133" s="6" t="n">
        <v>0.07250778</v>
      </c>
      <c r="AX133" s="6" t="n">
        <v>0.2746482</v>
      </c>
      <c r="AY133" s="6" t="n">
        <v>0.09142566</v>
      </c>
      <c r="AZ133" s="6" t="n">
        <v>-0.04188097</v>
      </c>
      <c r="BA133" s="6" t="n">
        <v>0.06273689</v>
      </c>
      <c r="BB133" s="6" t="n">
        <v>-0.205171</v>
      </c>
      <c r="BC133" s="6" t="n">
        <v>0.07965116</v>
      </c>
      <c r="BD133" s="6" t="n">
        <v>0.02465699</v>
      </c>
      <c r="BE133" s="6" t="n">
        <v>0.545066</v>
      </c>
      <c r="BF133" s="6" t="n">
        <v>-0.04064389</v>
      </c>
      <c r="BG133" s="6" t="n">
        <v>0.3596809</v>
      </c>
      <c r="BH133" s="6" t="n">
        <v>-0.1796341</v>
      </c>
      <c r="BI133" s="6" t="n">
        <v>-0.03234275</v>
      </c>
      <c r="BJ133" s="6" t="n">
        <v>0.4420985</v>
      </c>
      <c r="BK133" s="6" t="n">
        <v>-0.6490296</v>
      </c>
      <c r="BL133" s="6" t="n">
        <v>0.2447991</v>
      </c>
      <c r="BM133" s="6" t="n">
        <v>0.04759561</v>
      </c>
      <c r="BN133" s="6" t="n">
        <v>4.011949</v>
      </c>
      <c r="BO133" s="6" t="n">
        <v>0.6611711</v>
      </c>
      <c r="BP133" s="6" t="n">
        <v>0.05342004</v>
      </c>
      <c r="BQ133" s="6" t="n">
        <v>1.647292</v>
      </c>
      <c r="BR133" s="6" t="n">
        <v>-2.459738</v>
      </c>
      <c r="BS133" s="6" t="n">
        <v>0.03393204</v>
      </c>
      <c r="BT133" s="6" t="n">
        <v>531.1306</v>
      </c>
      <c r="BU133" s="6" t="n">
        <v>9.605051</v>
      </c>
      <c r="BV133" s="6" t="n">
        <v>27.15772</v>
      </c>
      <c r="BW133" s="6" t="n">
        <v>0.9612382</v>
      </c>
      <c r="BX133" s="6" t="n">
        <v>83.24186</v>
      </c>
      <c r="BY133" s="6" t="n">
        <v>29.71248</v>
      </c>
      <c r="BZ133" s="6" t="n">
        <v>56.18969</v>
      </c>
      <c r="CA133" s="6" t="n">
        <v>-56.1897</v>
      </c>
      <c r="CB133" s="6" t="n">
        <v>3.039005</v>
      </c>
      <c r="CC133" s="6" t="n">
        <v>2.960385</v>
      </c>
      <c r="CD133" s="6" t="n">
        <v>12.65109</v>
      </c>
      <c r="CE133" s="6" t="n">
        <v>13.02819</v>
      </c>
      <c r="CF133" s="6" t="n">
        <v>1800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50</v>
      </c>
      <c r="CR133" s="6" t="n">
        <v>-0.205171</v>
      </c>
      <c r="CS133" s="6" t="n">
        <v>194.3488</v>
      </c>
      <c r="CT133" s="6" t="n">
        <v>0.0714278</v>
      </c>
      <c r="CU133" s="6" t="n">
        <v>0.04418364</v>
      </c>
      <c r="CV133" s="6" t="n">
        <v>2.516661</v>
      </c>
      <c r="CW133" s="6" t="n">
        <v>1.55675</v>
      </c>
      <c r="CX133" s="6" t="n">
        <v>7.669532</v>
      </c>
      <c r="CY133" s="6" t="n">
        <v>226.3705</v>
      </c>
      <c r="CZ133" s="6" t="n">
        <v>433.0941</v>
      </c>
      <c r="DA133" s="6" t="n">
        <v>84.15979</v>
      </c>
      <c r="DB133" s="6" t="n">
        <v>-141.1848</v>
      </c>
      <c r="DC133" s="6" t="n">
        <v>-20.82144</v>
      </c>
      <c r="DD133" s="6" t="n">
        <v>334.2277</v>
      </c>
      <c r="DE133" s="6" t="n">
        <v>454.5911</v>
      </c>
      <c r="DF133" s="6" t="n">
        <v>348.9344</v>
      </c>
      <c r="DG133" s="6" t="n">
        <v>-120.3634</v>
      </c>
      <c r="DH133" s="6" t="n">
        <v>228.571</v>
      </c>
      <c r="DI133" s="6" t="n">
        <v>302.6015</v>
      </c>
      <c r="DJ133" s="6" t="n">
        <v>407.9727</v>
      </c>
      <c r="DK133" s="6" t="n">
        <v>0</v>
      </c>
      <c r="DL133" s="6" t="n">
        <v>27.08928</v>
      </c>
      <c r="DM133" s="6" t="n">
        <v>0.2965492</v>
      </c>
      <c r="DN133" s="6" t="n">
        <v>26.52061</v>
      </c>
      <c r="DO133" s="6" t="n">
        <v>0.2885065</v>
      </c>
      <c r="DP133" s="6" t="n">
        <v>26.5714</v>
      </c>
      <c r="DQ133" s="6" t="n">
        <v>0.2827489</v>
      </c>
      <c r="DR133" s="6" t="n">
        <v>1464.371</v>
      </c>
      <c r="DS133" s="6" t="n">
        <v>813.5393</v>
      </c>
      <c r="DT133" s="6" t="n">
        <v>860.4534</v>
      </c>
      <c r="DU133" s="6" t="n">
        <v>-568.9245978</v>
      </c>
      <c r="DV133" s="6" t="n">
        <v>2.7</v>
      </c>
      <c r="DW133" s="6" t="n">
        <v>1.3</v>
      </c>
      <c r="DX133" s="6" t="n">
        <v>3</v>
      </c>
      <c r="DY133" s="6" t="n">
        <v>2.4144264564</v>
      </c>
      <c r="DZ133" s="6" t="n">
        <v>2.4650326622</v>
      </c>
      <c r="EC133" s="6" t="n">
        <v>206.074</v>
      </c>
      <c r="ED133" s="6" t="n">
        <v>63000</v>
      </c>
      <c r="EE133" s="6" t="n">
        <v>16995</v>
      </c>
      <c r="EF133" s="6" t="n">
        <v>1</v>
      </c>
      <c r="EG133" s="6" t="n">
        <v>0.1517454</v>
      </c>
      <c r="EH133" s="6" t="n">
        <v>8.4303E-005</v>
      </c>
      <c r="EI133" s="6" t="n">
        <v>4.86126636218746</v>
      </c>
      <c r="EJ133" s="6" t="n">
        <v>0.210111147575916</v>
      </c>
      <c r="EK133" s="6" t="n">
        <v>0.823588046644946</v>
      </c>
      <c r="EL133" s="6" t="n">
        <v>2.50166666666667</v>
      </c>
      <c r="EM133" s="6" t="n">
        <v>1</v>
      </c>
      <c r="EN133" s="6" t="n">
        <v>0.0090140164909668</v>
      </c>
      <c r="EO133" s="6" t="n">
        <v>0.0553813191020408</v>
      </c>
      <c r="EP133" s="6" t="n">
        <v>3.039005</v>
      </c>
      <c r="EQ133" s="6" t="n">
        <v>0.185817027127975</v>
      </c>
      <c r="ER133" s="6" t="n">
        <v>0.816638832002682</v>
      </c>
    </row>
    <row r="134" customFormat="false" ht="14.25" hidden="false" customHeight="false" outlineLevel="0" collapsed="false">
      <c r="A134" s="1" t="n">
        <v>195</v>
      </c>
      <c r="B134" s="6" t="s">
        <v>182</v>
      </c>
      <c r="C134" s="7" t="n">
        <v>181.35063692754</v>
      </c>
      <c r="D134" s="7" t="n">
        <v>161.86073642375</v>
      </c>
      <c r="E134" s="2" t="n">
        <v>117.6437</v>
      </c>
      <c r="H134" s="5" t="n">
        <v>0.196176</v>
      </c>
      <c r="I134" s="8" t="n">
        <v>38911.75</v>
      </c>
      <c r="J134" s="6" t="n">
        <v>2006</v>
      </c>
      <c r="K134" s="6" t="n">
        <v>7</v>
      </c>
      <c r="L134" s="6" t="n">
        <v>13</v>
      </c>
      <c r="M134" s="6" t="n">
        <v>0.196176</v>
      </c>
      <c r="N134" s="6" t="n">
        <v>0.0369591</v>
      </c>
      <c r="O134" s="6" t="n">
        <v>530.187</v>
      </c>
      <c r="P134" s="6" t="n">
        <v>9.97123</v>
      </c>
      <c r="Q134" s="6" t="n">
        <v>83.2489</v>
      </c>
      <c r="R134" s="6" t="n">
        <v>26.9426</v>
      </c>
      <c r="S134" s="6" t="n">
        <v>25.3225</v>
      </c>
      <c r="T134" s="6" t="n">
        <v>2.25048</v>
      </c>
      <c r="U134" s="6" t="n">
        <v>-3.02E-006</v>
      </c>
      <c r="V134" s="6" t="n">
        <v>7.78E-008</v>
      </c>
      <c r="W134" s="6" t="n">
        <v>-3.65736</v>
      </c>
      <c r="X134" s="6" t="n">
        <v>0.197757</v>
      </c>
      <c r="Y134" s="6" t="n">
        <v>-0.154634</v>
      </c>
      <c r="Z134" s="6" t="n">
        <v>164.21</v>
      </c>
      <c r="AA134" s="6" t="n">
        <v>-3.14642</v>
      </c>
      <c r="AB134" s="6" t="n">
        <v>17999</v>
      </c>
      <c r="AC134" s="6" t="n">
        <v>3648</v>
      </c>
      <c r="AD134" s="6" t="n">
        <v>12.59</v>
      </c>
      <c r="AE134" s="6" t="n">
        <v>28.33</v>
      </c>
      <c r="AF134" s="6" t="n">
        <v>24.6</v>
      </c>
      <c r="AG134" s="6" t="n">
        <v>23.96</v>
      </c>
      <c r="AH134" s="6" t="n">
        <v>21.52</v>
      </c>
      <c r="AI134" s="6" t="n">
        <v>0.02</v>
      </c>
      <c r="AJ134" s="6" t="n">
        <v>-0.037</v>
      </c>
      <c r="AK134" s="6" t="n">
        <v>-4.333</v>
      </c>
      <c r="AL134" s="6" t="n">
        <v>-0.008</v>
      </c>
      <c r="AM134" s="6" t="n">
        <v>-14.45</v>
      </c>
      <c r="AN134" s="6" t="n">
        <v>-1.165</v>
      </c>
      <c r="AO134" s="6" t="n">
        <v>-5.809</v>
      </c>
      <c r="AP134" s="6" t="n">
        <v>0.234</v>
      </c>
      <c r="AQ134" s="6" t="n">
        <v>21.59</v>
      </c>
      <c r="AR134" s="6" t="n">
        <v>20.54</v>
      </c>
      <c r="AS134" s="6" t="n">
        <v>18.4</v>
      </c>
      <c r="AT134" s="6" t="n">
        <v>-0.06188856</v>
      </c>
      <c r="AU134" s="6" t="n">
        <v>152.2818</v>
      </c>
      <c r="AV134" s="6" t="n">
        <v>6.659564</v>
      </c>
      <c r="AW134" s="6" t="n">
        <v>0.0341111</v>
      </c>
      <c r="AX134" s="6" t="n">
        <v>0.1883269</v>
      </c>
      <c r="AY134" s="6" t="n">
        <v>0.05381722</v>
      </c>
      <c r="AZ134" s="6" t="n">
        <v>-0.02458839</v>
      </c>
      <c r="BA134" s="6" t="n">
        <v>0.02556014</v>
      </c>
      <c r="BB134" s="6" t="n">
        <v>-0.1291808</v>
      </c>
      <c r="BC134" s="6" t="n">
        <v>0.06140475</v>
      </c>
      <c r="BD134" s="6" t="n">
        <v>0.006892096</v>
      </c>
      <c r="BE134" s="6" t="n">
        <v>0.1813974</v>
      </c>
      <c r="BF134" s="6" t="n">
        <v>-0.02292679</v>
      </c>
      <c r="BG134" s="6" t="n">
        <v>0.3574386</v>
      </c>
      <c r="BH134" s="6" t="n">
        <v>-0.1621828</v>
      </c>
      <c r="BI134" s="6" t="n">
        <v>-0.03075297</v>
      </c>
      <c r="BJ134" s="6" t="n">
        <v>0.276458</v>
      </c>
      <c r="BK134" s="6" t="n">
        <v>-0.676544</v>
      </c>
      <c r="BL134" s="6" t="n">
        <v>0.2852618</v>
      </c>
      <c r="BM134" s="6" t="n">
        <v>-0.01354847</v>
      </c>
      <c r="BN134" s="6" t="n">
        <v>4.429938</v>
      </c>
      <c r="BO134" s="6" t="n">
        <v>0.8379909</v>
      </c>
      <c r="BP134" s="6" t="n">
        <v>0.04689091</v>
      </c>
      <c r="BQ134" s="6" t="n">
        <v>1.68198</v>
      </c>
      <c r="BR134" s="6" t="n">
        <v>-1.494738</v>
      </c>
      <c r="BS134" s="6" t="n">
        <v>0.03495539</v>
      </c>
      <c r="BT134" s="6" t="n">
        <v>530.1851</v>
      </c>
      <c r="BU134" s="6" t="n">
        <v>9.971191</v>
      </c>
      <c r="BV134" s="6" t="n">
        <v>26.94275</v>
      </c>
      <c r="BW134" s="6" t="n">
        <v>0.9617696</v>
      </c>
      <c r="BX134" s="6" t="n">
        <v>83.24977</v>
      </c>
      <c r="BY134" s="6" t="n">
        <v>29.33271</v>
      </c>
      <c r="BZ134" s="6" t="n">
        <v>41.62678</v>
      </c>
      <c r="CA134" s="6" t="n">
        <v>-41.62677</v>
      </c>
      <c r="CB134" s="6" t="n">
        <v>2.297764</v>
      </c>
      <c r="CC134" s="6" t="n">
        <v>2.250178</v>
      </c>
      <c r="CD134" s="6" t="n">
        <v>12.54457</v>
      </c>
      <c r="CE134" s="6" t="n">
        <v>11.65663</v>
      </c>
      <c r="CF134" s="6" t="n">
        <v>1800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0</v>
      </c>
      <c r="CM134" s="6" t="n">
        <v>0</v>
      </c>
      <c r="CN134" s="6" t="n">
        <v>0</v>
      </c>
      <c r="CO134" s="6" t="n">
        <v>0</v>
      </c>
      <c r="CP134" s="6" t="n">
        <v>0</v>
      </c>
      <c r="CQ134" s="6" t="n">
        <v>50</v>
      </c>
      <c r="CR134" s="6" t="n">
        <v>-0.1291808</v>
      </c>
      <c r="CS134" s="6" t="n">
        <v>149.8276</v>
      </c>
      <c r="CT134" s="6" t="n">
        <v>0.05495125</v>
      </c>
      <c r="CU134" s="6" t="n">
        <v>0.01234096</v>
      </c>
      <c r="CV134" s="6" t="n">
        <v>2.004096</v>
      </c>
      <c r="CW134" s="6" t="n">
        <v>0.4500804</v>
      </c>
      <c r="CX134" s="6" t="n">
        <v>7.924626</v>
      </c>
      <c r="CY134" s="6" t="n">
        <v>154.1103</v>
      </c>
      <c r="CZ134" s="6" t="n">
        <v>325.5719</v>
      </c>
      <c r="DA134" s="6" t="n">
        <v>68.89162</v>
      </c>
      <c r="DB134" s="6" t="n">
        <v>-142.5082</v>
      </c>
      <c r="DC134" s="6" t="n">
        <v>-23.88416</v>
      </c>
      <c r="DD134" s="6" t="n">
        <v>329.8571</v>
      </c>
      <c r="DE134" s="6" t="n">
        <v>448.4812</v>
      </c>
      <c r="DF134" s="6" t="n">
        <v>256.6802</v>
      </c>
      <c r="DG134" s="6" t="n">
        <v>-118.6241</v>
      </c>
      <c r="DH134" s="6" t="n">
        <v>138.0562</v>
      </c>
      <c r="DI134" s="6" t="n">
        <v>302.1155</v>
      </c>
      <c r="DJ134" s="6" t="n">
        <v>297.4037</v>
      </c>
      <c r="DK134" s="6" t="n">
        <v>0</v>
      </c>
      <c r="DL134" s="6" t="n">
        <v>26.90467</v>
      </c>
      <c r="DM134" s="6" t="n">
        <v>0.3096702</v>
      </c>
      <c r="DN134" s="6" t="n">
        <v>26.29288</v>
      </c>
      <c r="DO134" s="6" t="n">
        <v>0.3023142</v>
      </c>
      <c r="DP134" s="6" t="n">
        <v>26.3309</v>
      </c>
      <c r="DQ134" s="6" t="n">
        <v>0.294177</v>
      </c>
      <c r="DR134" s="6" t="n">
        <v>401.5954</v>
      </c>
      <c r="DS134" s="6" t="n">
        <v>223.1086</v>
      </c>
      <c r="DT134" s="6" t="n">
        <v>860.5212</v>
      </c>
      <c r="DU134" s="6" t="n">
        <v>569.6068213</v>
      </c>
      <c r="DV134" s="6" t="n">
        <v>2.7</v>
      </c>
      <c r="DW134" s="6" t="n">
        <v>1.3</v>
      </c>
      <c r="DX134" s="6" t="n">
        <v>4</v>
      </c>
      <c r="DY134" s="6" t="n">
        <v>2.3310968768</v>
      </c>
      <c r="DZ134" s="6" t="n">
        <v>2.384937851</v>
      </c>
      <c r="EC134" s="6" t="n">
        <v>164.21</v>
      </c>
      <c r="ED134" s="6" t="n">
        <v>64800</v>
      </c>
      <c r="EE134" s="6" t="n">
        <v>16995</v>
      </c>
      <c r="EF134" s="6" t="n">
        <v>1</v>
      </c>
      <c r="EG134" s="6" t="n">
        <v>0.120918272727273</v>
      </c>
      <c r="EH134" s="6" t="n">
        <v>6.71768181818182E-005</v>
      </c>
      <c r="EI134" s="6" t="n">
        <v>4.01033561567593</v>
      </c>
      <c r="EJ134" s="6" t="n">
        <v>0.208138316804677</v>
      </c>
      <c r="EK134" s="6" t="n">
        <v>0.497444715581696</v>
      </c>
      <c r="EL134" s="6" t="n">
        <v>-7.14133333333333</v>
      </c>
      <c r="EM134" s="6" t="n">
        <v>1</v>
      </c>
      <c r="EN134" s="6" t="n">
        <v>-0.0257316841175846</v>
      </c>
      <c r="EO134" s="6" t="n">
        <v>0.0553865816734694</v>
      </c>
      <c r="EP134" s="6" t="n">
        <v>2.297764</v>
      </c>
      <c r="EQ134" s="6" t="n">
        <v>0.132057221999713</v>
      </c>
      <c r="ER134" s="6" t="n">
        <v>0.915650586134056</v>
      </c>
    </row>
    <row r="135" customFormat="false" ht="14.25" hidden="false" customHeight="false" outlineLevel="0" collapsed="false">
      <c r="A135" s="1" t="n">
        <v>195</v>
      </c>
      <c r="B135" s="6" t="s">
        <v>183</v>
      </c>
      <c r="C135" s="7" t="n">
        <v>126.874719094693</v>
      </c>
      <c r="D135" s="7" t="n">
        <v>99.36311993125</v>
      </c>
      <c r="E135" s="2" t="n">
        <v>79.7035</v>
      </c>
      <c r="G135" s="2" t="n">
        <v>0</v>
      </c>
      <c r="H135" s="5" t="n">
        <v>0.149117</v>
      </c>
      <c r="I135" s="8" t="n">
        <v>38911.7708333333</v>
      </c>
      <c r="J135" s="6" t="n">
        <v>2006</v>
      </c>
      <c r="K135" s="6" t="n">
        <v>7</v>
      </c>
      <c r="L135" s="6" t="n">
        <v>13</v>
      </c>
      <c r="M135" s="6" t="n">
        <v>0.149117</v>
      </c>
      <c r="N135" s="6" t="n">
        <v>0.0213846</v>
      </c>
      <c r="O135" s="6" t="n">
        <v>531.627</v>
      </c>
      <c r="P135" s="6" t="n">
        <v>10.7654</v>
      </c>
      <c r="Q135" s="6" t="n">
        <v>83.2742</v>
      </c>
      <c r="R135" s="6" t="n">
        <v>26.5041</v>
      </c>
      <c r="S135" s="6" t="n">
        <v>24.7669</v>
      </c>
      <c r="T135" s="6" t="n">
        <v>1.64986</v>
      </c>
      <c r="U135" s="6" t="n">
        <v>1.79E-006</v>
      </c>
      <c r="V135" s="6" t="n">
        <v>2.57E-007</v>
      </c>
      <c r="W135" s="6" t="n">
        <v>-8.29113</v>
      </c>
      <c r="X135" s="6" t="n">
        <v>0.117618</v>
      </c>
      <c r="Y135" s="6" t="n">
        <v>-0.351953</v>
      </c>
      <c r="Z135" s="6" t="n">
        <v>97.4068</v>
      </c>
      <c r="AA135" s="6" t="n">
        <v>-1.50791</v>
      </c>
      <c r="AB135" s="6" t="n">
        <v>18000</v>
      </c>
      <c r="AC135" s="6" t="n">
        <v>3649</v>
      </c>
      <c r="AD135" s="6" t="n">
        <v>12.52</v>
      </c>
      <c r="AE135" s="6" t="n">
        <v>27.81</v>
      </c>
      <c r="AF135" s="6" t="n">
        <v>24.23</v>
      </c>
      <c r="AG135" s="6" t="n">
        <v>23.76</v>
      </c>
      <c r="AH135" s="6" t="n">
        <v>21.58</v>
      </c>
      <c r="AI135" s="6" t="n">
        <v>0.02</v>
      </c>
      <c r="AJ135" s="6" t="n">
        <v>-0.037</v>
      </c>
      <c r="AK135" s="6" t="n">
        <v>-4.243</v>
      </c>
      <c r="AL135" s="6" t="n">
        <v>-0.007</v>
      </c>
      <c r="AM135" s="6" t="n">
        <v>-27.15</v>
      </c>
      <c r="AN135" s="6" t="n">
        <v>-25.95</v>
      </c>
      <c r="AO135" s="6" t="n">
        <v>-14.71</v>
      </c>
      <c r="AP135" s="6" t="n">
        <v>0.234</v>
      </c>
      <c r="AQ135" s="6" t="n">
        <v>21.52</v>
      </c>
      <c r="AR135" s="6" t="n">
        <v>20.53</v>
      </c>
      <c r="AS135" s="6" t="n">
        <v>18.4</v>
      </c>
      <c r="AT135" s="6" t="n">
        <v>-0.02342054</v>
      </c>
      <c r="AU135" s="6" t="n">
        <v>86.03998</v>
      </c>
      <c r="AV135" s="6" t="n">
        <v>-2.044331</v>
      </c>
      <c r="AW135" s="6" t="n">
        <v>0.01819193</v>
      </c>
      <c r="AX135" s="6" t="n">
        <v>0.1374324</v>
      </c>
      <c r="AY135" s="6" t="n">
        <v>0.02470967</v>
      </c>
      <c r="AZ135" s="6" t="n">
        <v>-0.01159122</v>
      </c>
      <c r="BA135" s="6" t="n">
        <v>0.01491266</v>
      </c>
      <c r="BB135" s="6" t="n">
        <v>-0.05083669</v>
      </c>
      <c r="BC135" s="6" t="n">
        <v>0.03481473</v>
      </c>
      <c r="BD135" s="6" t="n">
        <v>-0.002112649</v>
      </c>
      <c r="BE135" s="6" t="n">
        <v>0.1411732</v>
      </c>
      <c r="BF135" s="6" t="n">
        <v>-0.04221177</v>
      </c>
      <c r="BG135" s="6" t="n">
        <v>0.1469222</v>
      </c>
      <c r="BH135" s="6" t="n">
        <v>-0.122924</v>
      </c>
      <c r="BI135" s="6" t="n">
        <v>-0.004745888</v>
      </c>
      <c r="BJ135" s="6" t="n">
        <v>0.1007076</v>
      </c>
      <c r="BK135" s="6" t="n">
        <v>-0.1567192</v>
      </c>
      <c r="BL135" s="6" t="n">
        <v>0.1354149</v>
      </c>
      <c r="BM135" s="6" t="n">
        <v>-0.01276327</v>
      </c>
      <c r="BN135" s="6" t="n">
        <v>3.183223</v>
      </c>
      <c r="BO135" s="6" t="n">
        <v>0.9239644</v>
      </c>
      <c r="BP135" s="6" t="n">
        <v>0.07538125</v>
      </c>
      <c r="BQ135" s="6" t="n">
        <v>1.339439</v>
      </c>
      <c r="BR135" s="6" t="n">
        <v>-0.9623635</v>
      </c>
      <c r="BS135" s="6" t="n">
        <v>0.0407922</v>
      </c>
      <c r="BT135" s="6" t="n">
        <v>531.6308</v>
      </c>
      <c r="BU135" s="6" t="n">
        <v>10.76548</v>
      </c>
      <c r="BV135" s="6" t="n">
        <v>26.5041</v>
      </c>
      <c r="BW135" s="6" t="n">
        <v>0.9631645</v>
      </c>
      <c r="BX135" s="6" t="n">
        <v>83.285</v>
      </c>
      <c r="BY135" s="6" t="n">
        <v>28.73597</v>
      </c>
      <c r="BZ135" s="6" t="n">
        <v>35.69657</v>
      </c>
      <c r="CA135" s="6" t="n">
        <v>-35.69656</v>
      </c>
      <c r="CB135" s="6" t="n">
        <v>1.672088</v>
      </c>
      <c r="CC135" s="6" t="n">
        <v>1.649315</v>
      </c>
      <c r="CD135" s="6" t="n">
        <v>12.48178</v>
      </c>
      <c r="CE135" s="6" t="n">
        <v>9.452761</v>
      </c>
      <c r="CF135" s="6" t="n">
        <v>1800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0</v>
      </c>
      <c r="CM135" s="6" t="n">
        <v>0</v>
      </c>
      <c r="CN135" s="6" t="n">
        <v>0</v>
      </c>
      <c r="CO135" s="6" t="n">
        <v>0</v>
      </c>
      <c r="CP135" s="6" t="n">
        <v>0</v>
      </c>
      <c r="CQ135" s="6" t="n">
        <v>50</v>
      </c>
      <c r="CR135" s="6" t="n">
        <v>-0.05083669</v>
      </c>
      <c r="CS135" s="6" t="n">
        <v>84.94795</v>
      </c>
      <c r="CT135" s="6" t="n">
        <v>0.03121976</v>
      </c>
      <c r="CU135" s="6" t="n">
        <v>-0.003803613</v>
      </c>
      <c r="CV135" s="6" t="n">
        <v>1.243529</v>
      </c>
      <c r="CW135" s="6" t="n">
        <v>-0.1515035</v>
      </c>
      <c r="CX135" s="6" t="n">
        <v>8.678543</v>
      </c>
      <c r="CY135" s="6" t="n">
        <v>81.69471</v>
      </c>
      <c r="CZ135" s="6" t="n">
        <v>216.2906</v>
      </c>
      <c r="DA135" s="6" t="n">
        <v>51.90747</v>
      </c>
      <c r="DB135" s="6" t="n">
        <v>-141.6628</v>
      </c>
      <c r="DC135" s="6" t="n">
        <v>-25.99927</v>
      </c>
      <c r="DD135" s="6" t="n">
        <v>324.6135</v>
      </c>
      <c r="DE135" s="6" t="n">
        <v>440.277</v>
      </c>
      <c r="DF135" s="6" t="n">
        <v>164.3832</v>
      </c>
      <c r="DG135" s="6" t="n">
        <v>-115.6635</v>
      </c>
      <c r="DH135" s="6" t="n">
        <v>48.71965</v>
      </c>
      <c r="DI135" s="6" t="n">
        <v>301.137</v>
      </c>
      <c r="DJ135" s="6" t="n">
        <v>53.78202</v>
      </c>
      <c r="DK135" s="6" t="n">
        <v>0</v>
      </c>
      <c r="DL135" s="6" t="n">
        <v>26.45748</v>
      </c>
      <c r="DM135" s="6" t="n">
        <v>0.3479274</v>
      </c>
      <c r="DN135" s="6" t="n">
        <v>25.87472</v>
      </c>
      <c r="DO135" s="6" t="n">
        <v>0.3363874</v>
      </c>
      <c r="DP135" s="6" t="n">
        <v>25.93353</v>
      </c>
      <c r="DQ135" s="6" t="n">
        <v>0.3215348</v>
      </c>
      <c r="DR135" s="6" t="n">
        <v>386.406</v>
      </c>
      <c r="DS135" s="6" t="n">
        <v>214.67</v>
      </c>
      <c r="DT135" s="6" t="n">
        <v>860.8616</v>
      </c>
      <c r="DU135" s="6" t="n">
        <v>110.3455182</v>
      </c>
      <c r="DV135" s="6" t="n">
        <v>2.7413296179</v>
      </c>
      <c r="DW135" s="6" t="n">
        <v>1.3211227074</v>
      </c>
      <c r="DX135" s="6" t="n">
        <v>5</v>
      </c>
      <c r="DY135" s="6" t="n">
        <v>2.1489850298</v>
      </c>
      <c r="DZ135" s="6" t="n">
        <v>2.2130559883</v>
      </c>
      <c r="EC135" s="6" t="n">
        <v>97.4068</v>
      </c>
      <c r="ED135" s="6" t="n">
        <v>66600</v>
      </c>
      <c r="EE135" s="6" t="n">
        <v>16995</v>
      </c>
      <c r="EF135" s="6" t="n">
        <v>1</v>
      </c>
      <c r="EG135" s="6" t="n">
        <v>0.0717268254545455</v>
      </c>
      <c r="EH135" s="6" t="n">
        <v>3.98482363636364E-005</v>
      </c>
      <c r="EI135" s="6" t="n">
        <v>2.57781444472369</v>
      </c>
      <c r="EJ135" s="6" t="n">
        <v>0.203423910825848</v>
      </c>
      <c r="EK135" s="6" t="n">
        <v>0.175546860173537</v>
      </c>
      <c r="EL135" s="6" t="n">
        <v>-22.6033333333333</v>
      </c>
      <c r="EM135" s="6" t="n">
        <v>0</v>
      </c>
      <c r="EN135" s="6" t="n">
        <v>-0.0814444314793416</v>
      </c>
      <c r="EO135" s="6" t="n">
        <v>0.0554100204081633</v>
      </c>
      <c r="EP135" s="6" t="n">
        <v>1.672088</v>
      </c>
      <c r="EQ135" s="6" t="n">
        <v>0.0790985900043772</v>
      </c>
    </row>
    <row r="136" customFormat="false" ht="14.25" hidden="false" customHeight="false" outlineLevel="0" collapsed="false">
      <c r="A136" s="1" t="n">
        <v>195</v>
      </c>
      <c r="B136" s="6" t="s">
        <v>184</v>
      </c>
      <c r="C136" s="7" t="n">
        <v>69.6947373109537</v>
      </c>
      <c r="D136" s="7" t="n">
        <v>34.15374768375</v>
      </c>
      <c r="E136" s="2" t="n">
        <v>19.6529433333333</v>
      </c>
      <c r="F136" s="5" t="n">
        <v>0</v>
      </c>
      <c r="G136" s="2" t="n">
        <v>0</v>
      </c>
      <c r="H136" s="5" t="n">
        <v>0.0732155</v>
      </c>
      <c r="I136" s="8" t="n">
        <v>38911.7916666667</v>
      </c>
      <c r="J136" s="6" t="n">
        <v>2006</v>
      </c>
      <c r="K136" s="6" t="n">
        <v>7</v>
      </c>
      <c r="L136" s="6" t="n">
        <v>13</v>
      </c>
      <c r="M136" s="6" t="n">
        <v>0.0732155</v>
      </c>
      <c r="N136" s="6" t="n">
        <v>0.00516202</v>
      </c>
      <c r="O136" s="6" t="n">
        <v>538.048</v>
      </c>
      <c r="P136" s="6" t="n">
        <v>12.1284</v>
      </c>
      <c r="Q136" s="6" t="n">
        <v>83.3284</v>
      </c>
      <c r="R136" s="6" t="n">
        <v>25.9948</v>
      </c>
      <c r="S136" s="6" t="n">
        <v>24.0399</v>
      </c>
      <c r="T136" s="6" t="n">
        <v>1.07112</v>
      </c>
      <c r="U136" s="6" t="n">
        <v>6.32E-007</v>
      </c>
      <c r="V136" s="6" t="n">
        <v>-5.4E-008</v>
      </c>
      <c r="W136" s="6" t="n">
        <v>-6.05512</v>
      </c>
      <c r="X136" s="6" t="n">
        <v>0.0537128</v>
      </c>
      <c r="Y136" s="6" t="n">
        <v>-0.260802</v>
      </c>
      <c r="Z136" s="6" t="n">
        <v>43.9386</v>
      </c>
      <c r="AA136" s="6" t="n">
        <v>0.204312</v>
      </c>
      <c r="AB136" s="6" t="n">
        <v>17996</v>
      </c>
      <c r="AC136" s="6" t="n">
        <v>3650</v>
      </c>
      <c r="AD136" s="6" t="n">
        <v>12.62</v>
      </c>
      <c r="AE136" s="6" t="n">
        <v>26.96</v>
      </c>
      <c r="AF136" s="6" t="n">
        <v>23.88</v>
      </c>
      <c r="AG136" s="6" t="n">
        <v>23.56</v>
      </c>
      <c r="AH136" s="6" t="n">
        <v>21.61</v>
      </c>
      <c r="AI136" s="6" t="n">
        <v>0.02</v>
      </c>
      <c r="AJ136" s="6" t="n">
        <v>-0.037</v>
      </c>
      <c r="AK136" s="6" t="n">
        <v>-4.109</v>
      </c>
      <c r="AL136" s="6" t="n">
        <v>-0.007</v>
      </c>
      <c r="AM136" s="6" t="n">
        <v>-33.87</v>
      </c>
      <c r="AN136" s="6" t="n">
        <v>-32.07</v>
      </c>
      <c r="AO136" s="6" t="n">
        <v>-26.78</v>
      </c>
      <c r="AP136" s="6" t="n">
        <v>0.233</v>
      </c>
      <c r="AQ136" s="6" t="n">
        <v>21.47</v>
      </c>
      <c r="AR136" s="6" t="n">
        <v>20.51</v>
      </c>
      <c r="AS136" s="6" t="n">
        <v>18.41</v>
      </c>
      <c r="AT136" s="6" t="n">
        <v>0.01933376</v>
      </c>
      <c r="AU136" s="6" t="n">
        <v>39.63698</v>
      </c>
      <c r="AV136" s="6" t="n">
        <v>-2.494663</v>
      </c>
      <c r="AW136" s="6" t="n">
        <v>0.004042124</v>
      </c>
      <c r="AX136" s="6" t="n">
        <v>0.06472918</v>
      </c>
      <c r="AY136" s="6" t="n">
        <v>0.008621846</v>
      </c>
      <c r="AZ136" s="6" t="n">
        <v>-0.002176299</v>
      </c>
      <c r="BA136" s="6" t="n">
        <v>0.003580322</v>
      </c>
      <c r="BB136" s="6" t="n">
        <v>0.009471373</v>
      </c>
      <c r="BC136" s="6" t="n">
        <v>0.01605979</v>
      </c>
      <c r="BD136" s="6" t="n">
        <v>-0.002573825</v>
      </c>
      <c r="BE136" s="6" t="n">
        <v>0.03604316</v>
      </c>
      <c r="BF136" s="6" t="n">
        <v>-0.01316833</v>
      </c>
      <c r="BG136" s="6" t="n">
        <v>-0.08670699</v>
      </c>
      <c r="BH136" s="6" t="n">
        <v>-0.01996023</v>
      </c>
      <c r="BI136" s="6" t="n">
        <v>0.01389034</v>
      </c>
      <c r="BJ136" s="6" t="n">
        <v>0.06024258</v>
      </c>
      <c r="BK136" s="6" t="n">
        <v>0.4922369</v>
      </c>
      <c r="BL136" s="6" t="n">
        <v>0.09045668</v>
      </c>
      <c r="BM136" s="6" t="n">
        <v>-0.04232316</v>
      </c>
      <c r="BN136" s="6" t="n">
        <v>9.041847</v>
      </c>
      <c r="BO136" s="6" t="n">
        <v>0.857334</v>
      </c>
      <c r="BP136" s="6" t="n">
        <v>0.0542708</v>
      </c>
      <c r="BQ136" s="6" t="n">
        <v>0.8883751</v>
      </c>
      <c r="BR136" s="6" t="n">
        <v>-0.597708</v>
      </c>
      <c r="BS136" s="6" t="n">
        <v>0.02537336</v>
      </c>
      <c r="BT136" s="6" t="n">
        <v>538.0508</v>
      </c>
      <c r="BU136" s="6" t="n">
        <v>12.12874</v>
      </c>
      <c r="BV136" s="6" t="n">
        <v>25.99475</v>
      </c>
      <c r="BW136" s="6" t="n">
        <v>0.9647382</v>
      </c>
      <c r="BX136" s="6" t="n">
        <v>83.32365</v>
      </c>
      <c r="BY136" s="6" t="n">
        <v>27.79421</v>
      </c>
      <c r="BZ136" s="6" t="n">
        <v>33.93307</v>
      </c>
      <c r="CA136" s="6" t="n">
        <v>-33.93307</v>
      </c>
      <c r="CB136" s="6" t="n">
        <v>1.093732</v>
      </c>
      <c r="CC136" s="6" t="n">
        <v>1.070731</v>
      </c>
      <c r="CD136" s="6" t="n">
        <v>12.58035</v>
      </c>
      <c r="CE136" s="6" t="n">
        <v>11.7464</v>
      </c>
      <c r="CF136" s="6" t="n">
        <v>1800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50</v>
      </c>
      <c r="CR136" s="6" t="n">
        <v>0.009471373</v>
      </c>
      <c r="CS136" s="6" t="n">
        <v>39.18588</v>
      </c>
      <c r="CT136" s="6" t="n">
        <v>0.01457283</v>
      </c>
      <c r="CU136" s="6" t="n">
        <v>-0.004710442</v>
      </c>
      <c r="CV136" s="6" t="n">
        <v>0.6665478</v>
      </c>
      <c r="CW136" s="6" t="n">
        <v>-0.2154513</v>
      </c>
      <c r="CX136" s="6" t="n">
        <v>10.08605</v>
      </c>
      <c r="CY136" s="6" t="n">
        <v>22.51428</v>
      </c>
      <c r="CZ136" s="6" t="n">
        <v>120.7133</v>
      </c>
      <c r="DA136" s="6" t="n">
        <v>34.25026</v>
      </c>
      <c r="DB136" s="6" t="n">
        <v>-138.0478</v>
      </c>
      <c r="DC136" s="6" t="n">
        <v>-27.00023</v>
      </c>
      <c r="DD136" s="6" t="n">
        <v>321.2559</v>
      </c>
      <c r="DE136" s="6" t="n">
        <v>432.3035</v>
      </c>
      <c r="DF136" s="6" t="n">
        <v>86.46306</v>
      </c>
      <c r="DG136" s="6" t="n">
        <v>-111.0476</v>
      </c>
      <c r="DH136" s="6" t="n">
        <v>-24.58456</v>
      </c>
      <c r="DI136" s="6" t="n">
        <v>300.0044</v>
      </c>
      <c r="DJ136" s="6" t="n">
        <v>85.89809</v>
      </c>
      <c r="DK136" s="6" t="n">
        <v>0</v>
      </c>
      <c r="DL136" s="6" t="n">
        <v>25.84633</v>
      </c>
      <c r="DM136" s="6" t="n">
        <v>0.4180675</v>
      </c>
      <c r="DN136" s="6" t="n">
        <v>25.29202</v>
      </c>
      <c r="DO136" s="6" t="n">
        <v>0.3972991</v>
      </c>
      <c r="DP136" s="6" t="n">
        <v>25.39017</v>
      </c>
      <c r="DQ136" s="6" t="n">
        <v>0.3742098</v>
      </c>
      <c r="DR136" s="6" t="n">
        <v>408.122</v>
      </c>
      <c r="DS136" s="6" t="n">
        <v>226.7345</v>
      </c>
      <c r="DT136" s="6" t="n">
        <v>861.0945</v>
      </c>
      <c r="DU136" s="6" t="n">
        <v>17.877035696</v>
      </c>
      <c r="DV136" s="6" t="n">
        <v>3.4416654907</v>
      </c>
      <c r="DW136" s="6" t="n">
        <v>1.6586339714</v>
      </c>
      <c r="DX136" s="6" t="n">
        <v>6</v>
      </c>
      <c r="DY136" s="6" t="n">
        <v>1.8511552527</v>
      </c>
      <c r="DZ136" s="6" t="n">
        <v>1.9415928221</v>
      </c>
      <c r="EC136" s="6" t="n">
        <v>43.9386</v>
      </c>
      <c r="ED136" s="6" t="n">
        <v>68400</v>
      </c>
      <c r="EE136" s="6" t="n">
        <v>16995</v>
      </c>
      <c r="EF136" s="6" t="n">
        <v>0</v>
      </c>
      <c r="EG136" s="6" t="n">
        <v>0.0278208118671246</v>
      </c>
      <c r="EJ136" s="6" t="n">
        <v>0.197126535853995</v>
      </c>
      <c r="EK136" s="6" t="n">
        <v>-0.0885831962411044</v>
      </c>
      <c r="EL136" s="6" t="n">
        <v>-30.9066666666667</v>
      </c>
      <c r="EM136" s="6" t="n">
        <v>0</v>
      </c>
      <c r="EN136" s="6" t="n">
        <v>-0.111363039179539</v>
      </c>
      <c r="EO136" s="6" t="n">
        <v>0.0554357344897959</v>
      </c>
      <c r="EP136" s="6" t="n">
        <v>1.093732</v>
      </c>
      <c r="EQ136" s="6" t="n">
        <v>0.028787864914951</v>
      </c>
    </row>
    <row r="137" customFormat="false" ht="14.25" hidden="false" customHeight="false" outlineLevel="0" collapsed="false">
      <c r="A137" s="1" t="n">
        <v>195</v>
      </c>
      <c r="B137" s="6" t="s">
        <v>185</v>
      </c>
      <c r="C137" s="7" t="n">
        <v>13.6575067400804</v>
      </c>
      <c r="D137" s="7" t="n">
        <v>-19.2774402075</v>
      </c>
      <c r="E137" s="2" t="n">
        <v>-6.8683</v>
      </c>
      <c r="F137" s="5" t="n">
        <v>0</v>
      </c>
      <c r="G137" s="2" t="n">
        <v>0</v>
      </c>
      <c r="H137" s="5" t="n">
        <v>0.0484565</v>
      </c>
      <c r="I137" s="8" t="n">
        <v>38911.8125</v>
      </c>
      <c r="J137" s="6" t="n">
        <v>2006</v>
      </c>
      <c r="K137" s="6" t="n">
        <v>7</v>
      </c>
      <c r="L137" s="6" t="n">
        <v>13</v>
      </c>
      <c r="M137" s="6" t="n">
        <v>0.0484565</v>
      </c>
      <c r="N137" s="6" t="n">
        <v>0.0022699</v>
      </c>
      <c r="O137" s="6" t="n">
        <v>555.881</v>
      </c>
      <c r="P137" s="6" t="n">
        <v>12.3493</v>
      </c>
      <c r="Q137" s="6" t="n">
        <v>83.3772</v>
      </c>
      <c r="R137" s="6" t="n">
        <v>25.0161</v>
      </c>
      <c r="S137" s="6" t="n">
        <v>23.0467</v>
      </c>
      <c r="T137" s="6" t="n">
        <v>0.455205</v>
      </c>
      <c r="U137" s="6" t="n">
        <v>6.38E-008</v>
      </c>
      <c r="V137" s="6" t="n">
        <v>1.26E-008</v>
      </c>
      <c r="W137" s="6" t="n">
        <v>-1.88056</v>
      </c>
      <c r="X137" s="6" t="n">
        <v>0.0133463</v>
      </c>
      <c r="Y137" s="6" t="n">
        <v>-0.0836534</v>
      </c>
      <c r="Z137" s="6" t="n">
        <v>10.5746</v>
      </c>
      <c r="AA137" s="6" t="n">
        <v>0.221206</v>
      </c>
      <c r="AB137" s="6" t="n">
        <v>17999</v>
      </c>
      <c r="AC137" s="6" t="n">
        <v>3651</v>
      </c>
      <c r="AD137" s="6" t="n">
        <v>12.93</v>
      </c>
      <c r="AE137" s="6" t="n">
        <v>25.69</v>
      </c>
      <c r="AF137" s="6" t="n">
        <v>23.57</v>
      </c>
      <c r="AG137" s="6" t="n">
        <v>23.36</v>
      </c>
      <c r="AH137" s="6" t="n">
        <v>21.62</v>
      </c>
      <c r="AI137" s="6" t="n">
        <v>0.02</v>
      </c>
      <c r="AJ137" s="6" t="n">
        <v>-0.037</v>
      </c>
      <c r="AK137" s="6" t="n">
        <v>-3.938</v>
      </c>
      <c r="AL137" s="6" t="n">
        <v>-0.005</v>
      </c>
      <c r="AM137" s="6" t="n">
        <v>-42.34</v>
      </c>
      <c r="AN137" s="6" t="n">
        <v>-36.73</v>
      </c>
      <c r="AO137" s="6" t="n">
        <v>-38.37</v>
      </c>
      <c r="AP137" s="6" t="n">
        <v>0.233</v>
      </c>
      <c r="AQ137" s="6" t="n">
        <v>21.43</v>
      </c>
      <c r="AR137" s="6" t="n">
        <v>20.49</v>
      </c>
      <c r="AS137" s="6" t="n">
        <v>18.41</v>
      </c>
      <c r="AT137" s="6" t="n">
        <v>-0.05558492</v>
      </c>
      <c r="AU137" s="6" t="n">
        <v>3.902432</v>
      </c>
      <c r="AV137" s="6" t="n">
        <v>0.8978254</v>
      </c>
      <c r="AW137" s="6" t="n">
        <v>0.00026466</v>
      </c>
      <c r="AX137" s="6" t="n">
        <v>0.01652642</v>
      </c>
      <c r="AY137" s="6" t="n">
        <v>0.004059514</v>
      </c>
      <c r="AZ137" s="6" t="n">
        <v>0.000207002</v>
      </c>
      <c r="BA137" s="6" t="n">
        <v>0.000178175</v>
      </c>
      <c r="BB137" s="6" t="n">
        <v>-0.05877363</v>
      </c>
      <c r="BC137" s="6" t="n">
        <v>0.001538111</v>
      </c>
      <c r="BD137" s="6" t="n">
        <v>0.000922226</v>
      </c>
      <c r="BE137" s="6" t="n">
        <v>0.09947903</v>
      </c>
      <c r="BF137" s="6" t="n">
        <v>-0.01624732</v>
      </c>
      <c r="BG137" s="6" t="n">
        <v>-2.744316</v>
      </c>
      <c r="BH137" s="6" t="n">
        <v>-0.1037009</v>
      </c>
      <c r="BI137" s="6" t="n">
        <v>0.08397189</v>
      </c>
      <c r="BJ137" s="6" t="n">
        <v>0.02518446</v>
      </c>
      <c r="BK137" s="6" t="n">
        <v>0.8306999</v>
      </c>
      <c r="BL137" s="6" t="n">
        <v>0.06772079</v>
      </c>
      <c r="BM137" s="6" t="n">
        <v>-0.03321512</v>
      </c>
      <c r="BN137" s="6" t="n">
        <v>162.0018</v>
      </c>
      <c r="BO137" s="6" t="n">
        <v>0.4891586</v>
      </c>
      <c r="BP137" s="6" t="n">
        <v>0.156924</v>
      </c>
      <c r="BQ137" s="6" t="n">
        <v>0.4549619</v>
      </c>
      <c r="BR137" s="6" t="n">
        <v>-0.004993625</v>
      </c>
      <c r="BS137" s="6" t="n">
        <v>0.01182614</v>
      </c>
      <c r="BT137" s="6" t="n">
        <v>555.8699</v>
      </c>
      <c r="BU137" s="6" t="n">
        <v>12.34921</v>
      </c>
      <c r="BV137" s="6" t="n">
        <v>25.01608</v>
      </c>
      <c r="BW137" s="6" t="n">
        <v>0.9690166</v>
      </c>
      <c r="BX137" s="6" t="n">
        <v>83.38422</v>
      </c>
      <c r="BY137" s="6" t="n">
        <v>26.42337</v>
      </c>
      <c r="BZ137" s="6" t="n">
        <v>0.6288486</v>
      </c>
      <c r="CA137" s="6" t="n">
        <v>-0.6288452</v>
      </c>
      <c r="CB137" s="6" t="n">
        <v>0.5468818</v>
      </c>
      <c r="CC137" s="6" t="n">
        <v>0.4549893</v>
      </c>
      <c r="CD137" s="6" t="n">
        <v>12.89644</v>
      </c>
      <c r="CE137" s="6" t="n">
        <v>33.20308</v>
      </c>
      <c r="CF137" s="6" t="n">
        <v>1800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0</v>
      </c>
      <c r="CM137" s="6" t="n">
        <v>0</v>
      </c>
      <c r="CN137" s="6" t="n">
        <v>0</v>
      </c>
      <c r="CO137" s="6" t="n">
        <v>0</v>
      </c>
      <c r="CP137" s="6" t="n">
        <v>0</v>
      </c>
      <c r="CQ137" s="6" t="n">
        <v>50.082</v>
      </c>
      <c r="CR137" s="6" t="n">
        <v>-0.05877363</v>
      </c>
      <c r="CS137" s="6" t="n">
        <v>3.752991</v>
      </c>
      <c r="CT137" s="6" t="n">
        <v>0.001436373</v>
      </c>
      <c r="CU137" s="6" t="n">
        <v>0.00175233</v>
      </c>
      <c r="CV137" s="6" t="n">
        <v>0.06731647</v>
      </c>
      <c r="CW137" s="6" t="n">
        <v>0.08212397</v>
      </c>
      <c r="CX137" s="6" t="n">
        <v>10.67671</v>
      </c>
      <c r="CY137" s="6" t="n">
        <v>-29.01712</v>
      </c>
      <c r="CZ137" s="6" t="n">
        <v>40.29186</v>
      </c>
      <c r="DA137" s="6" t="n">
        <v>12.85876</v>
      </c>
      <c r="DB137" s="6" t="n">
        <v>-124.4482</v>
      </c>
      <c r="DC137" s="6" t="n">
        <v>-22.9007</v>
      </c>
      <c r="DD137" s="6" t="n">
        <v>320.5039</v>
      </c>
      <c r="DE137" s="6" t="n">
        <v>422.0514</v>
      </c>
      <c r="DF137" s="6" t="n">
        <v>27.4331</v>
      </c>
      <c r="DG137" s="6" t="n">
        <v>-101.5475</v>
      </c>
      <c r="DH137" s="6" t="n">
        <v>-74.11436</v>
      </c>
      <c r="DI137" s="6" t="n">
        <v>297.6294</v>
      </c>
      <c r="DJ137" s="6" t="n">
        <v>41.15268</v>
      </c>
      <c r="DK137" s="6" t="n">
        <v>0</v>
      </c>
      <c r="DL137" s="6" t="n">
        <v>24.64362</v>
      </c>
      <c r="DM137" s="6" t="n">
        <v>0.4747793</v>
      </c>
      <c r="DN137" s="6" t="n">
        <v>24.39652</v>
      </c>
      <c r="DO137" s="6" t="n">
        <v>0.4334328</v>
      </c>
      <c r="DP137" s="6" t="n">
        <v>24.29054</v>
      </c>
      <c r="DQ137" s="6" t="n">
        <v>0.4093375</v>
      </c>
      <c r="DR137" s="6" t="n">
        <v>155.9111</v>
      </c>
      <c r="DS137" s="6" t="n">
        <v>86.61727</v>
      </c>
      <c r="DT137" s="6" t="n">
        <v>861.4548</v>
      </c>
      <c r="DU137" s="6" t="n">
        <v>16.693575612</v>
      </c>
      <c r="DV137" s="6" t="n">
        <v>3.471258247</v>
      </c>
      <c r="DW137" s="6" t="n">
        <v>1.6728955407</v>
      </c>
      <c r="DX137" s="6" t="n">
        <v>6</v>
      </c>
      <c r="DY137" s="6" t="n">
        <v>1.5693669297</v>
      </c>
      <c r="DZ137" s="6" t="n">
        <v>1.7301908121</v>
      </c>
      <c r="EC137" s="6" t="n">
        <v>10.5746</v>
      </c>
      <c r="ED137" s="6" t="n">
        <v>70200</v>
      </c>
      <c r="EE137" s="6" t="n">
        <v>16995</v>
      </c>
      <c r="EF137" s="6" t="n">
        <v>0</v>
      </c>
      <c r="EG137" s="6" t="n">
        <v>-0.00504607710913865</v>
      </c>
      <c r="EJ137" s="6" t="n">
        <v>0.18521202179166</v>
      </c>
      <c r="EK137" s="6" t="n">
        <v>-0.267049192507975</v>
      </c>
      <c r="EL137" s="6" t="n">
        <v>-39.1466666666667</v>
      </c>
      <c r="EM137" s="6" t="n">
        <v>0</v>
      </c>
      <c r="EN137" s="6" t="n">
        <v>-0.141053443930598</v>
      </c>
      <c r="EO137" s="6" t="n">
        <v>0.0554760320816327</v>
      </c>
      <c r="EP137" s="6" t="n">
        <v>0.5468818</v>
      </c>
      <c r="EQ137" s="6" t="n">
        <v>-0.0071758604527226</v>
      </c>
    </row>
    <row r="138" customFormat="false" ht="14.25" hidden="false" customHeight="false" outlineLevel="0" collapsed="false">
      <c r="A138" s="1" t="n">
        <v>195</v>
      </c>
      <c r="B138" s="6" t="s">
        <v>186</v>
      </c>
      <c r="C138" s="7" t="n">
        <v>-1.50095809576718</v>
      </c>
      <c r="D138" s="7" t="n">
        <v>-33.25393379625</v>
      </c>
      <c r="E138" s="2" t="n">
        <v>-6.8683</v>
      </c>
      <c r="F138" s="5" t="n">
        <v>0</v>
      </c>
      <c r="G138" s="2" t="n">
        <v>0</v>
      </c>
      <c r="H138" s="5" t="n">
        <v>0.0376483</v>
      </c>
      <c r="I138" s="8" t="n">
        <v>38911.8333333333</v>
      </c>
      <c r="J138" s="6" t="n">
        <v>2006</v>
      </c>
      <c r="K138" s="6" t="n">
        <v>7</v>
      </c>
      <c r="L138" s="6" t="n">
        <v>13</v>
      </c>
      <c r="M138" s="6" t="n">
        <v>0.0376483</v>
      </c>
      <c r="N138" s="6" t="n">
        <v>0.00137802</v>
      </c>
      <c r="O138" s="6" t="n">
        <v>583.407</v>
      </c>
      <c r="P138" s="6" t="n">
        <v>12.22</v>
      </c>
      <c r="Q138" s="6" t="n">
        <v>83.4847</v>
      </c>
      <c r="R138" s="6" t="n">
        <v>23.7289</v>
      </c>
      <c r="S138" s="6" t="n">
        <v>21.7958</v>
      </c>
      <c r="T138" s="6" t="n">
        <v>0.379182</v>
      </c>
      <c r="U138" s="6" t="n">
        <v>4.11E-007</v>
      </c>
      <c r="V138" s="6" t="n">
        <v>2.15E-009</v>
      </c>
      <c r="W138" s="6" t="n">
        <v>-5.93306</v>
      </c>
      <c r="X138" s="6" t="n">
        <v>-0.00200153</v>
      </c>
      <c r="Y138" s="6" t="n">
        <v>-0.276529</v>
      </c>
      <c r="Z138" s="6" t="n">
        <v>-1.51302</v>
      </c>
      <c r="AA138" s="6" t="n">
        <v>1.57892</v>
      </c>
      <c r="AB138" s="6" t="n">
        <v>17998</v>
      </c>
      <c r="AC138" s="6" t="n">
        <v>3652</v>
      </c>
      <c r="AD138" s="6" t="n">
        <v>13.03</v>
      </c>
      <c r="AE138" s="6" t="n">
        <v>23.66</v>
      </c>
      <c r="AF138" s="6" t="n">
        <v>23.22</v>
      </c>
      <c r="AG138" s="6" t="n">
        <v>23.16</v>
      </c>
      <c r="AH138" s="6" t="n">
        <v>21.61</v>
      </c>
      <c r="AI138" s="6" t="n">
        <v>0.02</v>
      </c>
      <c r="AJ138" s="6" t="n">
        <v>-0.037</v>
      </c>
      <c r="AK138" s="6" t="n">
        <v>-3.689</v>
      </c>
      <c r="AL138" s="6" t="n">
        <v>-0.004</v>
      </c>
      <c r="AM138" s="6" t="n">
        <v>-54.17</v>
      </c>
      <c r="AN138" s="6" t="n">
        <v>-46.45</v>
      </c>
      <c r="AO138" s="6" t="n">
        <v>-49.21</v>
      </c>
      <c r="AP138" s="6" t="n">
        <v>0.232</v>
      </c>
      <c r="AQ138" s="6" t="n">
        <v>21.39</v>
      </c>
      <c r="AR138" s="6" t="n">
        <v>20.47</v>
      </c>
      <c r="AS138" s="6" t="n">
        <v>18.4</v>
      </c>
      <c r="AT138" s="6" t="n">
        <v>0.07100472</v>
      </c>
      <c r="AU138" s="6" t="n">
        <v>-1.859503</v>
      </c>
      <c r="AV138" s="6" t="n">
        <v>-6.204235</v>
      </c>
      <c r="AW138" s="6" t="n">
        <v>0.001315228</v>
      </c>
      <c r="AX138" s="6" t="n">
        <v>0.03660971</v>
      </c>
      <c r="AY138" s="6" t="n">
        <v>0.00600071</v>
      </c>
      <c r="AZ138" s="6" t="n">
        <v>0.001340269</v>
      </c>
      <c r="BA138" s="6" t="n">
        <v>-2.4E-006</v>
      </c>
      <c r="BB138" s="6" t="n">
        <v>0.08419521</v>
      </c>
      <c r="BC138" s="6" t="n">
        <v>-0.00052982</v>
      </c>
      <c r="BD138" s="6" t="n">
        <v>-0.006292981</v>
      </c>
      <c r="BE138" s="6" t="n">
        <v>0.1282509</v>
      </c>
      <c r="BF138" s="6" t="n">
        <v>-0.07028834</v>
      </c>
      <c r="BG138" s="6" t="n">
        <v>-3.8286</v>
      </c>
      <c r="BH138" s="6" t="n">
        <v>-0.1620072</v>
      </c>
      <c r="BI138" s="6" t="n">
        <v>0.02872642</v>
      </c>
      <c r="BJ138" s="6" t="n">
        <v>0.1388695</v>
      </c>
      <c r="BK138" s="6" t="n">
        <v>8.096738</v>
      </c>
      <c r="BL138" s="6" t="n">
        <v>0.1982629</v>
      </c>
      <c r="BM138" s="6" t="n">
        <v>-0.1796865</v>
      </c>
      <c r="BN138" s="6" t="n">
        <v>938.0386</v>
      </c>
      <c r="BO138" s="6" t="n">
        <v>0.4396238</v>
      </c>
      <c r="BP138" s="6" t="n">
        <v>0.5472558</v>
      </c>
      <c r="BQ138" s="6" t="n">
        <v>0.3786892</v>
      </c>
      <c r="BR138" s="6" t="n">
        <v>0.02140495</v>
      </c>
      <c r="BS138" s="6" t="n">
        <v>-0.000176986</v>
      </c>
      <c r="BT138" s="6" t="n">
        <v>583.4079</v>
      </c>
      <c r="BU138" s="6" t="n">
        <v>12.21992</v>
      </c>
      <c r="BV138" s="6" t="n">
        <v>23.72886</v>
      </c>
      <c r="BW138" s="6" t="n">
        <v>0.9813148</v>
      </c>
      <c r="BX138" s="6" t="n">
        <v>83.48615</v>
      </c>
      <c r="BY138" s="6" t="n">
        <v>24.35848</v>
      </c>
      <c r="BZ138" s="6" t="n">
        <v>356.7649</v>
      </c>
      <c r="CA138" s="6" t="n">
        <v>3.235131</v>
      </c>
      <c r="CB138" s="6" t="n">
        <v>0.5868228</v>
      </c>
      <c r="CC138" s="6" t="n">
        <v>0.3792937</v>
      </c>
      <c r="CD138" s="6" t="n">
        <v>12.98602</v>
      </c>
      <c r="CE138" s="6" t="n">
        <v>48.16938</v>
      </c>
      <c r="CF138" s="6" t="n">
        <v>1800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0</v>
      </c>
      <c r="CM138" s="6" t="n">
        <v>0</v>
      </c>
      <c r="CN138" s="6" t="n">
        <v>0</v>
      </c>
      <c r="CO138" s="6" t="n">
        <v>0</v>
      </c>
      <c r="CP138" s="6" t="n">
        <v>0</v>
      </c>
      <c r="CQ138" s="6" t="n">
        <v>50</v>
      </c>
      <c r="CR138" s="6" t="n">
        <v>0.08419521</v>
      </c>
      <c r="CS138" s="6" t="n">
        <v>-1.29276</v>
      </c>
      <c r="CT138" s="6" t="n">
        <v>-0.000512493</v>
      </c>
      <c r="CU138" s="6" t="n">
        <v>-0.012678</v>
      </c>
      <c r="CV138" s="6" t="n">
        <v>-0.02201983</v>
      </c>
      <c r="CW138" s="6" t="n">
        <v>-0.5447237</v>
      </c>
      <c r="CX138" s="6" t="n">
        <v>10.27325</v>
      </c>
      <c r="CY138" s="6" t="n">
        <v>-52.45165</v>
      </c>
      <c r="CZ138" s="6" t="n">
        <v>1.782624</v>
      </c>
      <c r="DA138" s="6" t="n">
        <v>2.500755</v>
      </c>
      <c r="DB138" s="6" t="n">
        <v>-108.9761</v>
      </c>
      <c r="DC138" s="6" t="n">
        <v>-15.82639</v>
      </c>
      <c r="DD138" s="6" t="n">
        <v>316.0127</v>
      </c>
      <c r="DE138" s="6" t="n">
        <v>409.1625</v>
      </c>
      <c r="DF138" s="6" t="n">
        <v>-0.7181307</v>
      </c>
      <c r="DG138" s="6" t="n">
        <v>-93.14973</v>
      </c>
      <c r="DH138" s="6" t="n">
        <v>-93.86786</v>
      </c>
      <c r="DI138" s="6" t="n">
        <v>294.2342</v>
      </c>
      <c r="DJ138" s="6" t="n">
        <v>6.664071</v>
      </c>
      <c r="DK138" s="6" t="n">
        <v>0</v>
      </c>
      <c r="DL138" s="6" t="n">
        <v>21.36885</v>
      </c>
      <c r="DM138" s="6" t="n">
        <v>0.551707</v>
      </c>
      <c r="DN138" s="6" t="n">
        <v>22.0599</v>
      </c>
      <c r="DO138" s="6" t="n">
        <v>0.4892764</v>
      </c>
      <c r="DP138" s="6" t="n">
        <v>22.29936</v>
      </c>
      <c r="DQ138" s="6" t="n">
        <v>0.4675516</v>
      </c>
      <c r="DR138" s="6" t="n">
        <v>29.80277</v>
      </c>
      <c r="DS138" s="6" t="n">
        <v>16.55709</v>
      </c>
      <c r="DT138" s="6" t="n">
        <v>861.9143</v>
      </c>
      <c r="DU138" s="6" t="n">
        <v>2.4854935881</v>
      </c>
      <c r="DV138" s="6" t="n">
        <v>4.4043215133</v>
      </c>
      <c r="DW138" s="6" t="n">
        <v>2.1225645847</v>
      </c>
      <c r="DX138" s="6" t="n">
        <v>6</v>
      </c>
      <c r="DY138" s="6" t="n">
        <v>1.2903454649</v>
      </c>
      <c r="DZ138" s="6" t="n">
        <v>1.354293465</v>
      </c>
      <c r="EC138" s="6" t="n">
        <v>-1.51302</v>
      </c>
      <c r="ED138" s="6" t="n">
        <v>72000</v>
      </c>
      <c r="EE138" s="6" t="n">
        <v>16995</v>
      </c>
      <c r="EF138" s="6" t="n">
        <v>0</v>
      </c>
      <c r="EG138" s="6" t="n">
        <v>-0.00831377234773735</v>
      </c>
      <c r="EJ138" s="6" t="n">
        <v>0.155802996674036</v>
      </c>
      <c r="EK138" s="6" t="n">
        <v>-0.338225091810165</v>
      </c>
      <c r="EL138" s="6" t="n">
        <v>-49.9433333333333</v>
      </c>
      <c r="EM138" s="6" t="n">
        <v>0</v>
      </c>
      <c r="EN138" s="6" t="n">
        <v>-0.179956041417929</v>
      </c>
      <c r="EO138" s="6" t="n">
        <v>0.0555438467346939</v>
      </c>
      <c r="EP138" s="6" t="n">
        <v>0.5868228</v>
      </c>
      <c r="EQ138" s="6" t="n">
        <v>-0.0107324211313586</v>
      </c>
    </row>
    <row r="139" customFormat="false" ht="14.25" hidden="false" customHeight="false" outlineLevel="0" collapsed="false">
      <c r="A139" s="1" t="n">
        <v>195</v>
      </c>
      <c r="B139" s="6" t="s">
        <v>187</v>
      </c>
      <c r="C139" s="7" t="n">
        <v>-3.71775756329096</v>
      </c>
      <c r="D139" s="7" t="n">
        <v>-33.14513115875</v>
      </c>
      <c r="E139" s="2" t="n">
        <v>-6.8683</v>
      </c>
      <c r="G139" s="2" t="n">
        <v>0</v>
      </c>
      <c r="H139" s="5" t="n">
        <v>0.0603833</v>
      </c>
      <c r="I139" s="8" t="n">
        <v>38911.8541666667</v>
      </c>
      <c r="J139" s="6" t="n">
        <v>2006</v>
      </c>
      <c r="K139" s="6" t="n">
        <v>7</v>
      </c>
      <c r="L139" s="6" t="n">
        <v>13</v>
      </c>
      <c r="M139" s="6" t="n">
        <v>0.0603833</v>
      </c>
      <c r="N139" s="6" t="n">
        <v>0.00357429</v>
      </c>
      <c r="O139" s="6" t="n">
        <v>682.996</v>
      </c>
      <c r="P139" s="6" t="n">
        <v>13.5172</v>
      </c>
      <c r="Q139" s="6" t="n">
        <v>83.5894</v>
      </c>
      <c r="R139" s="6" t="n">
        <v>21.4508</v>
      </c>
      <c r="S139" s="6" t="n">
        <v>19.3478</v>
      </c>
      <c r="T139" s="6" t="n">
        <v>-0.458562</v>
      </c>
      <c r="U139" s="6" t="n">
        <v>4.5E-007</v>
      </c>
      <c r="V139" s="6" t="n">
        <v>0.0134298</v>
      </c>
      <c r="W139" s="6" t="n">
        <v>-0.756985</v>
      </c>
      <c r="X139" s="6" t="n">
        <v>-0.00108952</v>
      </c>
      <c r="Y139" s="6" t="n">
        <v>-0.0413581</v>
      </c>
      <c r="Z139" s="6" t="n">
        <v>-0.703993</v>
      </c>
      <c r="AA139" s="6" t="n">
        <v>-4.61067</v>
      </c>
      <c r="AB139" s="6" t="n">
        <v>18000</v>
      </c>
      <c r="AC139" s="6" t="n">
        <v>3653</v>
      </c>
      <c r="AD139" s="6" t="n">
        <v>12.9</v>
      </c>
      <c r="AE139" s="6" t="n">
        <v>20.94</v>
      </c>
      <c r="AF139" s="6" t="n">
        <v>22.8</v>
      </c>
      <c r="AG139" s="6" t="n">
        <v>22.93</v>
      </c>
      <c r="AH139" s="6" t="n">
        <v>21.58</v>
      </c>
      <c r="AI139" s="6" t="n">
        <v>0.02</v>
      </c>
      <c r="AJ139" s="6" t="n">
        <v>-0.037</v>
      </c>
      <c r="AK139" s="6" t="n">
        <v>-3.39</v>
      </c>
      <c r="AL139" s="6" t="n">
        <v>-0.002</v>
      </c>
      <c r="AM139" s="6" t="n">
        <v>-61.47</v>
      </c>
      <c r="AN139" s="6" t="n">
        <v>-52.01</v>
      </c>
      <c r="AO139" s="6" t="n">
        <v>-53.91</v>
      </c>
      <c r="AP139" s="6" t="n">
        <v>0.232</v>
      </c>
      <c r="AQ139" s="6" t="n">
        <v>21.34</v>
      </c>
      <c r="AR139" s="6" t="n">
        <v>20.44</v>
      </c>
      <c r="AS139" s="6" t="n">
        <v>18.4</v>
      </c>
      <c r="AT139" s="6" t="n">
        <v>-0.2270187</v>
      </c>
      <c r="AU139" s="6" t="n">
        <v>-2.336428</v>
      </c>
      <c r="AV139" s="6" t="n">
        <v>0.562701</v>
      </c>
      <c r="AW139" s="6" t="n">
        <v>0.002329154</v>
      </c>
      <c r="AX139" s="6" t="n">
        <v>0.0483646</v>
      </c>
      <c r="AY139" s="6" t="n">
        <v>0.005190276</v>
      </c>
      <c r="AZ139" s="6" t="n">
        <v>-0.001139594</v>
      </c>
      <c r="BA139" s="6" t="n">
        <v>0.002042762</v>
      </c>
      <c r="BB139" s="6" t="n">
        <v>-0.2272916</v>
      </c>
      <c r="BC139" s="6" t="n">
        <v>-0.000962212</v>
      </c>
      <c r="BD139" s="6" t="n">
        <v>0.000562486</v>
      </c>
      <c r="BE139" s="6" t="n">
        <v>0.08800092</v>
      </c>
      <c r="BF139" s="6" t="n">
        <v>-0.01911123</v>
      </c>
      <c r="BG139" s="6" t="n">
        <v>-6.753175</v>
      </c>
      <c r="BH139" s="6" t="n">
        <v>-0.07295936</v>
      </c>
      <c r="BI139" s="6" t="n">
        <v>0.1302323</v>
      </c>
      <c r="BJ139" s="6" t="n">
        <v>0.07035313</v>
      </c>
      <c r="BK139" s="6" t="n">
        <v>-4.220067</v>
      </c>
      <c r="BL139" s="6" t="n">
        <v>-0.007160211</v>
      </c>
      <c r="BM139" s="6" t="n">
        <v>-0.004288358</v>
      </c>
      <c r="BN139" s="6" t="n">
        <v>1675.259</v>
      </c>
      <c r="BO139" s="6" t="n">
        <v>0.247424</v>
      </c>
      <c r="BP139" s="6" t="n">
        <v>0.3784859</v>
      </c>
      <c r="BQ139" s="6" t="n">
        <v>-0.3258522</v>
      </c>
      <c r="BR139" s="6" t="n">
        <v>0.3229042</v>
      </c>
      <c r="BS139" s="6" t="n">
        <v>0.0067095</v>
      </c>
      <c r="BT139" s="6" t="n">
        <v>682.9956</v>
      </c>
      <c r="BU139" s="6" t="n">
        <v>13.51722</v>
      </c>
      <c r="BV139" s="6" t="n">
        <v>21.45069</v>
      </c>
      <c r="BW139" s="6" t="n">
        <v>0.9957331</v>
      </c>
      <c r="BX139" s="6" t="n">
        <v>83.59404</v>
      </c>
      <c r="BY139" s="6" t="n">
        <v>21.84655</v>
      </c>
      <c r="BZ139" s="6" t="n">
        <v>224.7397</v>
      </c>
      <c r="CA139" s="6" t="n">
        <v>135.2603</v>
      </c>
      <c r="CB139" s="6" t="n">
        <v>0.549341</v>
      </c>
      <c r="CC139" s="6" t="n">
        <v>0.4587448</v>
      </c>
      <c r="CD139" s="6" t="n">
        <v>12.86153</v>
      </c>
      <c r="CE139" s="6" t="n">
        <v>32.89417</v>
      </c>
      <c r="CF139" s="6" t="n">
        <v>1800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0</v>
      </c>
      <c r="CM139" s="6" t="n">
        <v>0</v>
      </c>
      <c r="CN139" s="6" t="n">
        <v>0</v>
      </c>
      <c r="CO139" s="6" t="n">
        <v>0</v>
      </c>
      <c r="CP139" s="6" t="n">
        <v>0</v>
      </c>
      <c r="CQ139" s="6" t="n">
        <v>50</v>
      </c>
      <c r="CR139" s="6" t="n">
        <v>-0.2272916</v>
      </c>
      <c r="CS139" s="6" t="n">
        <v>-2.347796</v>
      </c>
      <c r="CT139" s="6" t="n">
        <v>-0.001075194</v>
      </c>
      <c r="CU139" s="6" t="n">
        <v>0.001348096</v>
      </c>
      <c r="CV139" s="6" t="n">
        <v>-0.0447862</v>
      </c>
      <c r="CW139" s="6" t="n">
        <v>0.0561537</v>
      </c>
      <c r="CX139" s="6" t="n">
        <v>11.65965</v>
      </c>
      <c r="CY139" s="6" t="n">
        <v>-55.4468</v>
      </c>
      <c r="CZ139" s="6" t="n">
        <v>-5.235176</v>
      </c>
      <c r="DA139" s="6" t="n">
        <v>1.772141</v>
      </c>
      <c r="DB139" s="6" t="n">
        <v>-98.75981</v>
      </c>
      <c r="DC139" s="6" t="n">
        <v>-10.29608</v>
      </c>
      <c r="DD139" s="6" t="n">
        <v>310.6853</v>
      </c>
      <c r="DE139" s="6" t="n">
        <v>399.149</v>
      </c>
      <c r="DF139" s="6" t="n">
        <v>-7.007317</v>
      </c>
      <c r="DG139" s="6" t="n">
        <v>-88.46373</v>
      </c>
      <c r="DH139" s="6" t="n">
        <v>-95.47105</v>
      </c>
      <c r="DI139" s="6" t="n">
        <v>291.5073</v>
      </c>
      <c r="DJ139" s="6" t="n">
        <v>0.3329081</v>
      </c>
      <c r="DK139" s="6" t="n">
        <v>0</v>
      </c>
      <c r="DL139" s="6" t="n">
        <v>17.2622</v>
      </c>
      <c r="DM139" s="6" t="n">
        <v>0.7943391</v>
      </c>
      <c r="DN139" s="6" t="n">
        <v>19.2671</v>
      </c>
      <c r="DO139" s="6" t="n">
        <v>0.6457908</v>
      </c>
      <c r="DP139" s="6" t="n">
        <v>20.21903</v>
      </c>
      <c r="DQ139" s="6" t="n">
        <v>0.5705482</v>
      </c>
      <c r="DR139" s="6" t="n">
        <v>0.9887731</v>
      </c>
      <c r="DS139" s="6" t="n">
        <v>0.5493184</v>
      </c>
      <c r="DT139" s="6" t="n">
        <v>862.2815</v>
      </c>
      <c r="DU139" s="6" t="n">
        <v>80.418300312</v>
      </c>
      <c r="DV139" s="6" t="n">
        <v>2.8519127474</v>
      </c>
      <c r="DW139" s="6" t="n">
        <v>1.3744157819</v>
      </c>
      <c r="DX139" s="6" t="n">
        <v>5</v>
      </c>
      <c r="DY139" s="6" t="n">
        <v>0.7901983653</v>
      </c>
      <c r="DZ139" s="6" t="n">
        <v>0.7907801302</v>
      </c>
      <c r="EC139" s="6" t="n">
        <v>-0.703993</v>
      </c>
      <c r="ED139" s="6" t="n">
        <v>73800</v>
      </c>
      <c r="EE139" s="6" t="n">
        <v>16995</v>
      </c>
      <c r="EF139" s="6" t="n">
        <v>0</v>
      </c>
      <c r="EG139" s="6" t="n">
        <v>-0.00854930395653827</v>
      </c>
      <c r="EJ139" s="6" t="n">
        <v>0.124587930303719</v>
      </c>
      <c r="EK139" s="6" t="n">
        <v>-0.344001713168521</v>
      </c>
      <c r="EL139" s="6" t="n">
        <v>-55.7966666666667</v>
      </c>
      <c r="EM139" s="6" t="n">
        <v>0</v>
      </c>
      <c r="EN139" s="6" t="n">
        <v>-0.20104679819093</v>
      </c>
      <c r="EO139" s="6" t="n">
        <v>0.0556156266122449</v>
      </c>
      <c r="EP139" s="6" t="n">
        <v>0.549341</v>
      </c>
      <c r="EQ139" s="6" t="n">
        <v>-0.0109901453747587</v>
      </c>
    </row>
    <row r="140" customFormat="false" ht="14.25" hidden="false" customHeight="false" outlineLevel="0" collapsed="false">
      <c r="A140" s="1" t="n">
        <v>195</v>
      </c>
      <c r="B140" s="6" t="s">
        <v>188</v>
      </c>
      <c r="C140" s="7" t="n">
        <v>-5.72216978191275</v>
      </c>
      <c r="D140" s="7" t="n">
        <v>-29.68859525</v>
      </c>
      <c r="E140" s="2" t="n">
        <v>-6.8683</v>
      </c>
      <c r="G140" s="2" t="n">
        <v>0</v>
      </c>
      <c r="H140" s="5" t="n">
        <v>0.111092</v>
      </c>
      <c r="I140" s="8" t="n">
        <v>38911.875</v>
      </c>
      <c r="J140" s="6" t="n">
        <v>2006</v>
      </c>
      <c r="K140" s="6" t="n">
        <v>7</v>
      </c>
      <c r="L140" s="6" t="n">
        <v>13</v>
      </c>
      <c r="M140" s="6" t="n">
        <v>0.111092</v>
      </c>
      <c r="N140" s="6" t="n">
        <v>0.0121997</v>
      </c>
      <c r="O140" s="6" t="n">
        <v>697.427</v>
      </c>
      <c r="P140" s="6" t="n">
        <v>13.6678</v>
      </c>
      <c r="Q140" s="6" t="n">
        <v>83.6987</v>
      </c>
      <c r="R140" s="6" t="n">
        <v>19.3381</v>
      </c>
      <c r="S140" s="6" t="n">
        <v>17.2418</v>
      </c>
      <c r="T140" s="6" t="n">
        <v>-1.5425</v>
      </c>
      <c r="U140" s="6" t="n">
        <v>-6.09E-007</v>
      </c>
      <c r="V140" s="6" t="n">
        <v>-0.0555039</v>
      </c>
      <c r="W140" s="6" t="n">
        <v>20.758</v>
      </c>
      <c r="X140" s="6" t="n">
        <v>-0.0250954</v>
      </c>
      <c r="Y140" s="6" t="n">
        <v>1.15686</v>
      </c>
      <c r="Z140" s="6" t="n">
        <v>-15.8975</v>
      </c>
      <c r="AA140" s="6" t="n">
        <v>-13.8326</v>
      </c>
      <c r="AB140" s="6" t="n">
        <v>18000</v>
      </c>
      <c r="AC140" s="6" t="n">
        <v>3654</v>
      </c>
      <c r="AD140" s="6" t="n">
        <v>12.79</v>
      </c>
      <c r="AE140" s="6" t="n">
        <v>18.1</v>
      </c>
      <c r="AF140" s="6" t="n">
        <v>22.35</v>
      </c>
      <c r="AG140" s="6" t="n">
        <v>22.67</v>
      </c>
      <c r="AH140" s="6" t="n">
        <v>21.54</v>
      </c>
      <c r="AI140" s="6" t="n">
        <v>0.02</v>
      </c>
      <c r="AJ140" s="6" t="n">
        <v>-0.037</v>
      </c>
      <c r="AK140" s="6" t="n">
        <v>-3.115</v>
      </c>
      <c r="AL140" s="6" t="n">
        <v>0</v>
      </c>
      <c r="AM140" s="6" t="n">
        <v>-60.76</v>
      </c>
      <c r="AN140" s="6" t="n">
        <v>-52.53</v>
      </c>
      <c r="AO140" s="6" t="n">
        <v>-53.39</v>
      </c>
      <c r="AP140" s="6" t="n">
        <v>0.231</v>
      </c>
      <c r="AQ140" s="6" t="n">
        <v>21.29</v>
      </c>
      <c r="AR140" s="6" t="n">
        <v>20.4</v>
      </c>
      <c r="AS140" s="6" t="n">
        <v>18.39</v>
      </c>
      <c r="AT140" s="6" t="n">
        <v>-0.5944307</v>
      </c>
      <c r="AU140" s="6" t="n">
        <v>-14.51611</v>
      </c>
      <c r="AV140" s="6" t="n">
        <v>21.43928</v>
      </c>
      <c r="AW140" s="6" t="n">
        <v>0.009338936</v>
      </c>
      <c r="AX140" s="6" t="n">
        <v>0.0964896</v>
      </c>
      <c r="AY140" s="6" t="n">
        <v>0.007410762</v>
      </c>
      <c r="AZ140" s="6" t="n">
        <v>0.001761605</v>
      </c>
      <c r="BA140" s="6" t="n">
        <v>-0.009142066</v>
      </c>
      <c r="BB140" s="6" t="n">
        <v>-0.6392047</v>
      </c>
      <c r="BC140" s="6" t="n">
        <v>-0.006663057</v>
      </c>
      <c r="BD140" s="6" t="n">
        <v>0.02127406</v>
      </c>
      <c r="BE140" s="6" t="n">
        <v>0.05280546</v>
      </c>
      <c r="BF140" s="6" t="n">
        <v>-0.03084987</v>
      </c>
      <c r="BG140" s="6" t="n">
        <v>-2.855684</v>
      </c>
      <c r="BH140" s="6" t="n">
        <v>-0.03629455</v>
      </c>
      <c r="BI140" s="6" t="n">
        <v>0.05236069</v>
      </c>
      <c r="BJ140" s="6" t="n">
        <v>0.1711894</v>
      </c>
      <c r="BK140" s="6" t="n">
        <v>-0.06149875</v>
      </c>
      <c r="BL140" s="6" t="n">
        <v>-0.03288465</v>
      </c>
      <c r="BM140" s="6" t="n">
        <v>0.08739182</v>
      </c>
      <c r="BN140" s="6" t="n">
        <v>1439.202</v>
      </c>
      <c r="BO140" s="6" t="n">
        <v>0.2753105</v>
      </c>
      <c r="BP140" s="6" t="n">
        <v>1.611387</v>
      </c>
      <c r="BQ140" s="6" t="n">
        <v>-0.6070267</v>
      </c>
      <c r="BR140" s="6" t="n">
        <v>1.418868</v>
      </c>
      <c r="BS140" s="6" t="n">
        <v>-0.02776217</v>
      </c>
      <c r="BT140" s="6" t="n">
        <v>697.4308</v>
      </c>
      <c r="BU140" s="6" t="n">
        <v>13.66783</v>
      </c>
      <c r="BV140" s="6" t="n">
        <v>19.33795</v>
      </c>
      <c r="BW140" s="6" t="n">
        <v>1.003082</v>
      </c>
      <c r="BX140" s="6" t="n">
        <v>83.69056</v>
      </c>
      <c r="BY140" s="6" t="n">
        <v>19.35006</v>
      </c>
      <c r="BZ140" s="6" t="n">
        <v>246.8376</v>
      </c>
      <c r="CA140" s="6" t="n">
        <v>113.1624</v>
      </c>
      <c r="CB140" s="6" t="n">
        <v>1.55971</v>
      </c>
      <c r="CC140" s="6" t="n">
        <v>1.543265</v>
      </c>
      <c r="CD140" s="6" t="n">
        <v>12.74984</v>
      </c>
      <c r="CE140" s="6" t="n">
        <v>8.317027</v>
      </c>
      <c r="CF140" s="6" t="n">
        <v>1800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50</v>
      </c>
      <c r="CR140" s="6" t="n">
        <v>-0.6392047</v>
      </c>
      <c r="CS140" s="6" t="n">
        <v>-16.25786</v>
      </c>
      <c r="CT140" s="6" t="n">
        <v>-0.007542326</v>
      </c>
      <c r="CU140" s="6" t="n">
        <v>0.05231635</v>
      </c>
      <c r="CV140" s="6" t="n">
        <v>-0.293403</v>
      </c>
      <c r="CW140" s="6" t="n">
        <v>2.035151</v>
      </c>
      <c r="CX140" s="6" t="n">
        <v>11.11913</v>
      </c>
      <c r="CY140" s="6" t="n">
        <v>-45.41893</v>
      </c>
      <c r="CZ140" s="6" t="n">
        <v>-3.317124</v>
      </c>
      <c r="DA140" s="6" t="n">
        <v>1.780469</v>
      </c>
      <c r="DB140" s="6" t="n">
        <v>-86.26757</v>
      </c>
      <c r="DC140" s="6" t="n">
        <v>-7.554199</v>
      </c>
      <c r="DD140" s="6" t="n">
        <v>314.8998</v>
      </c>
      <c r="DE140" s="6" t="n">
        <v>393.6132</v>
      </c>
      <c r="DF140" s="6" t="n">
        <v>-5.097593</v>
      </c>
      <c r="DG140" s="6" t="n">
        <v>-78.71337</v>
      </c>
      <c r="DH140" s="6" t="n">
        <v>-83.81097</v>
      </c>
      <c r="DI140" s="6" t="n">
        <v>290.0241</v>
      </c>
      <c r="DJ140" s="6" t="n">
        <v>-0.0176283</v>
      </c>
      <c r="DK140" s="6" t="n">
        <v>0</v>
      </c>
      <c r="DL140" s="6" t="n">
        <v>15.57334</v>
      </c>
      <c r="DM140" s="6" t="n">
        <v>0.8378795</v>
      </c>
      <c r="DN140" s="6" t="n">
        <v>17.17843</v>
      </c>
      <c r="DO140" s="6" t="n">
        <v>0.7330983</v>
      </c>
      <c r="DP140" s="6" t="n">
        <v>18.58691</v>
      </c>
      <c r="DQ140" s="6" t="n">
        <v>0.6326065</v>
      </c>
      <c r="DR140" s="6" t="n">
        <v>-0.3143574</v>
      </c>
      <c r="DS140" s="6" t="n">
        <v>-0.174643</v>
      </c>
      <c r="DT140" s="6" t="n">
        <v>862.5785</v>
      </c>
      <c r="DU140" s="6" t="n">
        <v>-18.29005494</v>
      </c>
      <c r="DX140" s="6" t="n">
        <v>1</v>
      </c>
      <c r="DY140" s="6" t="n">
        <v>0.643008671</v>
      </c>
      <c r="DZ140" s="6" t="n">
        <v>0.5226378689</v>
      </c>
      <c r="EC140" s="6" t="n">
        <v>-15.8975</v>
      </c>
      <c r="ED140" s="6" t="n">
        <v>75600</v>
      </c>
      <c r="EE140" s="6" t="n">
        <v>16995</v>
      </c>
      <c r="EF140" s="6" t="n">
        <v>0</v>
      </c>
      <c r="EG140" s="6" t="n">
        <v>0.00711585963266052</v>
      </c>
      <c r="EJ140" s="6" t="n">
        <v>0.11338683631196</v>
      </c>
      <c r="EK140" s="6" t="n">
        <v>-0.301988060907631</v>
      </c>
      <c r="EL140" s="6" t="n">
        <v>-55.56</v>
      </c>
      <c r="EM140" s="6" t="n">
        <v>0</v>
      </c>
      <c r="EN140" s="6" t="n">
        <v>-0.200194039802045</v>
      </c>
      <c r="EO140" s="6" t="n">
        <v>0.0556798419591837</v>
      </c>
      <c r="EP140" s="6" t="n">
        <v>1.55971</v>
      </c>
      <c r="EQ140" s="6" t="n">
        <v>0.00617007477120935</v>
      </c>
    </row>
    <row r="141" customFormat="false" ht="14.25" hidden="false" customHeight="false" outlineLevel="0" collapsed="false">
      <c r="A141" s="1" t="n">
        <v>195</v>
      </c>
      <c r="B141" s="6" t="s">
        <v>189</v>
      </c>
      <c r="C141" s="7" t="n">
        <v>-12.1275704184911</v>
      </c>
      <c r="D141" s="7" t="n">
        <v>-35.1683235625</v>
      </c>
      <c r="E141" s="2" t="n">
        <v>-7.3761</v>
      </c>
      <c r="F141" s="5" t="n">
        <v>0</v>
      </c>
      <c r="G141" s="2" t="n">
        <v>0</v>
      </c>
      <c r="H141" s="5" t="n">
        <v>0.073467</v>
      </c>
      <c r="I141" s="8" t="n">
        <v>38911.8958333333</v>
      </c>
      <c r="J141" s="6" t="n">
        <v>2006</v>
      </c>
      <c r="K141" s="6" t="n">
        <v>7</v>
      </c>
      <c r="L141" s="6" t="n">
        <v>13</v>
      </c>
      <c r="M141" s="6" t="n">
        <v>0.073467</v>
      </c>
      <c r="N141" s="6" t="n">
        <v>0.00536634</v>
      </c>
      <c r="O141" s="6" t="n">
        <v>717.766</v>
      </c>
      <c r="P141" s="6" t="n">
        <v>13.9174</v>
      </c>
      <c r="Q141" s="6" t="n">
        <v>83.746</v>
      </c>
      <c r="R141" s="6" t="n">
        <v>17.8149</v>
      </c>
      <c r="S141" s="6" t="n">
        <v>15.7019</v>
      </c>
      <c r="T141" s="6" t="n">
        <v>-1.79016</v>
      </c>
      <c r="U141" s="6" t="n">
        <v>-1.64E-006</v>
      </c>
      <c r="V141" s="6" t="n">
        <v>-0.103331</v>
      </c>
      <c r="W141" s="6" t="n">
        <v>-3.0194</v>
      </c>
      <c r="X141" s="6" t="n">
        <v>0.00789912</v>
      </c>
      <c r="Y141" s="6" t="n">
        <v>-0.173128</v>
      </c>
      <c r="Z141" s="6" t="n">
        <v>4.86502</v>
      </c>
      <c r="AA141" s="6" t="n">
        <v>1.58244</v>
      </c>
      <c r="AB141" s="6" t="n">
        <v>17981</v>
      </c>
      <c r="AC141" s="6" t="n">
        <v>3655</v>
      </c>
      <c r="AD141" s="6" t="n">
        <v>12.95</v>
      </c>
      <c r="AE141" s="6" t="n">
        <v>16.08</v>
      </c>
      <c r="AF141" s="6" t="n">
        <v>21.92</v>
      </c>
      <c r="AG141" s="6" t="n">
        <v>22.39</v>
      </c>
      <c r="AH141" s="6" t="n">
        <v>21.48</v>
      </c>
      <c r="AI141" s="6" t="n">
        <v>0.02</v>
      </c>
      <c r="AJ141" s="6" t="n">
        <v>-0.037</v>
      </c>
      <c r="AK141" s="6" t="n">
        <v>-2.949</v>
      </c>
      <c r="AL141" s="6" t="n">
        <v>0.001</v>
      </c>
      <c r="AM141" s="6" t="n">
        <v>-58.83</v>
      </c>
      <c r="AN141" s="6" t="n">
        <v>-51.32</v>
      </c>
      <c r="AO141" s="6" t="n">
        <v>-52.87</v>
      </c>
      <c r="AP141" s="6" t="n">
        <v>0.23</v>
      </c>
      <c r="AQ141" s="6" t="n">
        <v>21.25</v>
      </c>
      <c r="AR141" s="6" t="n">
        <v>20.36</v>
      </c>
      <c r="AS141" s="6" t="n">
        <v>18.38</v>
      </c>
      <c r="AT141" s="6" t="n">
        <v>-0.01639208</v>
      </c>
      <c r="AU141" s="6" t="n">
        <v>-0.5897188</v>
      </c>
      <c r="AV141" s="6" t="n">
        <v>-3.016697</v>
      </c>
      <c r="AW141" s="6" t="n">
        <v>0.002138943</v>
      </c>
      <c r="AX141" s="6" t="n">
        <v>0.04609842</v>
      </c>
      <c r="AY141" s="6" t="n">
        <v>0.003208659</v>
      </c>
      <c r="AZ141" s="6" t="n">
        <v>-0.000396733</v>
      </c>
      <c r="BA141" s="6" t="n">
        <v>-0.002087702</v>
      </c>
      <c r="BB141" s="6" t="n">
        <v>-0.008681188</v>
      </c>
      <c r="BC141" s="6" t="n">
        <v>-0.000124514</v>
      </c>
      <c r="BD141" s="6" t="n">
        <v>-0.002983192</v>
      </c>
      <c r="BE141" s="6" t="n">
        <v>0.03734523</v>
      </c>
      <c r="BF141" s="6" t="n">
        <v>-0.03782474</v>
      </c>
      <c r="BG141" s="6" t="n">
        <v>0.960138</v>
      </c>
      <c r="BH141" s="6" t="n">
        <v>0.02752984</v>
      </c>
      <c r="BI141" s="6" t="n">
        <v>0.01260979</v>
      </c>
      <c r="BJ141" s="6" t="n">
        <v>0.1105086</v>
      </c>
      <c r="BK141" s="6" t="n">
        <v>-2.567426</v>
      </c>
      <c r="BL141" s="6" t="n">
        <v>-0.06131606</v>
      </c>
      <c r="BM141" s="6" t="n">
        <v>0.001773927</v>
      </c>
      <c r="BN141" s="6" t="n">
        <v>247.1596</v>
      </c>
      <c r="BO141" s="6" t="n">
        <v>0.08600192</v>
      </c>
      <c r="BP141" s="6" t="n">
        <v>0.08258925</v>
      </c>
      <c r="BQ141" s="6" t="n">
        <v>-0.6288146</v>
      </c>
      <c r="BR141" s="6" t="n">
        <v>1.678443</v>
      </c>
      <c r="BS141" s="6" t="n">
        <v>-0.05127443</v>
      </c>
      <c r="BT141" s="6" t="n">
        <v>717.7465</v>
      </c>
      <c r="BU141" s="6" t="n">
        <v>13.91699</v>
      </c>
      <c r="BV141" s="6" t="n">
        <v>17.81441</v>
      </c>
      <c r="BW141" s="6" t="n">
        <v>1.006531</v>
      </c>
      <c r="BX141" s="6" t="n">
        <v>83.7486</v>
      </c>
      <c r="BY141" s="6" t="n">
        <v>17.3737</v>
      </c>
      <c r="BZ141" s="6" t="n">
        <v>249.462</v>
      </c>
      <c r="CA141" s="6" t="n">
        <v>110.538</v>
      </c>
      <c r="CB141" s="6" t="n">
        <v>1.798394</v>
      </c>
      <c r="CC141" s="6" t="n">
        <v>1.792366</v>
      </c>
      <c r="CD141" s="6" t="n">
        <v>12.91973</v>
      </c>
      <c r="CE141" s="6" t="n">
        <v>4.689353</v>
      </c>
      <c r="CF141" s="6" t="n">
        <v>1800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50</v>
      </c>
      <c r="CR141" s="6" t="n">
        <v>-0.008681188</v>
      </c>
      <c r="CS141" s="6" t="n">
        <v>-0.3038131</v>
      </c>
      <c r="CT141" s="6" t="n">
        <v>-0.000144517</v>
      </c>
      <c r="CU141" s="6" t="n">
        <v>-0.007566372</v>
      </c>
      <c r="CV141" s="6" t="n">
        <v>-0.005358418</v>
      </c>
      <c r="CW141" s="6" t="n">
        <v>-0.2805473</v>
      </c>
      <c r="CX141" s="6" t="n">
        <v>10.90686</v>
      </c>
      <c r="CY141" s="6" t="n">
        <v>-45.21952</v>
      </c>
      <c r="CZ141" s="6" t="n">
        <v>-2.940667</v>
      </c>
      <c r="DA141" s="6" t="n">
        <v>1.709716</v>
      </c>
      <c r="DB141" s="6" t="n">
        <v>-84.72744</v>
      </c>
      <c r="DC141" s="6" t="n">
        <v>-4.246176</v>
      </c>
      <c r="DD141" s="6" t="n">
        <v>308.8532</v>
      </c>
      <c r="DE141" s="6" t="n">
        <v>389.3344</v>
      </c>
      <c r="DF141" s="6" t="n">
        <v>-4.650383</v>
      </c>
      <c r="DG141" s="6" t="n">
        <v>-80.48127</v>
      </c>
      <c r="DH141" s="6" t="n">
        <v>-85.13165</v>
      </c>
      <c r="DI141" s="6" t="n">
        <v>288.6439</v>
      </c>
      <c r="DJ141" s="6" t="n">
        <v>-0.02664563</v>
      </c>
      <c r="DK141" s="6" t="n">
        <v>0</v>
      </c>
      <c r="DL141" s="6" t="n">
        <v>14.82677</v>
      </c>
      <c r="DM141" s="6" t="n">
        <v>0.86006</v>
      </c>
      <c r="DN141" s="6" t="n">
        <v>15.57931</v>
      </c>
      <c r="DO141" s="6" t="n">
        <v>0.8115157</v>
      </c>
      <c r="DP141" s="6" t="n">
        <v>17.10689</v>
      </c>
      <c r="DQ141" s="6" t="n">
        <v>0.6960391</v>
      </c>
      <c r="DR141" s="6" t="n">
        <v>-0.2269129</v>
      </c>
      <c r="DS141" s="6" t="n">
        <v>-0.1260628</v>
      </c>
      <c r="DT141" s="6" t="n">
        <v>862.847</v>
      </c>
      <c r="DU141" s="6" t="n">
        <v>36.397764406</v>
      </c>
      <c r="DV141" s="6" t="n">
        <v>3.148989822</v>
      </c>
      <c r="DW141" s="6" t="n">
        <v>1.5175854564</v>
      </c>
      <c r="DX141" s="6" t="n">
        <v>6</v>
      </c>
      <c r="DY141" s="6" t="n">
        <v>0.4885896725</v>
      </c>
      <c r="DZ141" s="6" t="n">
        <v>0.3333488158</v>
      </c>
      <c r="EC141" s="6" t="n">
        <v>4.86502</v>
      </c>
      <c r="ED141" s="6" t="n">
        <v>77400</v>
      </c>
      <c r="EE141" s="6" t="n">
        <v>16995</v>
      </c>
      <c r="EF141" s="6" t="n">
        <v>0</v>
      </c>
      <c r="EG141" s="6" t="n">
        <v>0.0046188779243936</v>
      </c>
      <c r="EJ141" s="6" t="n">
        <v>0.108715031996303</v>
      </c>
      <c r="EK141" s="6" t="n">
        <v>-0.30674674097397</v>
      </c>
      <c r="EL141" s="6" t="n">
        <v>-54.34</v>
      </c>
      <c r="EM141" s="6" t="n">
        <v>0</v>
      </c>
      <c r="EN141" s="6" t="n">
        <v>-0.195798130360747</v>
      </c>
      <c r="EO141" s="6" t="n">
        <v>0.0557184563265306</v>
      </c>
      <c r="EP141" s="6" t="n">
        <v>1.798394</v>
      </c>
      <c r="EQ141" s="6" t="n">
        <v>0.00345684702140695</v>
      </c>
    </row>
    <row r="142" customFormat="false" ht="14.25" hidden="false" customHeight="false" outlineLevel="0" collapsed="false">
      <c r="A142" s="1" t="n">
        <v>195</v>
      </c>
      <c r="B142" s="6" t="s">
        <v>190</v>
      </c>
      <c r="C142" s="7" t="n">
        <v>-12.4468664998374</v>
      </c>
      <c r="D142" s="7" t="n">
        <v>-37.212313215</v>
      </c>
      <c r="E142" s="2" t="n">
        <v>-7.3761</v>
      </c>
      <c r="F142" s="5" t="n">
        <v>0</v>
      </c>
      <c r="G142" s="2" t="n">
        <v>0</v>
      </c>
      <c r="H142" s="5" t="n">
        <v>0.0930806</v>
      </c>
      <c r="I142" s="8" t="n">
        <v>38911.9166666667</v>
      </c>
      <c r="J142" s="6" t="n">
        <v>2006</v>
      </c>
      <c r="K142" s="6" t="n">
        <v>7</v>
      </c>
      <c r="L142" s="6" t="n">
        <v>13</v>
      </c>
      <c r="M142" s="6" t="n">
        <v>0.0930806</v>
      </c>
      <c r="N142" s="6" t="n">
        <v>0.00866642</v>
      </c>
      <c r="O142" s="6" t="n">
        <v>733.576</v>
      </c>
      <c r="P142" s="6" t="n">
        <v>13.791</v>
      </c>
      <c r="Q142" s="6" t="n">
        <v>83.7949</v>
      </c>
      <c r="R142" s="6" t="n">
        <v>16.2609</v>
      </c>
      <c r="S142" s="6" t="n">
        <v>14.191</v>
      </c>
      <c r="T142" s="6" t="n">
        <v>1.41042</v>
      </c>
      <c r="U142" s="6" t="n">
        <v>1.41E-006</v>
      </c>
      <c r="V142" s="6" t="n">
        <v>-1.93E-009</v>
      </c>
      <c r="W142" s="6" t="n">
        <v>-6.63449</v>
      </c>
      <c r="X142" s="6" t="n">
        <v>0.00504336</v>
      </c>
      <c r="Y142" s="6" t="n">
        <v>-0.388396</v>
      </c>
      <c r="Z142" s="6" t="n">
        <v>3.04129</v>
      </c>
      <c r="AA142" s="6" t="n">
        <v>2.64223</v>
      </c>
      <c r="AB142" s="6" t="n">
        <v>17999</v>
      </c>
      <c r="AC142" s="6" t="n">
        <v>3656</v>
      </c>
      <c r="AD142" s="6" t="n">
        <v>13.3</v>
      </c>
      <c r="AE142" s="6" t="n">
        <v>14.72</v>
      </c>
      <c r="AF142" s="6" t="n">
        <v>21.53</v>
      </c>
      <c r="AG142" s="6" t="n">
        <v>22.11</v>
      </c>
      <c r="AH142" s="6" t="n">
        <v>21.41</v>
      </c>
      <c r="AI142" s="6" t="n">
        <v>0.02</v>
      </c>
      <c r="AJ142" s="6" t="n">
        <v>-0.037</v>
      </c>
      <c r="AK142" s="6" t="n">
        <v>-2.849</v>
      </c>
      <c r="AL142" s="6" t="n">
        <v>0.001</v>
      </c>
      <c r="AM142" s="6" t="n">
        <v>-59.19</v>
      </c>
      <c r="AN142" s="6" t="n">
        <v>-52.72</v>
      </c>
      <c r="AO142" s="6" t="n">
        <v>-50.16</v>
      </c>
      <c r="AP142" s="6" t="n">
        <v>0.23</v>
      </c>
      <c r="AQ142" s="6" t="n">
        <v>21.22</v>
      </c>
      <c r="AR142" s="6" t="n">
        <v>20.32</v>
      </c>
      <c r="AS142" s="6" t="n">
        <v>18.36</v>
      </c>
      <c r="AT142" s="6" t="n">
        <v>0.1017772</v>
      </c>
      <c r="AU142" s="6" t="n">
        <v>2.527449</v>
      </c>
      <c r="AV142" s="6" t="n">
        <v>-6.446528</v>
      </c>
      <c r="AW142" s="6" t="n">
        <v>0.01147092</v>
      </c>
      <c r="AX142" s="6" t="n">
        <v>0.1065192</v>
      </c>
      <c r="AY142" s="6" t="n">
        <v>0.008555458</v>
      </c>
      <c r="AZ142" s="6" t="n">
        <v>-0.000523766</v>
      </c>
      <c r="BA142" s="6" t="n">
        <v>-0.01133425</v>
      </c>
      <c r="BB142" s="6" t="n">
        <v>0.1168009</v>
      </c>
      <c r="BC142" s="6" t="n">
        <v>0.001251673</v>
      </c>
      <c r="BD142" s="6" t="n">
        <v>-0.006346881</v>
      </c>
      <c r="BE142" s="6" t="n">
        <v>0.6092264</v>
      </c>
      <c r="BF142" s="6" t="n">
        <v>-0.1894044</v>
      </c>
      <c r="BG142" s="6" t="n">
        <v>20.41317</v>
      </c>
      <c r="BH142" s="6" t="n">
        <v>0.1885479</v>
      </c>
      <c r="BI142" s="6" t="n">
        <v>-0.6147144</v>
      </c>
      <c r="BJ142" s="6" t="n">
        <v>0.6622986</v>
      </c>
      <c r="BK142" s="6" t="n">
        <v>-6.046006</v>
      </c>
      <c r="BL142" s="6" t="n">
        <v>-0.09476073</v>
      </c>
      <c r="BM142" s="6" t="n">
        <v>0.2544653</v>
      </c>
      <c r="BN142" s="6" t="n">
        <v>911.4542</v>
      </c>
      <c r="BO142" s="6" t="n">
        <v>0.09122448</v>
      </c>
      <c r="BP142" s="6" t="n">
        <v>0.7838212</v>
      </c>
      <c r="BQ142" s="6" t="n">
        <v>0.593805</v>
      </c>
      <c r="BR142" s="6" t="n">
        <v>1.279281</v>
      </c>
      <c r="BS142" s="6" t="n">
        <v>-0.007219848</v>
      </c>
      <c r="BT142" s="6" t="n">
        <v>733.5771</v>
      </c>
      <c r="BU142" s="6" t="n">
        <v>13.79105</v>
      </c>
      <c r="BV142" s="6" t="n">
        <v>16.26078</v>
      </c>
      <c r="BW142" s="6" t="n">
        <v>1.010979</v>
      </c>
      <c r="BX142" s="6" t="n">
        <v>83.79502</v>
      </c>
      <c r="BY142" s="6" t="n">
        <v>15.95502</v>
      </c>
      <c r="BZ142" s="6" t="n">
        <v>294.8994</v>
      </c>
      <c r="CA142" s="6" t="n">
        <v>65.10064</v>
      </c>
      <c r="CB142" s="6" t="n">
        <v>1.762744</v>
      </c>
      <c r="CC142" s="6" t="n">
        <v>1.410378</v>
      </c>
      <c r="CD142" s="6" t="n">
        <v>13.26435</v>
      </c>
      <c r="CE142" s="6" t="n">
        <v>36.21492</v>
      </c>
      <c r="CF142" s="6" t="n">
        <v>1800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0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50</v>
      </c>
      <c r="CR142" s="6" t="n">
        <v>0.1168009</v>
      </c>
      <c r="CS142" s="6" t="n">
        <v>3.054081</v>
      </c>
      <c r="CT142" s="6" t="n">
        <v>0.001477649</v>
      </c>
      <c r="CU142" s="6" t="n">
        <v>-0.0165013</v>
      </c>
      <c r="CV142" s="6" t="n">
        <v>0.05179681</v>
      </c>
      <c r="CW142" s="6" t="n">
        <v>-0.5784289</v>
      </c>
      <c r="CX142" s="6" t="n">
        <v>10.53872</v>
      </c>
      <c r="CY142" s="6" t="n">
        <v>-46.97671</v>
      </c>
      <c r="CZ142" s="6" t="n">
        <v>-4.228134</v>
      </c>
      <c r="DA142" s="6" t="n">
        <v>0.7856947</v>
      </c>
      <c r="DB142" s="6" t="n">
        <v>-85.57138</v>
      </c>
      <c r="DC142" s="6" t="n">
        <v>-2.271816</v>
      </c>
      <c r="DD142" s="6" t="n">
        <v>301.1484</v>
      </c>
      <c r="DE142" s="6" t="n">
        <v>384.448</v>
      </c>
      <c r="DF142" s="6" t="n">
        <v>-5.013829</v>
      </c>
      <c r="DG142" s="6" t="n">
        <v>-83.29956</v>
      </c>
      <c r="DH142" s="6" t="n">
        <v>-88.31339</v>
      </c>
      <c r="DI142" s="6" t="n">
        <v>287.3747</v>
      </c>
      <c r="DJ142" s="6" t="n">
        <v>-0.0280717</v>
      </c>
      <c r="DK142" s="6" t="n">
        <v>0</v>
      </c>
      <c r="DL142" s="6" t="n">
        <v>13.79041</v>
      </c>
      <c r="DM142" s="6" t="n">
        <v>0.8858548</v>
      </c>
      <c r="DN142" s="6" t="n">
        <v>14.38208</v>
      </c>
      <c r="DO142" s="6" t="n">
        <v>0.8534391</v>
      </c>
      <c r="DP142" s="6" t="n">
        <v>15.32683</v>
      </c>
      <c r="DQ142" s="6" t="n">
        <v>0.7830234</v>
      </c>
      <c r="DR142" s="6" t="n">
        <v>-0.1552595</v>
      </c>
      <c r="DS142" s="6" t="n">
        <v>-0.08625526</v>
      </c>
      <c r="DT142" s="6" t="n">
        <v>863.1011</v>
      </c>
      <c r="DU142" s="6" t="n">
        <v>33.716125252</v>
      </c>
      <c r="DV142" s="6" t="n">
        <v>3.1792588457</v>
      </c>
      <c r="DW142" s="6" t="n">
        <v>1.5321729377</v>
      </c>
      <c r="DX142" s="6" t="n">
        <v>6</v>
      </c>
      <c r="DY142" s="6" t="n">
        <v>0.3373103781</v>
      </c>
      <c r="DZ142" s="6" t="n">
        <v>0.2399762528</v>
      </c>
      <c r="EC142" s="6" t="n">
        <v>3.04129</v>
      </c>
      <c r="ED142" s="6" t="n">
        <v>79200</v>
      </c>
      <c r="EE142" s="6" t="n">
        <v>16995</v>
      </c>
      <c r="EF142" s="6" t="n">
        <v>0</v>
      </c>
      <c r="EG142" s="6" t="n">
        <v>-0.00066344530656494</v>
      </c>
      <c r="EJ142" s="6" t="n">
        <v>0.102501651551131</v>
      </c>
      <c r="EK142" s="6" t="n">
        <v>-0.318211200732784</v>
      </c>
      <c r="EL142" s="6" t="n">
        <v>-54.0233333333333</v>
      </c>
      <c r="EM142" s="6" t="n">
        <v>0</v>
      </c>
      <c r="EN142" s="6" t="n">
        <v>-0.194657115615055</v>
      </c>
      <c r="EO142" s="6" t="n">
        <v>0.0557493398367347</v>
      </c>
      <c r="EP142" s="6" t="n">
        <v>1.762744</v>
      </c>
      <c r="EQ142" s="6" t="n">
        <v>-0.00232319568718876</v>
      </c>
    </row>
    <row r="143" customFormat="false" ht="14.25" hidden="false" customHeight="false" outlineLevel="0" collapsed="false">
      <c r="A143" s="1" t="n">
        <v>195</v>
      </c>
      <c r="B143" s="6" t="s">
        <v>191</v>
      </c>
      <c r="C143" s="7" t="n">
        <v>-9.01491293090175</v>
      </c>
      <c r="D143" s="7" t="n">
        <v>-39.98365578125</v>
      </c>
      <c r="E143" s="2" t="n">
        <v>-13.4844690045455</v>
      </c>
      <c r="F143" s="5" t="n">
        <v>0</v>
      </c>
      <c r="G143" s="2" t="n">
        <v>0</v>
      </c>
      <c r="H143" s="5" t="n">
        <v>0.0925367</v>
      </c>
      <c r="I143" s="8" t="n">
        <v>38911.9375</v>
      </c>
      <c r="J143" s="6" t="n">
        <v>2006</v>
      </c>
      <c r="K143" s="6" t="n">
        <v>7</v>
      </c>
      <c r="L143" s="6" t="n">
        <v>13</v>
      </c>
      <c r="M143" s="6" t="n">
        <v>0.0925367</v>
      </c>
      <c r="N143" s="6" t="n">
        <v>0.00858973</v>
      </c>
      <c r="O143" s="6" t="n">
        <v>757.762</v>
      </c>
      <c r="P143" s="6" t="n">
        <v>13.8995</v>
      </c>
      <c r="Q143" s="6" t="n">
        <v>83.8372</v>
      </c>
      <c r="R143" s="6" t="n">
        <v>15.544</v>
      </c>
      <c r="S143" s="6" t="n">
        <v>13.4694</v>
      </c>
      <c r="T143" s="6" t="n">
        <v>1.73591</v>
      </c>
      <c r="U143" s="6" t="n">
        <v>-1.43E-006</v>
      </c>
      <c r="V143" s="6" t="n">
        <v>-3.42E-008</v>
      </c>
      <c r="W143" s="6" t="n">
        <v>-7.08286</v>
      </c>
      <c r="X143" s="6" t="n">
        <v>0.000189932</v>
      </c>
      <c r="Y143" s="6" t="n">
        <v>-0.428207</v>
      </c>
      <c r="Z143" s="6" t="n">
        <v>0.110918</v>
      </c>
      <c r="AA143" s="6" t="n">
        <v>1.90858</v>
      </c>
      <c r="AB143" s="6" t="n">
        <v>18000</v>
      </c>
      <c r="AC143" s="6" t="n">
        <v>3657</v>
      </c>
      <c r="AD143" s="6" t="n">
        <v>13.49</v>
      </c>
      <c r="AE143" s="6" t="n">
        <v>13.54</v>
      </c>
      <c r="AF143" s="6" t="n">
        <v>21.15</v>
      </c>
      <c r="AG143" s="6" t="n">
        <v>21.83</v>
      </c>
      <c r="AH143" s="6" t="n">
        <v>21.31</v>
      </c>
      <c r="AI143" s="6" t="n">
        <v>0.02</v>
      </c>
      <c r="AJ143" s="6" t="n">
        <v>-0.037</v>
      </c>
      <c r="AK143" s="6" t="n">
        <v>-2.776</v>
      </c>
      <c r="AL143" s="6" t="n">
        <v>0.002</v>
      </c>
      <c r="AM143" s="6" t="n">
        <v>-60.14</v>
      </c>
      <c r="AN143" s="6" t="n">
        <v>-51.72</v>
      </c>
      <c r="AO143" s="6" t="n">
        <v>-49.88</v>
      </c>
      <c r="AP143" s="6" t="n">
        <v>0.229</v>
      </c>
      <c r="AQ143" s="6" t="n">
        <v>21.18</v>
      </c>
      <c r="AR143" s="6" t="n">
        <v>20.29</v>
      </c>
      <c r="AS143" s="6" t="n">
        <v>18.34</v>
      </c>
      <c r="AT143" s="6" t="n">
        <v>0.08034685</v>
      </c>
      <c r="AU143" s="6" t="n">
        <v>-0.7040277</v>
      </c>
      <c r="AV143" s="6" t="n">
        <v>-7.4606</v>
      </c>
      <c r="AW143" s="6" t="n">
        <v>0.009382945</v>
      </c>
      <c r="AX143" s="6" t="n">
        <v>0.09621846</v>
      </c>
      <c r="AY143" s="6" t="n">
        <v>0.01252541</v>
      </c>
      <c r="AZ143" s="6" t="n">
        <v>-0.006509607</v>
      </c>
      <c r="BA143" s="6" t="n">
        <v>-0.006582965</v>
      </c>
      <c r="BB143" s="6" t="n">
        <v>0.1000818</v>
      </c>
      <c r="BC143" s="6" t="n">
        <v>-1.38E-005</v>
      </c>
      <c r="BD143" s="6" t="n">
        <v>-0.00732703</v>
      </c>
      <c r="BE143" s="6" t="n">
        <v>0.142557</v>
      </c>
      <c r="BF143" s="6" t="n">
        <v>-0.01005023</v>
      </c>
      <c r="BG143" s="6" t="n">
        <v>6.860997</v>
      </c>
      <c r="BH143" s="6" t="n">
        <v>0.02387243</v>
      </c>
      <c r="BI143" s="6" t="n">
        <v>0.004272926</v>
      </c>
      <c r="BJ143" s="6" t="n">
        <v>0.07818113</v>
      </c>
      <c r="BK143" s="6" t="n">
        <v>-4.918277</v>
      </c>
      <c r="BL143" s="6" t="n">
        <v>-0.009659732</v>
      </c>
      <c r="BM143" s="6" t="n">
        <v>0.0274801</v>
      </c>
      <c r="BN143" s="6" t="n">
        <v>1305.022</v>
      </c>
      <c r="BO143" s="6" t="n">
        <v>0.0120557</v>
      </c>
      <c r="BP143" s="6" t="n">
        <v>0.03917093</v>
      </c>
      <c r="BQ143" s="6" t="n">
        <v>1.065167</v>
      </c>
      <c r="BR143" s="6" t="n">
        <v>1.370571</v>
      </c>
      <c r="BS143" s="6" t="n">
        <v>-0.01452742</v>
      </c>
      <c r="BT143" s="6" t="n">
        <v>757.7663</v>
      </c>
      <c r="BU143" s="6" t="n">
        <v>13.89954</v>
      </c>
      <c r="BV143" s="6" t="n">
        <v>15.54403</v>
      </c>
      <c r="BW143" s="6" t="n">
        <v>1.013497</v>
      </c>
      <c r="BX143" s="6" t="n">
        <v>83.82883</v>
      </c>
      <c r="BY143" s="6" t="n">
        <v>14.75359</v>
      </c>
      <c r="BZ143" s="6" t="n">
        <v>307.8533</v>
      </c>
      <c r="CA143" s="6" t="n">
        <v>52.14671</v>
      </c>
      <c r="CB143" s="6" t="n">
        <v>1.772606</v>
      </c>
      <c r="CC143" s="6" t="n">
        <v>1.735813</v>
      </c>
      <c r="CD143" s="6" t="n">
        <v>13.44717</v>
      </c>
      <c r="CE143" s="6" t="n">
        <v>11.66981</v>
      </c>
      <c r="CF143" s="6" t="n">
        <v>1800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0</v>
      </c>
      <c r="CM143" s="6" t="n">
        <v>0</v>
      </c>
      <c r="CN143" s="6" t="n">
        <v>0</v>
      </c>
      <c r="CO143" s="6" t="n">
        <v>0</v>
      </c>
      <c r="CP143" s="6" t="n">
        <v>0</v>
      </c>
      <c r="CQ143" s="6" t="n">
        <v>50</v>
      </c>
      <c r="CR143" s="6" t="n">
        <v>0.1000818</v>
      </c>
      <c r="CS143" s="6" t="n">
        <v>-0.03372723</v>
      </c>
      <c r="CT143" s="6" t="n">
        <v>-1.68E-005</v>
      </c>
      <c r="CU143" s="6" t="n">
        <v>-0.01971812</v>
      </c>
      <c r="CV143" s="6" t="n">
        <v>-0.000571094</v>
      </c>
      <c r="CW143" s="6" t="n">
        <v>-0.6697294</v>
      </c>
      <c r="CX143" s="6" t="n">
        <v>10.54822</v>
      </c>
      <c r="CY143" s="6" t="n">
        <v>-42.77742</v>
      </c>
      <c r="CZ143" s="6" t="n">
        <v>-2.892513</v>
      </c>
      <c r="DA143" s="6" t="n">
        <v>2.071048</v>
      </c>
      <c r="DB143" s="6" t="n">
        <v>-80.77928</v>
      </c>
      <c r="DC143" s="6" t="n">
        <v>3.306471</v>
      </c>
      <c r="DD143" s="6" t="n">
        <v>297.3894</v>
      </c>
      <c r="DE143" s="6" t="n">
        <v>381.4751</v>
      </c>
      <c r="DF143" s="6" t="n">
        <v>-4.963561</v>
      </c>
      <c r="DG143" s="6" t="n">
        <v>-84.08575</v>
      </c>
      <c r="DH143" s="6" t="n">
        <v>-89.04931</v>
      </c>
      <c r="DI143" s="6" t="n">
        <v>285.7758</v>
      </c>
      <c r="DJ143" s="6" t="n">
        <v>-0.03039961</v>
      </c>
      <c r="DK143" s="6" t="n">
        <v>0</v>
      </c>
      <c r="DL143" s="6" t="n">
        <v>13.1953</v>
      </c>
      <c r="DM143" s="6" t="n">
        <v>0.9195206</v>
      </c>
      <c r="DN143" s="6" t="n">
        <v>13.49731</v>
      </c>
      <c r="DO143" s="6" t="n">
        <v>0.9132632</v>
      </c>
      <c r="DP143" s="6" t="n">
        <v>13.80833</v>
      </c>
      <c r="DQ143" s="6" t="n">
        <v>0.8974433</v>
      </c>
      <c r="DR143" s="6" t="n">
        <v>0.1507464</v>
      </c>
      <c r="DS143" s="6" t="n">
        <v>0.08374801</v>
      </c>
      <c r="DT143" s="6" t="n">
        <v>863.2173</v>
      </c>
      <c r="DU143" s="6" t="n">
        <v>31.044146447</v>
      </c>
      <c r="DV143" s="6" t="n">
        <v>3.212241068</v>
      </c>
      <c r="DW143" s="6" t="n">
        <v>1.5480679846</v>
      </c>
      <c r="DX143" s="6" t="n">
        <v>6</v>
      </c>
      <c r="DY143" s="6" t="n">
        <v>0.1807896547</v>
      </c>
      <c r="DZ143" s="6" t="n">
        <v>0.1340953392</v>
      </c>
      <c r="EC143" s="6" t="n">
        <v>0.110918</v>
      </c>
      <c r="ED143" s="6" t="n">
        <v>81000</v>
      </c>
      <c r="EE143" s="6" t="n">
        <v>16995</v>
      </c>
      <c r="EF143" s="6" t="n">
        <v>0</v>
      </c>
      <c r="EG143" s="6" t="n">
        <v>-0.0053631490534633</v>
      </c>
      <c r="EJ143" s="6" t="n">
        <v>0.0990722343160273</v>
      </c>
      <c r="EK143" s="6" t="n">
        <v>-0.320862870959047</v>
      </c>
      <c r="EL143" s="6" t="n">
        <v>-53.9133333333333</v>
      </c>
      <c r="EM143" s="6" t="n">
        <v>0</v>
      </c>
      <c r="EN143" s="6" t="n">
        <v>-0.194260763124446</v>
      </c>
      <c r="EO143" s="6" t="n">
        <v>0.0557718338367347</v>
      </c>
      <c r="EP143" s="6" t="n">
        <v>1.772606</v>
      </c>
      <c r="EQ143" s="6" t="n">
        <v>-0.00744669386191259</v>
      </c>
    </row>
    <row r="144" customFormat="false" ht="14.25" hidden="false" customHeight="false" outlineLevel="0" collapsed="false">
      <c r="A144" s="1" t="n">
        <v>195</v>
      </c>
      <c r="B144" s="6" t="s">
        <v>192</v>
      </c>
      <c r="C144" s="7" t="n">
        <v>0.203735465605966</v>
      </c>
      <c r="D144" s="7" t="n">
        <v>-38.108231105</v>
      </c>
      <c r="E144" s="2" t="n">
        <v>-13.4844690045455</v>
      </c>
      <c r="F144" s="5" t="n">
        <v>0</v>
      </c>
      <c r="G144" s="2" t="n">
        <v>0</v>
      </c>
      <c r="H144" s="5" t="n">
        <v>0.0792661</v>
      </c>
      <c r="I144" s="8" t="n">
        <v>38911.9583333333</v>
      </c>
      <c r="J144" s="6" t="n">
        <v>2006</v>
      </c>
      <c r="K144" s="6" t="n">
        <v>7</v>
      </c>
      <c r="L144" s="6" t="n">
        <v>13</v>
      </c>
      <c r="M144" s="6" t="n">
        <v>0.0792661</v>
      </c>
      <c r="N144" s="6" t="n">
        <v>0.006305</v>
      </c>
      <c r="O144" s="6" t="n">
        <v>785.094</v>
      </c>
      <c r="P144" s="6" t="n">
        <v>13.6461</v>
      </c>
      <c r="Q144" s="6" t="n">
        <v>83.8276</v>
      </c>
      <c r="R144" s="6" t="n">
        <v>15.4668</v>
      </c>
      <c r="S144" s="6" t="n">
        <v>13.4308</v>
      </c>
      <c r="T144" s="6" t="n">
        <v>1.63149</v>
      </c>
      <c r="U144" s="6" t="n">
        <v>1.4E-006</v>
      </c>
      <c r="V144" s="6" t="n">
        <v>8.74E-008</v>
      </c>
      <c r="W144" s="6" t="n">
        <v>-5.55109</v>
      </c>
      <c r="X144" s="6" t="n">
        <v>-0.000981803</v>
      </c>
      <c r="Y144" s="6" t="n">
        <v>-0.347535</v>
      </c>
      <c r="Z144" s="6" t="n">
        <v>-0.553446</v>
      </c>
      <c r="AA144" s="6" t="n">
        <v>0.490835</v>
      </c>
      <c r="AB144" s="6" t="n">
        <v>17983</v>
      </c>
      <c r="AC144" s="6" t="n">
        <v>3658</v>
      </c>
      <c r="AD144" s="6" t="n">
        <v>13.59</v>
      </c>
      <c r="AE144" s="6" t="n">
        <v>12.78</v>
      </c>
      <c r="AF144" s="6" t="n">
        <v>20.79</v>
      </c>
      <c r="AG144" s="6" t="n">
        <v>21.56</v>
      </c>
      <c r="AH144" s="6" t="n">
        <v>21.21</v>
      </c>
      <c r="AI144" s="6" t="n">
        <v>0.02</v>
      </c>
      <c r="AJ144" s="6" t="n">
        <v>-0.037</v>
      </c>
      <c r="AK144" s="6" t="n">
        <v>-2.743</v>
      </c>
      <c r="AL144" s="6" t="n">
        <v>0.002</v>
      </c>
      <c r="AM144" s="6" t="n">
        <v>-60.18</v>
      </c>
      <c r="AN144" s="6" t="n">
        <v>-50.22</v>
      </c>
      <c r="AO144" s="6" t="n">
        <v>-51.11</v>
      </c>
      <c r="AP144" s="6" t="n">
        <v>0.229</v>
      </c>
      <c r="AQ144" s="6" t="n">
        <v>21.15</v>
      </c>
      <c r="AR144" s="6" t="n">
        <v>20.25</v>
      </c>
      <c r="AS144" s="6" t="n">
        <v>18.33</v>
      </c>
      <c r="AT144" s="6" t="n">
        <v>0.05228841</v>
      </c>
      <c r="AU144" s="6" t="n">
        <v>-0.9751388</v>
      </c>
      <c r="AV144" s="6" t="n">
        <v>-6.861481</v>
      </c>
      <c r="AW144" s="6" t="n">
        <v>0.007564281</v>
      </c>
      <c r="AX144" s="6" t="n">
        <v>0.08635386</v>
      </c>
      <c r="AY144" s="6" t="n">
        <v>0.01160539</v>
      </c>
      <c r="AZ144" s="6" t="n">
        <v>-0.001397901</v>
      </c>
      <c r="BA144" s="6" t="n">
        <v>-0.007324791</v>
      </c>
      <c r="BB144" s="6" t="n">
        <v>0.07125861</v>
      </c>
      <c r="BC144" s="6" t="n">
        <v>-0.000147951</v>
      </c>
      <c r="BD144" s="6" t="n">
        <v>-0.006732716</v>
      </c>
      <c r="BE144" s="6" t="n">
        <v>0.3943423</v>
      </c>
      <c r="BF144" s="6" t="n">
        <v>-0.1304612</v>
      </c>
      <c r="BG144" s="6" t="n">
        <v>-5.188542</v>
      </c>
      <c r="BH144" s="6" t="n">
        <v>0.01113646</v>
      </c>
      <c r="BI144" s="6" t="n">
        <v>0.1245873</v>
      </c>
      <c r="BJ144" s="6" t="n">
        <v>0.1280777</v>
      </c>
      <c r="BK144" s="6" t="n">
        <v>-0.310812</v>
      </c>
      <c r="BL144" s="6" t="n">
        <v>-0.01242831</v>
      </c>
      <c r="BM144" s="6" t="n">
        <v>0.01218239</v>
      </c>
      <c r="BN144" s="6" t="n">
        <v>277.3161</v>
      </c>
      <c r="BO144" s="6" t="n">
        <v>0.02020649</v>
      </c>
      <c r="BP144" s="6" t="n">
        <v>0.1174537</v>
      </c>
      <c r="BQ144" s="6" t="n">
        <v>0.5137509</v>
      </c>
      <c r="BR144" s="6" t="n">
        <v>1.548304</v>
      </c>
      <c r="BS144" s="6" t="n">
        <v>-0.02783332</v>
      </c>
      <c r="BT144" s="6" t="n">
        <v>785.0978</v>
      </c>
      <c r="BU144" s="6" t="n">
        <v>13.64593</v>
      </c>
      <c r="BV144" s="6" t="n">
        <v>15.46622</v>
      </c>
      <c r="BW144" s="6" t="n">
        <v>1.014388</v>
      </c>
      <c r="BX144" s="6" t="n">
        <v>83.82449</v>
      </c>
      <c r="BY144" s="6" t="n">
        <v>13.93803</v>
      </c>
      <c r="BZ144" s="6" t="n">
        <v>288.3566</v>
      </c>
      <c r="CA144" s="6" t="n">
        <v>71.64336</v>
      </c>
      <c r="CB144" s="6" t="n">
        <v>1.745741</v>
      </c>
      <c r="CC144" s="6" t="n">
        <v>1.631314</v>
      </c>
      <c r="CD144" s="6" t="n">
        <v>13.55506</v>
      </c>
      <c r="CE144" s="6" t="n">
        <v>20.73761</v>
      </c>
      <c r="CF144" s="6" t="n">
        <v>1800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0</v>
      </c>
      <c r="CM144" s="6" t="n">
        <v>0</v>
      </c>
      <c r="CN144" s="6" t="n">
        <v>0</v>
      </c>
      <c r="CO144" s="6" t="n">
        <v>0</v>
      </c>
      <c r="CP144" s="6" t="n">
        <v>0</v>
      </c>
      <c r="CQ144" s="6" t="n">
        <v>50</v>
      </c>
      <c r="CR144" s="6" t="n">
        <v>0.07125861</v>
      </c>
      <c r="CS144" s="6" t="n">
        <v>-0.3609992</v>
      </c>
      <c r="CT144" s="6" t="n">
        <v>-0.000186271</v>
      </c>
      <c r="CU144" s="6" t="n">
        <v>-0.01878393</v>
      </c>
      <c r="CV144" s="6" t="n">
        <v>-0.006030312</v>
      </c>
      <c r="CW144" s="6" t="n">
        <v>-0.6081092</v>
      </c>
      <c r="CX144" s="6" t="n">
        <v>10.41667</v>
      </c>
      <c r="CY144" s="6" t="n">
        <v>-38.70891</v>
      </c>
      <c r="CZ144" s="6" t="n">
        <v>-2.493672</v>
      </c>
      <c r="DA144" s="6" t="n">
        <v>2.755191</v>
      </c>
      <c r="DB144" s="6" t="n">
        <v>-80.9127</v>
      </c>
      <c r="DC144" s="6" t="n">
        <v>2.283594</v>
      </c>
      <c r="DD144" s="6" t="n">
        <v>296.0963</v>
      </c>
      <c r="DE144" s="6" t="n">
        <v>379.2926</v>
      </c>
      <c r="DF144" s="6" t="n">
        <v>-5.248863</v>
      </c>
      <c r="DG144" s="6" t="n">
        <v>-83.1963</v>
      </c>
      <c r="DH144" s="6" t="n">
        <v>-88.44516</v>
      </c>
      <c r="DI144" s="6" t="n">
        <v>285.5565</v>
      </c>
      <c r="DJ144" s="6" t="n">
        <v>-0.003705601</v>
      </c>
      <c r="DK144" s="6" t="n">
        <v>0</v>
      </c>
      <c r="DL144" s="6" t="n">
        <v>12.9529</v>
      </c>
      <c r="DM144" s="6" t="n">
        <v>0.9217545</v>
      </c>
      <c r="DN144" s="6" t="n">
        <v>13.35609</v>
      </c>
      <c r="DO144" s="6" t="n">
        <v>0.9104572</v>
      </c>
      <c r="DP144" s="6" t="n">
        <v>13.87756</v>
      </c>
      <c r="DQ144" s="6" t="n">
        <v>0.8831489</v>
      </c>
      <c r="DR144" s="6" t="n">
        <v>0.2596751</v>
      </c>
      <c r="DS144" s="6" t="n">
        <v>0.1442639</v>
      </c>
      <c r="DT144" s="6" t="n">
        <v>863.0618</v>
      </c>
      <c r="DU144" s="6" t="n">
        <v>24.896849715</v>
      </c>
      <c r="DV144" s="6" t="n">
        <v>3.3020796589</v>
      </c>
      <c r="DW144" s="6" t="n">
        <v>1.591363691</v>
      </c>
      <c r="DX144" s="6" t="n">
        <v>6</v>
      </c>
      <c r="DY144" s="6" t="n">
        <v>0.2049908342</v>
      </c>
      <c r="DZ144" s="6" t="n">
        <v>0.1371652806</v>
      </c>
      <c r="EC144" s="6" t="n">
        <v>-0.553446</v>
      </c>
      <c r="ED144" s="6" t="n">
        <v>82800</v>
      </c>
      <c r="EE144" s="6" t="n">
        <v>16995</v>
      </c>
      <c r="EF144" s="6" t="n">
        <v>0</v>
      </c>
      <c r="EG144" s="6" t="n">
        <v>-0.00440778686320911</v>
      </c>
      <c r="EJ144" s="6" t="n">
        <v>0.0977036227023262</v>
      </c>
      <c r="EK144" s="6" t="n">
        <v>-0.318685994984489</v>
      </c>
      <c r="EL144" s="6" t="n">
        <v>-53.8366666666667</v>
      </c>
      <c r="EM144" s="6" t="n">
        <v>0</v>
      </c>
      <c r="EN144" s="6" t="n">
        <v>-0.193984517449174</v>
      </c>
      <c r="EO144" s="6" t="n">
        <v>0.0557689464081633</v>
      </c>
      <c r="EP144" s="6" t="n">
        <v>1.745741</v>
      </c>
      <c r="EQ144" s="6" t="n">
        <v>-0.00640131401285615</v>
      </c>
    </row>
    <row r="145" customFormat="false" ht="14.25" hidden="false" customHeight="false" outlineLevel="0" collapsed="false">
      <c r="A145" s="1" t="n">
        <v>195</v>
      </c>
      <c r="B145" s="6" t="s">
        <v>193</v>
      </c>
      <c r="C145" s="7" t="n">
        <v>-12.1529250018315</v>
      </c>
      <c r="D145" s="7" t="n">
        <v>-41.800027775</v>
      </c>
      <c r="E145" s="2" t="n">
        <v>-15.3485</v>
      </c>
      <c r="H145" s="5" t="n">
        <v>0.293661</v>
      </c>
      <c r="I145" s="8" t="n">
        <v>38911.9791666667</v>
      </c>
      <c r="J145" s="6" t="n">
        <v>2006</v>
      </c>
      <c r="K145" s="6" t="n">
        <v>7</v>
      </c>
      <c r="L145" s="6" t="n">
        <v>13</v>
      </c>
      <c r="M145" s="6" t="n">
        <v>0.293661</v>
      </c>
      <c r="N145" s="6" t="n">
        <v>0.0862675</v>
      </c>
      <c r="O145" s="6" t="n">
        <v>659.154</v>
      </c>
      <c r="P145" s="6" t="n">
        <v>12.5037</v>
      </c>
      <c r="Q145" s="6" t="n">
        <v>83.8579</v>
      </c>
      <c r="R145" s="6" t="n">
        <v>16.6421</v>
      </c>
      <c r="S145" s="6" t="n">
        <v>14.7677</v>
      </c>
      <c r="T145" s="6" t="n">
        <v>-1.66513</v>
      </c>
      <c r="U145" s="6" t="n">
        <v>-1.01E-006</v>
      </c>
      <c r="V145" s="6" t="n">
        <v>-0.0304198</v>
      </c>
      <c r="W145" s="6" t="n">
        <v>-36.5008</v>
      </c>
      <c r="X145" s="6" t="n">
        <v>-0.0170342</v>
      </c>
      <c r="Y145" s="6" t="n">
        <v>-1.91354</v>
      </c>
      <c r="Z145" s="6" t="n">
        <v>-11.4468</v>
      </c>
      <c r="AA145" s="6" t="n">
        <v>3.22697</v>
      </c>
      <c r="AB145" s="6" t="n">
        <v>17990</v>
      </c>
      <c r="AC145" s="6" t="n">
        <v>3659</v>
      </c>
      <c r="AD145" s="6" t="n">
        <v>13.73</v>
      </c>
      <c r="AE145" s="6" t="n">
        <v>12.43</v>
      </c>
      <c r="AF145" s="6" t="n">
        <v>20.44</v>
      </c>
      <c r="AG145" s="6" t="n">
        <v>21.3</v>
      </c>
      <c r="AH145" s="6" t="n">
        <v>21.1</v>
      </c>
      <c r="AI145" s="6" t="n">
        <v>0.02</v>
      </c>
      <c r="AJ145" s="6" t="n">
        <v>-0.037</v>
      </c>
      <c r="AK145" s="6" t="n">
        <v>-2.69</v>
      </c>
      <c r="AL145" s="6" t="n">
        <v>0.002</v>
      </c>
      <c r="AM145" s="6" t="n">
        <v>-57.39</v>
      </c>
      <c r="AN145" s="6" t="n">
        <v>-50.47</v>
      </c>
      <c r="AO145" s="6" t="n">
        <v>-51.09</v>
      </c>
      <c r="AP145" s="6" t="n">
        <v>0.228</v>
      </c>
      <c r="AQ145" s="6" t="n">
        <v>21.13</v>
      </c>
      <c r="AR145" s="6" t="n">
        <v>20.22</v>
      </c>
      <c r="AS145" s="6" t="n">
        <v>18.31</v>
      </c>
      <c r="AT145" s="6" t="n">
        <v>0.1921777</v>
      </c>
      <c r="AU145" s="6" t="n">
        <v>-8.079621</v>
      </c>
      <c r="AV145" s="6" t="n">
        <v>-32.63278</v>
      </c>
      <c r="AW145" s="6" t="n">
        <v>0.06826301</v>
      </c>
      <c r="AX145" s="6" t="n">
        <v>0.2597276</v>
      </c>
      <c r="AY145" s="6" t="n">
        <v>0.03851529</v>
      </c>
      <c r="AZ145" s="6" t="n">
        <v>0.02679705</v>
      </c>
      <c r="BA145" s="6" t="n">
        <v>-0.06190765</v>
      </c>
      <c r="BB145" s="6" t="n">
        <v>0.2693574</v>
      </c>
      <c r="BC145" s="6" t="n">
        <v>-0.002165759</v>
      </c>
      <c r="BD145" s="6" t="n">
        <v>-0.03209825</v>
      </c>
      <c r="BE145" s="6" t="n">
        <v>1.837764</v>
      </c>
      <c r="BF145" s="6" t="n">
        <v>-0.7701938</v>
      </c>
      <c r="BG145" s="6" t="n">
        <v>13.71028</v>
      </c>
      <c r="BH145" s="6" t="n">
        <v>0.1728045</v>
      </c>
      <c r="BI145" s="6" t="n">
        <v>-0.997346</v>
      </c>
      <c r="BJ145" s="6" t="n">
        <v>1.556547</v>
      </c>
      <c r="BK145" s="6" t="n">
        <v>8.861495</v>
      </c>
      <c r="BL145" s="6" t="n">
        <v>0.3258011</v>
      </c>
      <c r="BM145" s="6" t="n">
        <v>0.329063</v>
      </c>
      <c r="BN145" s="6" t="n">
        <v>960.1844</v>
      </c>
      <c r="BO145" s="6" t="n">
        <v>0.4113159</v>
      </c>
      <c r="BP145" s="6" t="n">
        <v>1.391883</v>
      </c>
      <c r="BQ145" s="6" t="n">
        <v>-0.5015855</v>
      </c>
      <c r="BR145" s="6" t="n">
        <v>1.58937</v>
      </c>
      <c r="BS145" s="6" t="n">
        <v>-0.01524501</v>
      </c>
      <c r="BT145" s="6" t="n">
        <v>659.1689</v>
      </c>
      <c r="BU145" s="6" t="n">
        <v>12.50401</v>
      </c>
      <c r="BV145" s="6" t="n">
        <v>16.6419</v>
      </c>
      <c r="BW145" s="6" t="n">
        <v>1.011927</v>
      </c>
      <c r="BX145" s="6" t="n">
        <v>83.84644</v>
      </c>
      <c r="BY145" s="6" t="n">
        <v>13.56631</v>
      </c>
      <c r="BZ145" s="6" t="n">
        <v>252.485</v>
      </c>
      <c r="CA145" s="6" t="n">
        <v>107.515</v>
      </c>
      <c r="CB145" s="6" t="n">
        <v>2.131055</v>
      </c>
      <c r="CC145" s="6" t="n">
        <v>1.666639</v>
      </c>
      <c r="CD145" s="6" t="n">
        <v>13.69259</v>
      </c>
      <c r="CE145" s="6" t="n">
        <v>37.81301</v>
      </c>
      <c r="CF145" s="6" t="n">
        <v>1800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0</v>
      </c>
      <c r="CM145" s="6" t="n">
        <v>0</v>
      </c>
      <c r="CN145" s="6" t="n">
        <v>0</v>
      </c>
      <c r="CO145" s="6" t="n">
        <v>0</v>
      </c>
      <c r="CP145" s="6" t="n">
        <v>0</v>
      </c>
      <c r="CQ145" s="6" t="n">
        <v>50</v>
      </c>
      <c r="CR145" s="6" t="n">
        <v>0.2693574</v>
      </c>
      <c r="CS145" s="6" t="n">
        <v>-5.284452</v>
      </c>
      <c r="CT145" s="6" t="n">
        <v>-0.002293522</v>
      </c>
      <c r="CU145" s="6" t="n">
        <v>-0.07488615</v>
      </c>
      <c r="CV145" s="6" t="n">
        <v>-0.08306309</v>
      </c>
      <c r="CW145" s="6" t="n">
        <v>-2.712106</v>
      </c>
      <c r="CX145" s="6" t="n">
        <v>9.7839</v>
      </c>
      <c r="CY145" s="6" t="n">
        <v>-46.61844</v>
      </c>
      <c r="CZ145" s="6" t="n">
        <v>-1.927402</v>
      </c>
      <c r="DA145" s="6" t="n">
        <v>3.051696</v>
      </c>
      <c r="DB145" s="6" t="n">
        <v>-86.71777</v>
      </c>
      <c r="DC145" s="6" t="n">
        <v>-2.68017</v>
      </c>
      <c r="DD145" s="6" t="n">
        <v>295.5368</v>
      </c>
      <c r="DE145" s="6" t="n">
        <v>379.5744</v>
      </c>
      <c r="DF145" s="6" t="n">
        <v>-4.979097</v>
      </c>
      <c r="DG145" s="6" t="n">
        <v>-84.03761</v>
      </c>
      <c r="DH145" s="6" t="n">
        <v>-89.0167</v>
      </c>
      <c r="DI145" s="6" t="n">
        <v>286.5437</v>
      </c>
      <c r="DJ145" s="6" t="n">
        <v>0.004205187</v>
      </c>
      <c r="DK145" s="6" t="n">
        <v>0</v>
      </c>
      <c r="DL145" s="6" t="n">
        <v>13.82884</v>
      </c>
      <c r="DM145" s="6" t="n">
        <v>0.8208462</v>
      </c>
      <c r="DN145" s="6" t="n">
        <v>14.66083</v>
      </c>
      <c r="DO145" s="6" t="n">
        <v>0.7729514</v>
      </c>
      <c r="DP145" s="6" t="n">
        <v>15.26798</v>
      </c>
      <c r="DQ145" s="6" t="n">
        <v>0.7291439</v>
      </c>
      <c r="DR145" s="6" t="n">
        <v>-0.1447891</v>
      </c>
      <c r="DS145" s="6" t="n">
        <v>-0.08043837</v>
      </c>
      <c r="DT145" s="6" t="n">
        <v>863.2737</v>
      </c>
      <c r="DU145" s="6" t="n">
        <v>192.65013937</v>
      </c>
      <c r="DV145" s="6" t="n">
        <v>2.7</v>
      </c>
      <c r="DW145" s="6" t="n">
        <v>1.3</v>
      </c>
      <c r="DX145" s="6" t="n">
        <v>5</v>
      </c>
      <c r="DY145" s="6" t="n">
        <v>0.4314864451</v>
      </c>
      <c r="DZ145" s="6" t="n">
        <v>0.378521543</v>
      </c>
      <c r="EC145" s="6" t="n">
        <v>-11.4468</v>
      </c>
      <c r="ED145" s="6" t="n">
        <v>84600</v>
      </c>
      <c r="EE145" s="6" t="n">
        <v>16995</v>
      </c>
      <c r="EF145" s="6" t="n">
        <v>1</v>
      </c>
      <c r="EG145" s="6" t="n">
        <v>-0.00842900727272727</v>
      </c>
      <c r="EH145" s="6" t="n">
        <v>-4.68278181818182E-006</v>
      </c>
      <c r="EI145" s="6" t="n">
        <v>-1.44571213233754</v>
      </c>
      <c r="EJ145" s="6" t="n">
        <v>0.102726538560843</v>
      </c>
      <c r="EK145" s="6" t="n">
        <v>-0.320745370461603</v>
      </c>
      <c r="EL145" s="6" t="n">
        <v>-52.9833333333333</v>
      </c>
      <c r="EM145" s="6" t="n">
        <v>0</v>
      </c>
      <c r="EN145" s="6" t="n">
        <v>-0.190909782976572</v>
      </c>
      <c r="EO145" s="6" t="n">
        <v>0.055783549877551</v>
      </c>
      <c r="EP145" s="6" t="n">
        <v>2.131055</v>
      </c>
      <c r="EQ145" s="6" t="n">
        <v>0.00295346754669321</v>
      </c>
    </row>
    <row r="146" customFormat="false" ht="14.25" hidden="false" customHeight="false" outlineLevel="0" collapsed="false">
      <c r="A146" s="1" t="n">
        <v>196</v>
      </c>
      <c r="B146" s="6" t="s">
        <v>146</v>
      </c>
      <c r="C146" s="7" t="n">
        <v>-11.9226403071014</v>
      </c>
      <c r="D146" s="7" t="n">
        <v>-39.46472349875</v>
      </c>
      <c r="E146" s="2" t="n">
        <v>-6.8302</v>
      </c>
      <c r="H146" s="5" t="n">
        <v>0.192569</v>
      </c>
      <c r="I146" s="8" t="n">
        <v>38912</v>
      </c>
      <c r="J146" s="6" t="n">
        <v>2006</v>
      </c>
      <c r="K146" s="6" t="n">
        <v>7</v>
      </c>
      <c r="L146" s="6" t="n">
        <v>14</v>
      </c>
      <c r="M146" s="6" t="n">
        <v>0.192569</v>
      </c>
      <c r="N146" s="6" t="n">
        <v>0.0375429</v>
      </c>
      <c r="O146" s="6" t="n">
        <v>690.035</v>
      </c>
      <c r="P146" s="6" t="n">
        <v>12.596</v>
      </c>
      <c r="Q146" s="6" t="n">
        <v>84.187</v>
      </c>
      <c r="R146" s="6" t="n">
        <v>14.3604</v>
      </c>
      <c r="S146" s="6" t="n">
        <v>12.5067</v>
      </c>
      <c r="T146" s="6" t="n">
        <v>3.05687</v>
      </c>
      <c r="U146" s="6" t="n">
        <v>2.13E-006</v>
      </c>
      <c r="V146" s="6" t="n">
        <v>7.34E-008</v>
      </c>
      <c r="W146" s="6" t="n">
        <v>-17.2743</v>
      </c>
      <c r="X146" s="6" t="n">
        <v>0.0154993</v>
      </c>
      <c r="Y146" s="6" t="n">
        <v>-0.944087</v>
      </c>
      <c r="Z146" s="6" t="n">
        <v>9.98977</v>
      </c>
      <c r="AA146" s="6" t="n">
        <v>-0.109663</v>
      </c>
      <c r="AB146" s="6" t="n">
        <v>17999</v>
      </c>
      <c r="AC146" s="6" t="n">
        <v>3660</v>
      </c>
      <c r="AD146" s="6" t="n">
        <v>13.42</v>
      </c>
      <c r="AE146" s="6" t="n">
        <v>12.18</v>
      </c>
      <c r="AF146" s="6" t="n">
        <v>20.11</v>
      </c>
      <c r="AG146" s="6" t="n">
        <v>21.04</v>
      </c>
      <c r="AH146" s="6" t="n">
        <v>20.97</v>
      </c>
      <c r="AI146" s="6" t="n">
        <v>0.02</v>
      </c>
      <c r="AK146" s="6" t="n">
        <v>-2.681</v>
      </c>
      <c r="AL146" s="6" t="n">
        <v>0.002</v>
      </c>
      <c r="AM146" s="6" t="n">
        <v>-58.78</v>
      </c>
      <c r="AN146" s="6" t="n">
        <v>-50.29</v>
      </c>
      <c r="AO146" s="6" t="n">
        <v>-49.57</v>
      </c>
      <c r="AP146" s="6" t="n">
        <v>0.228</v>
      </c>
      <c r="AQ146" s="6" t="n">
        <v>21.1</v>
      </c>
      <c r="AR146" s="6" t="n">
        <v>20.19</v>
      </c>
      <c r="AS146" s="6" t="n">
        <v>18.29</v>
      </c>
      <c r="AT146" s="6" t="n">
        <v>0.2883004</v>
      </c>
      <c r="AU146" s="6" t="n">
        <v>3.656343</v>
      </c>
      <c r="AV146" s="6" t="n">
        <v>-10.60538</v>
      </c>
      <c r="AW146" s="6" t="n">
        <v>0.008841071</v>
      </c>
      <c r="AX146" s="6" t="n">
        <v>0.09318008</v>
      </c>
      <c r="AY146" s="6" t="n">
        <v>0.006387798</v>
      </c>
      <c r="AZ146" s="6" t="n">
        <v>0.003344944</v>
      </c>
      <c r="BA146" s="6" t="n">
        <v>-0.008012342</v>
      </c>
      <c r="BB146" s="6" t="n">
        <v>0.3121252</v>
      </c>
      <c r="BC146" s="6" t="n">
        <v>0.001820324</v>
      </c>
      <c r="BD146" s="6" t="n">
        <v>-0.01036678</v>
      </c>
      <c r="BE146" s="6" t="n">
        <v>0.5176994</v>
      </c>
      <c r="BF146" s="6" t="n">
        <v>0.03060935</v>
      </c>
      <c r="BG146" s="6" t="n">
        <v>-2.672698</v>
      </c>
      <c r="BH146" s="6" t="n">
        <v>-0.02379922</v>
      </c>
      <c r="BI146" s="6" t="n">
        <v>0.03673916</v>
      </c>
      <c r="BJ146" s="6" t="n">
        <v>0.2160554</v>
      </c>
      <c r="BK146" s="6" t="n">
        <v>-3.270164</v>
      </c>
      <c r="BL146" s="6" t="n">
        <v>-0.0217956</v>
      </c>
      <c r="BM146" s="6" t="n">
        <v>0.131251</v>
      </c>
      <c r="BN146" s="6" t="n">
        <v>362.4739</v>
      </c>
      <c r="BO146" s="6" t="n">
        <v>0.0196747</v>
      </c>
      <c r="BP146" s="6" t="n">
        <v>0.3487513</v>
      </c>
      <c r="BQ146" s="6" t="n">
        <v>0.7103968</v>
      </c>
      <c r="BR146" s="6" t="n">
        <v>1.614</v>
      </c>
      <c r="BS146" s="6" t="n">
        <v>-0.02053436</v>
      </c>
      <c r="BT146" s="6" t="n">
        <v>701.0182</v>
      </c>
      <c r="BU146" s="6" t="n">
        <v>12.54591</v>
      </c>
      <c r="BV146" s="6" t="n">
        <v>14.50393</v>
      </c>
      <c r="BW146" s="6" t="n">
        <v>1.01826</v>
      </c>
      <c r="BX146" s="6" t="n">
        <v>83.84628</v>
      </c>
      <c r="BY146" s="6" t="n">
        <v>13.40044</v>
      </c>
      <c r="BZ146" s="6" t="n">
        <v>293.7565</v>
      </c>
      <c r="CA146" s="6" t="n">
        <v>66.24345</v>
      </c>
      <c r="CB146" s="6" t="n">
        <v>1.912223</v>
      </c>
      <c r="CC146" s="6" t="n">
        <v>1.763422</v>
      </c>
      <c r="CD146" s="6" t="n">
        <v>13.37852</v>
      </c>
      <c r="CE146" s="6" t="n">
        <v>22.59528</v>
      </c>
      <c r="CF146" s="6" t="n">
        <v>1800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0</v>
      </c>
      <c r="CM146" s="6" t="n">
        <v>0</v>
      </c>
      <c r="CN146" s="6" t="n">
        <v>0</v>
      </c>
      <c r="CO146" s="6" t="n">
        <v>0</v>
      </c>
      <c r="CP146" s="6" t="n">
        <v>0</v>
      </c>
      <c r="CQ146" s="6" t="n">
        <v>50</v>
      </c>
      <c r="CR146" s="6" t="n">
        <v>0.3121252</v>
      </c>
      <c r="CS146" s="6" t="n">
        <v>4.44159</v>
      </c>
      <c r="CT146" s="6" t="n">
        <v>0.002036586</v>
      </c>
      <c r="CU146" s="6" t="n">
        <v>-0.02586139</v>
      </c>
      <c r="CV146" s="6" t="n">
        <v>0.06712423</v>
      </c>
      <c r="CW146" s="6" t="n">
        <v>-0.8523707</v>
      </c>
      <c r="CX146" s="6" t="n">
        <v>9.469261</v>
      </c>
      <c r="CY146" s="6" t="n">
        <v>-46.04038</v>
      </c>
      <c r="CZ146" s="6" t="n">
        <v>-3.539319</v>
      </c>
      <c r="DA146" s="6" t="n">
        <v>1.26605</v>
      </c>
      <c r="DB146" s="6" t="n">
        <v>-83.05524</v>
      </c>
      <c r="DC146" s="6" t="n">
        <v>-1.448176</v>
      </c>
      <c r="DD146" s="6" t="n">
        <v>292.5381</v>
      </c>
      <c r="DE146" s="6" t="n">
        <v>374.1452</v>
      </c>
      <c r="DF146" s="6" t="n">
        <v>-4.805369</v>
      </c>
      <c r="DG146" s="6" t="n">
        <v>-81.60707</v>
      </c>
      <c r="DH146" s="6" t="n">
        <v>-86.41244</v>
      </c>
      <c r="DI146" s="6" t="n">
        <v>285.2866</v>
      </c>
      <c r="DJ146" s="6" t="n">
        <v>0.003953363</v>
      </c>
      <c r="DK146" s="6" t="n">
        <v>0</v>
      </c>
      <c r="DL146" s="6" t="n">
        <v>12.10657</v>
      </c>
      <c r="DM146" s="6" t="n">
        <v>0.8832713</v>
      </c>
      <c r="DN146" s="6" t="n">
        <v>12.65819</v>
      </c>
      <c r="DO146" s="6" t="n">
        <v>0.8575966</v>
      </c>
      <c r="DP146" s="6" t="n">
        <v>13.18279</v>
      </c>
      <c r="DQ146" s="6" t="n">
        <v>0.8221659</v>
      </c>
      <c r="DR146" s="6" t="n">
        <v>-0.1926305</v>
      </c>
      <c r="DS146" s="6" t="n">
        <v>-0.1070169</v>
      </c>
      <c r="DT146" s="6" t="n">
        <v>863.2166</v>
      </c>
      <c r="DU146" s="6" t="n">
        <v>114.81188266</v>
      </c>
      <c r="DV146" s="6" t="n">
        <v>2.72776681</v>
      </c>
      <c r="DW146" s="6" t="n">
        <v>1.3145864145</v>
      </c>
      <c r="DX146" s="6" t="n">
        <v>5</v>
      </c>
      <c r="DY146" s="6" t="n">
        <v>0.2633850972</v>
      </c>
      <c r="DZ146" s="6" t="n">
        <v>0.208409159</v>
      </c>
      <c r="EC146" s="6" t="n">
        <v>9.98977</v>
      </c>
      <c r="ED146" s="6" t="n">
        <v>0</v>
      </c>
      <c r="EE146" s="6" t="n">
        <v>16996</v>
      </c>
      <c r="EF146" s="6" t="n">
        <v>0</v>
      </c>
      <c r="EG146" s="6" t="n">
        <v>-0.000897900214785248</v>
      </c>
      <c r="EJ146" s="6" t="n">
        <v>0.0930506148859335</v>
      </c>
      <c r="EK146" s="6" t="n">
        <v>-0.311361689214395</v>
      </c>
      <c r="EL146" s="6" t="n">
        <v>-52.88</v>
      </c>
      <c r="EM146" s="6" t="n">
        <v>0</v>
      </c>
      <c r="EN146" s="6" t="n">
        <v>-0.19053745184903</v>
      </c>
      <c r="EO146" s="6" t="n">
        <v>0.0557834434285714</v>
      </c>
      <c r="EP146" s="6" t="n">
        <v>1.912223</v>
      </c>
      <c r="EQ146" s="6" t="n">
        <v>-0.00254168468282315</v>
      </c>
    </row>
    <row r="147" customFormat="false" ht="14.25" hidden="false" customHeight="false" outlineLevel="0" collapsed="false">
      <c r="A147" s="1" t="n">
        <v>196</v>
      </c>
      <c r="B147" s="6" t="s">
        <v>147</v>
      </c>
      <c r="C147" s="7" t="n">
        <v>-18.094111503501</v>
      </c>
      <c r="D147" s="7" t="n">
        <v>-44.17867422175</v>
      </c>
      <c r="E147" s="2" t="n">
        <v>-7.00332</v>
      </c>
      <c r="G147" s="2" t="n">
        <v>0</v>
      </c>
      <c r="H147" s="5" t="n">
        <v>0.134139</v>
      </c>
      <c r="I147" s="8" t="n">
        <v>38912.0208333333</v>
      </c>
      <c r="J147" s="6" t="n">
        <v>2006</v>
      </c>
      <c r="K147" s="6" t="n">
        <v>7</v>
      </c>
      <c r="L147" s="6" t="n">
        <v>14</v>
      </c>
      <c r="M147" s="6" t="n">
        <v>0.134139</v>
      </c>
      <c r="N147" s="6" t="n">
        <v>0.0181068</v>
      </c>
      <c r="O147" s="6" t="n">
        <v>675.108</v>
      </c>
      <c r="P147" s="6" t="n">
        <v>12.5144</v>
      </c>
      <c r="Q147" s="6" t="n">
        <v>83.8731</v>
      </c>
      <c r="R147" s="6" t="n">
        <v>15.023</v>
      </c>
      <c r="S147" s="6" t="n">
        <v>13.1665</v>
      </c>
      <c r="T147" s="6" t="n">
        <v>2.76357</v>
      </c>
      <c r="U147" s="6" t="n">
        <v>-1.15E-006</v>
      </c>
      <c r="V147" s="6" t="n">
        <v>-7.27E-008</v>
      </c>
      <c r="W147" s="6" t="n">
        <v>-16.605</v>
      </c>
      <c r="X147" s="6" t="n">
        <v>0.00844099</v>
      </c>
      <c r="Y147" s="6" t="n">
        <v>-0.891201</v>
      </c>
      <c r="Z147" s="6" t="n">
        <v>5.54</v>
      </c>
      <c r="AA147" s="6" t="n">
        <v>3.25729</v>
      </c>
      <c r="AB147" s="6" t="n">
        <v>18000</v>
      </c>
      <c r="AC147" s="6" t="n">
        <v>3661</v>
      </c>
      <c r="AD147" s="6" t="n">
        <v>13.63</v>
      </c>
      <c r="AE147" s="6" t="n">
        <v>11.59</v>
      </c>
      <c r="AF147" s="6" t="n">
        <v>19.8</v>
      </c>
      <c r="AG147" s="6" t="n">
        <v>20.78</v>
      </c>
      <c r="AH147" s="6" t="n">
        <v>20.85</v>
      </c>
      <c r="AI147" s="6" t="n">
        <v>0.019</v>
      </c>
      <c r="AK147" s="6" t="n">
        <v>-2.679</v>
      </c>
      <c r="AL147" s="6" t="n">
        <v>0.002</v>
      </c>
      <c r="AM147" s="6" t="n">
        <v>-55.66</v>
      </c>
      <c r="AN147" s="6" t="n">
        <v>-50.77</v>
      </c>
      <c r="AO147" s="6" t="n">
        <v>-50.01</v>
      </c>
      <c r="AP147" s="6" t="n">
        <v>0.228</v>
      </c>
      <c r="AQ147" s="6" t="n">
        <v>21.08</v>
      </c>
      <c r="AR147" s="6" t="n">
        <v>20.16</v>
      </c>
      <c r="AS147" s="6" t="n">
        <v>18.27</v>
      </c>
      <c r="AT147" s="6" t="n">
        <v>0.1963261</v>
      </c>
      <c r="AU147" s="6" t="n">
        <v>5.694541</v>
      </c>
      <c r="AV147" s="6" t="n">
        <v>-19.96362</v>
      </c>
      <c r="AW147" s="6" t="n">
        <v>0.02045603</v>
      </c>
      <c r="AX147" s="6" t="n">
        <v>0.1417835</v>
      </c>
      <c r="AY147" s="6" t="n">
        <v>0.03159106</v>
      </c>
      <c r="AZ147" s="6" t="n">
        <v>-0.001126448</v>
      </c>
      <c r="BA147" s="6" t="n">
        <v>-0.02007098</v>
      </c>
      <c r="BB147" s="6" t="n">
        <v>0.240019</v>
      </c>
      <c r="BC147" s="6" t="n">
        <v>0.002950178</v>
      </c>
      <c r="BD147" s="6" t="n">
        <v>-0.01952747</v>
      </c>
      <c r="BE147" s="6" t="n">
        <v>0.9172519</v>
      </c>
      <c r="BF147" s="6" t="n">
        <v>-0.02424575</v>
      </c>
      <c r="BG147" s="6" t="n">
        <v>-5.921272</v>
      </c>
      <c r="BH147" s="6" t="n">
        <v>-0.1258281</v>
      </c>
      <c r="BI147" s="6" t="n">
        <v>0.2847349</v>
      </c>
      <c r="BJ147" s="6" t="n">
        <v>0.1897576</v>
      </c>
      <c r="BK147" s="6" t="n">
        <v>-2.118494</v>
      </c>
      <c r="BL147" s="6" t="n">
        <v>-0.0109007</v>
      </c>
      <c r="BM147" s="6" t="n">
        <v>0.1326826</v>
      </c>
      <c r="BN147" s="6" t="n">
        <v>291.749</v>
      </c>
      <c r="BO147" s="6" t="n">
        <v>0.0496466</v>
      </c>
      <c r="BP147" s="6" t="n">
        <v>0.4776236</v>
      </c>
      <c r="BQ147" s="6" t="n">
        <v>0.7909323</v>
      </c>
      <c r="BR147" s="6" t="n">
        <v>2.647637</v>
      </c>
      <c r="BS147" s="6" t="n">
        <v>-0.04276407</v>
      </c>
      <c r="BT147" s="6" t="n">
        <v>675.1089</v>
      </c>
      <c r="BU147" s="6" t="n">
        <v>12.51437</v>
      </c>
      <c r="BV147" s="6" t="n">
        <v>15.02307</v>
      </c>
      <c r="BW147" s="6" t="n">
        <v>1.017583</v>
      </c>
      <c r="BX147" s="6" t="n">
        <v>83.87246</v>
      </c>
      <c r="BY147" s="6" t="n">
        <v>12.82035</v>
      </c>
      <c r="BZ147" s="6" t="n">
        <v>286.6325</v>
      </c>
      <c r="CA147" s="6" t="n">
        <v>73.36745</v>
      </c>
      <c r="CB147" s="6" t="n">
        <v>2.930018</v>
      </c>
      <c r="CC147" s="6" t="n">
        <v>2.763251</v>
      </c>
      <c r="CD147" s="6" t="n">
        <v>13.59046</v>
      </c>
      <c r="CE147" s="6" t="n">
        <v>19.3244</v>
      </c>
      <c r="CF147" s="6" t="n">
        <v>1800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0</v>
      </c>
      <c r="CM147" s="6" t="n">
        <v>0</v>
      </c>
      <c r="CN147" s="6" t="n">
        <v>0</v>
      </c>
      <c r="CO147" s="6" t="n">
        <v>0</v>
      </c>
      <c r="CP147" s="6" t="n">
        <v>0</v>
      </c>
      <c r="CQ147" s="6" t="n">
        <v>50</v>
      </c>
      <c r="CR147" s="6" t="n">
        <v>0.240019</v>
      </c>
      <c r="CS147" s="6" t="n">
        <v>7.198433</v>
      </c>
      <c r="CT147" s="6" t="n">
        <v>0.003180985</v>
      </c>
      <c r="CU147" s="6" t="n">
        <v>-0.04687392</v>
      </c>
      <c r="CV147" s="6" t="n">
        <v>0.1094881</v>
      </c>
      <c r="CW147" s="6" t="n">
        <v>-1.61338</v>
      </c>
      <c r="CX147" s="6" t="n">
        <v>9.523343</v>
      </c>
      <c r="CY147" s="6" t="n">
        <v>-45.24811</v>
      </c>
      <c r="CZ147" s="6" t="n">
        <v>-1.642854</v>
      </c>
      <c r="DA147" s="6" t="n">
        <v>2.60687</v>
      </c>
      <c r="DB147" s="6" t="n">
        <v>-82.67377</v>
      </c>
      <c r="DC147" s="6" t="n">
        <v>-0.06215543</v>
      </c>
      <c r="DD147" s="6" t="n">
        <v>292.3913</v>
      </c>
      <c r="DE147" s="6" t="n">
        <v>375.0029</v>
      </c>
      <c r="DF147" s="6" t="n">
        <v>-4.249724</v>
      </c>
      <c r="DG147" s="6" t="n">
        <v>-82.61162</v>
      </c>
      <c r="DH147" s="6" t="n">
        <v>-86.86134</v>
      </c>
      <c r="DI147" s="6" t="n">
        <v>285.1874</v>
      </c>
      <c r="DJ147" s="6" t="n">
        <v>0.03584531</v>
      </c>
      <c r="DK147" s="6" t="n">
        <v>0</v>
      </c>
      <c r="DL147" s="6" t="n">
        <v>12.37523</v>
      </c>
      <c r="DM147" s="6" t="n">
        <v>0.8736653</v>
      </c>
      <c r="DN147" s="6" t="n">
        <v>12.90652</v>
      </c>
      <c r="DO147" s="6" t="n">
        <v>0.8457468</v>
      </c>
      <c r="DP147" s="6" t="n">
        <v>13.46517</v>
      </c>
      <c r="DQ147" s="6" t="n">
        <v>0.8113804</v>
      </c>
      <c r="DR147" s="6" t="n">
        <v>-0.1621021</v>
      </c>
      <c r="DS147" s="6" t="n">
        <v>-0.09005675</v>
      </c>
      <c r="DT147" s="6" t="n">
        <v>863.3193</v>
      </c>
      <c r="DU147" s="6" t="n">
        <v>40.380758948</v>
      </c>
      <c r="DV147" s="6" t="n">
        <v>3.1083777099</v>
      </c>
      <c r="DW147" s="6" t="n">
        <v>1.4980133542</v>
      </c>
      <c r="DX147" s="6" t="n">
        <v>5</v>
      </c>
      <c r="DY147" s="6" t="n">
        <v>0.2831650923</v>
      </c>
      <c r="DZ147" s="6" t="n">
        <v>0.2294534107</v>
      </c>
      <c r="EC147" s="6" t="n">
        <v>5.54</v>
      </c>
      <c r="ED147" s="6" t="n">
        <v>1800</v>
      </c>
      <c r="EE147" s="6" t="n">
        <v>16996</v>
      </c>
      <c r="EF147" s="6" t="n">
        <v>1</v>
      </c>
      <c r="EG147" s="6" t="n">
        <v>0.00407945454545455</v>
      </c>
      <c r="EH147" s="6" t="n">
        <v>2.26636363636364E-006</v>
      </c>
      <c r="EI147" s="6" t="n">
        <v>1.06059367552741</v>
      </c>
      <c r="EJ147" s="6" t="n">
        <v>0.094506770308246</v>
      </c>
      <c r="EK147" s="6" t="n">
        <v>-0.312979167696525</v>
      </c>
      <c r="EL147" s="6" t="n">
        <v>-52.1466666666667</v>
      </c>
      <c r="EM147" s="6" t="n">
        <v>0</v>
      </c>
      <c r="EN147" s="6" t="n">
        <v>-0.187895101911638</v>
      </c>
      <c r="EO147" s="6" t="n">
        <v>0.0558008611428571</v>
      </c>
      <c r="EP147" s="6" t="n">
        <v>2.930018</v>
      </c>
      <c r="EQ147" s="6" t="n">
        <v>0.00286422889091597</v>
      </c>
    </row>
    <row r="148" customFormat="false" ht="14.25" hidden="false" customHeight="false" outlineLevel="0" collapsed="false">
      <c r="A148" s="1" t="n">
        <v>196</v>
      </c>
      <c r="B148" s="6" t="s">
        <v>148</v>
      </c>
      <c r="C148" s="7" t="n">
        <v>-19.4175015901871</v>
      </c>
      <c r="D148" s="7" t="n">
        <v>-43.492497955875</v>
      </c>
      <c r="E148" s="2" t="n">
        <v>-7.00332</v>
      </c>
      <c r="F148" s="5" t="n">
        <v>0</v>
      </c>
      <c r="G148" s="2" t="n">
        <v>0</v>
      </c>
      <c r="H148" s="5" t="n">
        <v>0.117159</v>
      </c>
      <c r="I148" s="8" t="n">
        <v>38912.0416666667</v>
      </c>
      <c r="J148" s="6" t="n">
        <v>2006</v>
      </c>
      <c r="K148" s="6" t="n">
        <v>7</v>
      </c>
      <c r="L148" s="6" t="n">
        <v>14</v>
      </c>
      <c r="M148" s="6" t="n">
        <v>0.117159</v>
      </c>
      <c r="N148" s="6" t="n">
        <v>0.0138368</v>
      </c>
      <c r="O148" s="6" t="n">
        <v>676.509</v>
      </c>
      <c r="P148" s="6" t="n">
        <v>12.235</v>
      </c>
      <c r="Q148" s="6" t="n">
        <v>83.8736</v>
      </c>
      <c r="R148" s="6" t="n">
        <v>14.577</v>
      </c>
      <c r="S148" s="6" t="n">
        <v>12.7688</v>
      </c>
      <c r="T148" s="6" t="n">
        <v>2.48805</v>
      </c>
      <c r="U148" s="6" t="n">
        <v>4.51E-007</v>
      </c>
      <c r="V148" s="6" t="n">
        <v>-1.08E-007</v>
      </c>
      <c r="W148" s="6" t="n">
        <v>-14.6832</v>
      </c>
      <c r="X148" s="6" t="n">
        <v>0.00523718</v>
      </c>
      <c r="Y148" s="6" t="n">
        <v>-0.789183</v>
      </c>
      <c r="Z148" s="6" t="n">
        <v>3.43071</v>
      </c>
      <c r="AA148" s="6" t="n">
        <v>2.363</v>
      </c>
      <c r="AB148" s="6" t="n">
        <v>18000</v>
      </c>
      <c r="AC148" s="6" t="n">
        <v>3662</v>
      </c>
      <c r="AD148" s="6" t="n">
        <v>13.56</v>
      </c>
      <c r="AE148" s="6" t="n">
        <v>11.53</v>
      </c>
      <c r="AF148" s="6" t="n">
        <v>19.51</v>
      </c>
      <c r="AG148" s="6" t="n">
        <v>20.54</v>
      </c>
      <c r="AH148" s="6" t="n">
        <v>20.72</v>
      </c>
      <c r="AI148" s="6" t="n">
        <v>0.019</v>
      </c>
      <c r="AK148" s="6" t="n">
        <v>-2.679</v>
      </c>
      <c r="AL148" s="6" t="n">
        <v>0.002</v>
      </c>
      <c r="AM148" s="6" t="n">
        <v>-53.54</v>
      </c>
      <c r="AN148" s="6" t="n">
        <v>-48.91</v>
      </c>
      <c r="AO148" s="6" t="n">
        <v>-49.31</v>
      </c>
      <c r="AP148" s="6" t="n">
        <v>0.227</v>
      </c>
      <c r="AQ148" s="6" t="n">
        <v>21.05</v>
      </c>
      <c r="AR148" s="6" t="n">
        <v>20.13</v>
      </c>
      <c r="AS148" s="6" t="n">
        <v>18.25</v>
      </c>
      <c r="AT148" s="6" t="n">
        <v>0.1621501</v>
      </c>
      <c r="AU148" s="6" t="n">
        <v>1.448114</v>
      </c>
      <c r="AV148" s="6" t="n">
        <v>-18.05004</v>
      </c>
      <c r="AW148" s="6" t="n">
        <v>0.01754092</v>
      </c>
      <c r="AX148" s="6" t="n">
        <v>0.1312791</v>
      </c>
      <c r="AY148" s="6" t="n">
        <v>0.02219773</v>
      </c>
      <c r="AZ148" s="6" t="n">
        <v>-0.00428414</v>
      </c>
      <c r="BA148" s="6" t="n">
        <v>-0.01669322</v>
      </c>
      <c r="BB148" s="6" t="n">
        <v>0.203345</v>
      </c>
      <c r="BC148" s="6" t="n">
        <v>0.001158998</v>
      </c>
      <c r="BD148" s="6" t="n">
        <v>-0.01765198</v>
      </c>
      <c r="BE148" s="6" t="n">
        <v>0.31746</v>
      </c>
      <c r="BF148" s="6" t="n">
        <v>0.100102</v>
      </c>
      <c r="BG148" s="6" t="n">
        <v>-5.710382</v>
      </c>
      <c r="BH148" s="6" t="n">
        <v>-0.04776599</v>
      </c>
      <c r="BI148" s="6" t="n">
        <v>0.2510771</v>
      </c>
      <c r="BJ148" s="6" t="n">
        <v>0.1730389</v>
      </c>
      <c r="BK148" s="6" t="n">
        <v>-2.625405</v>
      </c>
      <c r="BL148" s="6" t="n">
        <v>0.01991171</v>
      </c>
      <c r="BM148" s="6" t="n">
        <v>0.1331589</v>
      </c>
      <c r="BN148" s="6" t="n">
        <v>191.6273</v>
      </c>
      <c r="BO148" s="6" t="n">
        <v>0.08218418</v>
      </c>
      <c r="BP148" s="6" t="n">
        <v>0.3727045</v>
      </c>
      <c r="BQ148" s="6" t="n">
        <v>0.4007651</v>
      </c>
      <c r="BR148" s="6" t="n">
        <v>2.455063</v>
      </c>
      <c r="BS148" s="6" t="n">
        <v>-0.04595425</v>
      </c>
      <c r="BT148" s="6" t="n">
        <v>676.5114</v>
      </c>
      <c r="BU148" s="6" t="n">
        <v>12.23503</v>
      </c>
      <c r="BV148" s="6" t="n">
        <v>14.57681</v>
      </c>
      <c r="BW148" s="6" t="n">
        <v>1.017797</v>
      </c>
      <c r="BX148" s="6" t="n">
        <v>83.87307</v>
      </c>
      <c r="BY148" s="6" t="n">
        <v>12.70066</v>
      </c>
      <c r="BZ148" s="6" t="n">
        <v>279.2712</v>
      </c>
      <c r="CA148" s="6" t="n">
        <v>80.72879</v>
      </c>
      <c r="CB148" s="6" t="n">
        <v>2.551741</v>
      </c>
      <c r="CC148" s="6" t="n">
        <v>2.487559</v>
      </c>
      <c r="CD148" s="6" t="n">
        <v>13.51874</v>
      </c>
      <c r="CE148" s="6" t="n">
        <v>12.84621</v>
      </c>
      <c r="CF148" s="6" t="n">
        <v>1800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0</v>
      </c>
      <c r="CM148" s="6" t="n">
        <v>0</v>
      </c>
      <c r="CN148" s="6" t="n">
        <v>0</v>
      </c>
      <c r="CO148" s="6" t="n">
        <v>0</v>
      </c>
      <c r="CP148" s="6" t="n">
        <v>0</v>
      </c>
      <c r="CQ148" s="6" t="n">
        <v>50</v>
      </c>
      <c r="CR148" s="6" t="n">
        <v>0.203345</v>
      </c>
      <c r="CS148" s="6" t="n">
        <v>2.827955</v>
      </c>
      <c r="CT148" s="6" t="n">
        <v>0.001251709</v>
      </c>
      <c r="CU148" s="6" t="n">
        <v>-0.04244651</v>
      </c>
      <c r="CV148" s="6" t="n">
        <v>0.04192661</v>
      </c>
      <c r="CW148" s="6" t="n">
        <v>-1.421767</v>
      </c>
      <c r="CX148" s="6" t="n">
        <v>9.286922</v>
      </c>
      <c r="CY148" s="6" t="n">
        <v>-44.4352</v>
      </c>
      <c r="CZ148" s="6" t="n">
        <v>-2.38328</v>
      </c>
      <c r="DA148" s="6" t="n">
        <v>1.843931</v>
      </c>
      <c r="DB148" s="6" t="n">
        <v>-83.30684</v>
      </c>
      <c r="DC148" s="6" t="n">
        <v>-2.523031</v>
      </c>
      <c r="DD148" s="6" t="n">
        <v>292.5807</v>
      </c>
      <c r="DE148" s="6" t="n">
        <v>373.3645</v>
      </c>
      <c r="DF148" s="6" t="n">
        <v>-4.22721</v>
      </c>
      <c r="DG148" s="6" t="n">
        <v>-80.78381</v>
      </c>
      <c r="DH148" s="6" t="n">
        <v>-85.01102</v>
      </c>
      <c r="DI148" s="6" t="n">
        <v>285.3434</v>
      </c>
      <c r="DJ148" s="6" t="n">
        <v>0.036951</v>
      </c>
      <c r="DK148" s="6" t="n">
        <v>0</v>
      </c>
      <c r="DL148" s="6" t="n">
        <v>12.35777</v>
      </c>
      <c r="DM148" s="6" t="n">
        <v>0.8527616</v>
      </c>
      <c r="DN148" s="6" t="n">
        <v>12.84122</v>
      </c>
      <c r="DO148" s="6" t="n">
        <v>0.8276685</v>
      </c>
      <c r="DP148" s="6" t="n">
        <v>13.47835</v>
      </c>
      <c r="DQ148" s="6" t="n">
        <v>0.7854301</v>
      </c>
      <c r="DR148" s="6" t="n">
        <v>-0.2274736</v>
      </c>
      <c r="DS148" s="6" t="n">
        <v>-0.1263742</v>
      </c>
      <c r="DT148" s="6" t="n">
        <v>863.3477</v>
      </c>
      <c r="DU148" s="6" t="n">
        <v>30.431207365</v>
      </c>
      <c r="DV148" s="6" t="n">
        <v>3.2202582216</v>
      </c>
      <c r="DW148" s="6" t="n">
        <v>1.5519316731</v>
      </c>
      <c r="DX148" s="6" t="n">
        <v>6</v>
      </c>
      <c r="DY148" s="6" t="n">
        <v>0.3157046595</v>
      </c>
      <c r="DZ148" s="6" t="n">
        <v>0.2552518193</v>
      </c>
      <c r="EC148" s="6" t="n">
        <v>3.43071</v>
      </c>
      <c r="ED148" s="6" t="n">
        <v>3600</v>
      </c>
      <c r="EE148" s="6" t="n">
        <v>16996</v>
      </c>
      <c r="EF148" s="6" t="n">
        <v>0</v>
      </c>
      <c r="EG148" s="6" t="n">
        <v>0.00382491844059125</v>
      </c>
      <c r="EJ148" s="6" t="n">
        <v>0.0944115499010691</v>
      </c>
      <c r="EK148" s="6" t="n">
        <v>-0.30631208641995</v>
      </c>
      <c r="EL148" s="6" t="n">
        <v>-50.5866666666667</v>
      </c>
      <c r="EM148" s="6" t="n">
        <v>0</v>
      </c>
      <c r="EN148" s="6" t="n">
        <v>-0.182274102953914</v>
      </c>
      <c r="EO148" s="6" t="n">
        <v>0.0558012669795918</v>
      </c>
      <c r="EP148" s="6" t="n">
        <v>2.551741</v>
      </c>
      <c r="EQ148" s="6" t="n">
        <v>0.00264516346670962</v>
      </c>
    </row>
    <row r="149" customFormat="false" ht="14.25" hidden="false" customHeight="false" outlineLevel="0" collapsed="false">
      <c r="A149" s="1" t="n">
        <v>196</v>
      </c>
      <c r="B149" s="6" t="s">
        <v>149</v>
      </c>
      <c r="C149" s="7" t="n">
        <v>-14.386793431431</v>
      </c>
      <c r="D149" s="7" t="n">
        <v>-38.4088355375</v>
      </c>
      <c r="E149" s="2" t="n">
        <v>-11.28927</v>
      </c>
      <c r="H149" s="5" t="n">
        <v>0.170007</v>
      </c>
      <c r="I149" s="8" t="n">
        <v>38912.0625</v>
      </c>
      <c r="J149" s="6" t="n">
        <v>2006</v>
      </c>
      <c r="K149" s="6" t="n">
        <v>7</v>
      </c>
      <c r="L149" s="6" t="n">
        <v>14</v>
      </c>
      <c r="M149" s="6" t="n">
        <v>0.170007</v>
      </c>
      <c r="N149" s="6" t="n">
        <v>0.0293283</v>
      </c>
      <c r="O149" s="6" t="n">
        <v>725.804</v>
      </c>
      <c r="P149" s="6" t="n">
        <v>12.0463</v>
      </c>
      <c r="Q149" s="6" t="n">
        <v>83.9076</v>
      </c>
      <c r="R149" s="6" t="n">
        <v>12.8481</v>
      </c>
      <c r="S149" s="6" t="n">
        <v>11.0894</v>
      </c>
      <c r="T149" s="6" t="n">
        <v>1.98777</v>
      </c>
      <c r="U149" s="6" t="n">
        <v>-1.96E-006</v>
      </c>
      <c r="V149" s="6" t="n">
        <v>6.27E-008</v>
      </c>
      <c r="W149" s="6" t="n">
        <v>-15.2837</v>
      </c>
      <c r="X149" s="6" t="n">
        <v>0.00685176</v>
      </c>
      <c r="Y149" s="6" t="n">
        <v>-0.880452</v>
      </c>
      <c r="Z149" s="6" t="n">
        <v>4.18585</v>
      </c>
      <c r="AA149" s="6" t="n">
        <v>7.19866</v>
      </c>
      <c r="AB149" s="6" t="n">
        <v>17999</v>
      </c>
      <c r="AC149" s="6" t="n">
        <v>3663</v>
      </c>
      <c r="AD149" s="6" t="n">
        <v>13.6</v>
      </c>
      <c r="AE149" s="6" t="n">
        <v>11.22</v>
      </c>
      <c r="AF149" s="6" t="n">
        <v>19.25</v>
      </c>
      <c r="AG149" s="6" t="n">
        <v>20.31</v>
      </c>
      <c r="AH149" s="6" t="n">
        <v>20.58</v>
      </c>
      <c r="AI149" s="6" t="n">
        <v>0.019</v>
      </c>
      <c r="AK149" s="6" t="n">
        <v>-2.649</v>
      </c>
      <c r="AL149" s="6" t="n">
        <v>0.002</v>
      </c>
      <c r="AM149" s="6" t="n">
        <v>-54.77</v>
      </c>
      <c r="AN149" s="6" t="n">
        <v>-49.12</v>
      </c>
      <c r="AO149" s="6" t="n">
        <v>-48.99</v>
      </c>
      <c r="AP149" s="6" t="n">
        <v>0.227</v>
      </c>
      <c r="AQ149" s="6" t="n">
        <v>21.03</v>
      </c>
      <c r="AR149" s="6" t="n">
        <v>20.1</v>
      </c>
      <c r="AS149" s="6" t="n">
        <v>18.23</v>
      </c>
      <c r="AT149" s="6" t="n">
        <v>0.3147382</v>
      </c>
      <c r="AU149" s="6" t="n">
        <v>2.965054</v>
      </c>
      <c r="AV149" s="6" t="n">
        <v>-15.35653</v>
      </c>
      <c r="AW149" s="6" t="n">
        <v>0.02887924</v>
      </c>
      <c r="AX149" s="6" t="n">
        <v>0.1679776</v>
      </c>
      <c r="AY149" s="6" t="n">
        <v>0.02743353</v>
      </c>
      <c r="AZ149" s="6" t="n">
        <v>0.01751196</v>
      </c>
      <c r="BA149" s="6" t="n">
        <v>-0.02212467</v>
      </c>
      <c r="BB149" s="6" t="n">
        <v>0.3515126</v>
      </c>
      <c r="BC149" s="6" t="n">
        <v>0.001671137</v>
      </c>
      <c r="BD149" s="6" t="n">
        <v>-0.01493436</v>
      </c>
      <c r="BE149" s="6" t="n">
        <v>1.597806</v>
      </c>
      <c r="BF149" s="6" t="n">
        <v>-0.1940814</v>
      </c>
      <c r="BG149" s="6" t="n">
        <v>7.228392</v>
      </c>
      <c r="BH149" s="6" t="n">
        <v>0.02119798</v>
      </c>
      <c r="BI149" s="6" t="n">
        <v>-0.1313473</v>
      </c>
      <c r="BJ149" s="6" t="n">
        <v>0.2409628</v>
      </c>
      <c r="BK149" s="6" t="n">
        <v>-2.075982</v>
      </c>
      <c r="BL149" s="6" t="n">
        <v>-0.001050712</v>
      </c>
      <c r="BM149" s="6" t="n">
        <v>0.09690815</v>
      </c>
      <c r="BN149" s="6" t="n">
        <v>86.67854</v>
      </c>
      <c r="BO149" s="6" t="n">
        <v>0.006115396</v>
      </c>
      <c r="BP149" s="6" t="n">
        <v>0.0981367</v>
      </c>
      <c r="BQ149" s="6" t="n">
        <v>1.217693</v>
      </c>
      <c r="BR149" s="6" t="n">
        <v>1.571239</v>
      </c>
      <c r="BS149" s="6" t="n">
        <v>-0.002755778</v>
      </c>
      <c r="BT149" s="6" t="n">
        <v>725.8055</v>
      </c>
      <c r="BU149" s="6" t="n">
        <v>12.04637</v>
      </c>
      <c r="BV149" s="6" t="n">
        <v>12.8481</v>
      </c>
      <c r="BW149" s="6" t="n">
        <v>1.023488</v>
      </c>
      <c r="BX149" s="6" t="n">
        <v>83.90752</v>
      </c>
      <c r="BY149" s="6" t="n">
        <v>12.38</v>
      </c>
      <c r="BZ149" s="6" t="n">
        <v>307.7753</v>
      </c>
      <c r="CA149" s="6" t="n">
        <v>52.22472</v>
      </c>
      <c r="CB149" s="6" t="n">
        <v>2.35596</v>
      </c>
      <c r="CC149" s="6" t="n">
        <v>1.987855</v>
      </c>
      <c r="CD149" s="6" t="n">
        <v>13.55412</v>
      </c>
      <c r="CE149" s="6" t="n">
        <v>32.01746</v>
      </c>
      <c r="CF149" s="6" t="n">
        <v>1800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0</v>
      </c>
      <c r="CM149" s="6" t="n">
        <v>0</v>
      </c>
      <c r="CN149" s="6" t="n">
        <v>0</v>
      </c>
      <c r="CO149" s="6" t="n">
        <v>0</v>
      </c>
      <c r="CP149" s="6" t="n">
        <v>0</v>
      </c>
      <c r="CQ149" s="6" t="n">
        <v>50</v>
      </c>
      <c r="CR149" s="6" t="n">
        <v>0.3515126</v>
      </c>
      <c r="CS149" s="6" t="n">
        <v>4.077573</v>
      </c>
      <c r="CT149" s="6" t="n">
        <v>0.00192491</v>
      </c>
      <c r="CU149" s="6" t="n">
        <v>-0.03869938</v>
      </c>
      <c r="CV149" s="6" t="n">
        <v>0.05823335</v>
      </c>
      <c r="CW149" s="6" t="n">
        <v>-1.170753</v>
      </c>
      <c r="CX149" s="6" t="n">
        <v>8.998946</v>
      </c>
      <c r="CY149" s="6" t="n">
        <v>-43.33656</v>
      </c>
      <c r="CZ149" s="6" t="n">
        <v>-3.315761</v>
      </c>
      <c r="DA149" s="6" t="n">
        <v>0.9629937</v>
      </c>
      <c r="DB149" s="6" t="n">
        <v>-78.21533</v>
      </c>
      <c r="DC149" s="6" t="n">
        <v>0.8594058</v>
      </c>
      <c r="DD149" s="6" t="n">
        <v>289.9724</v>
      </c>
      <c r="DE149" s="6" t="n">
        <v>369.0471</v>
      </c>
      <c r="DF149" s="6" t="n">
        <v>-4.278755</v>
      </c>
      <c r="DG149" s="6" t="n">
        <v>-79.07474</v>
      </c>
      <c r="DH149" s="6" t="n">
        <v>-83.35349</v>
      </c>
      <c r="DI149" s="6" t="n">
        <v>283.8702</v>
      </c>
      <c r="DJ149" s="6" t="n">
        <v>0.02750898</v>
      </c>
      <c r="DK149" s="6" t="n">
        <v>0</v>
      </c>
      <c r="DL149" s="6" t="n">
        <v>10.94352</v>
      </c>
      <c r="DM149" s="6" t="n">
        <v>0.9029852</v>
      </c>
      <c r="DN149" s="6" t="n">
        <v>11.21252</v>
      </c>
      <c r="DO149" s="6" t="n">
        <v>0.8926694</v>
      </c>
      <c r="DP149" s="6" t="n">
        <v>11.58456</v>
      </c>
      <c r="DQ149" s="6" t="n">
        <v>0.8655659</v>
      </c>
      <c r="DR149" s="6" t="n">
        <v>-0.1018718</v>
      </c>
      <c r="DS149" s="6" t="n">
        <v>-0.05659544</v>
      </c>
      <c r="DT149" s="6" t="n">
        <v>863.5748</v>
      </c>
      <c r="DU149" s="6" t="n">
        <v>89.381949066</v>
      </c>
      <c r="DV149" s="6" t="n">
        <v>2.8144877844</v>
      </c>
      <c r="DW149" s="6" t="n">
        <v>1.3563796551</v>
      </c>
      <c r="DX149" s="6" t="n">
        <v>5</v>
      </c>
      <c r="DY149" s="6" t="n">
        <v>0.1811027558</v>
      </c>
      <c r="DZ149" s="6" t="n">
        <v>0.1427975742</v>
      </c>
      <c r="EC149" s="6" t="n">
        <v>4.18585</v>
      </c>
      <c r="ED149" s="6" t="n">
        <v>5400</v>
      </c>
      <c r="EE149" s="6" t="n">
        <v>16996</v>
      </c>
      <c r="EF149" s="6" t="n">
        <v>1</v>
      </c>
      <c r="EG149" s="6" t="n">
        <v>0.00308230772727273</v>
      </c>
      <c r="EH149" s="6" t="n">
        <v>1.71239318181818E-006</v>
      </c>
      <c r="EI149" s="6" t="n">
        <v>1.24625288406253</v>
      </c>
      <c r="EJ149" s="6" t="n">
        <v>0.0869651581666009</v>
      </c>
      <c r="EK149" s="6" t="n">
        <v>-0.300339666931234</v>
      </c>
      <c r="EL149" s="6" t="n">
        <v>-50.96</v>
      </c>
      <c r="EM149" s="6" t="n">
        <v>0</v>
      </c>
      <c r="EN149" s="6" t="n">
        <v>-0.183619299285677</v>
      </c>
      <c r="EO149" s="6" t="n">
        <v>0.0558241867755102</v>
      </c>
      <c r="EP149" s="6" t="n">
        <v>2.35596</v>
      </c>
      <c r="EQ149" s="6" t="n">
        <v>-0.00276713376463447</v>
      </c>
    </row>
    <row r="150" customFormat="false" ht="14.25" hidden="false" customHeight="false" outlineLevel="0" collapsed="false">
      <c r="A150" s="1" t="n">
        <v>196</v>
      </c>
      <c r="B150" s="6" t="s">
        <v>150</v>
      </c>
      <c r="C150" s="7" t="n">
        <v>-17.23871224651</v>
      </c>
      <c r="D150" s="7" t="n">
        <v>-41.35492114825</v>
      </c>
      <c r="E150" s="2" t="n">
        <v>-11.54356</v>
      </c>
      <c r="H150" s="5" t="n">
        <v>0.177657</v>
      </c>
      <c r="I150" s="8" t="n">
        <v>38912.0833333333</v>
      </c>
      <c r="J150" s="6" t="n">
        <v>2006</v>
      </c>
      <c r="K150" s="6" t="n">
        <v>7</v>
      </c>
      <c r="L150" s="6" t="n">
        <v>14</v>
      </c>
      <c r="M150" s="6" t="n">
        <v>0.177657</v>
      </c>
      <c r="N150" s="6" t="n">
        <v>0.0320172</v>
      </c>
      <c r="O150" s="6" t="n">
        <v>717.506</v>
      </c>
      <c r="P150" s="6" t="n">
        <v>12.0401</v>
      </c>
      <c r="Q150" s="6" t="n">
        <v>83.9676</v>
      </c>
      <c r="R150" s="6" t="n">
        <v>13.1182</v>
      </c>
      <c r="S150" s="6" t="n">
        <v>11.3564</v>
      </c>
      <c r="T150" s="6" t="n">
        <v>-2.83091</v>
      </c>
      <c r="U150" s="6" t="n">
        <v>1.01E-006</v>
      </c>
      <c r="V150" s="6" t="n">
        <v>-0.103192</v>
      </c>
      <c r="W150" s="6" t="n">
        <v>-18.4395</v>
      </c>
      <c r="X150" s="6" t="n">
        <v>0.011504</v>
      </c>
      <c r="Y150" s="6" t="n">
        <v>-1.04943</v>
      </c>
      <c r="Z150" s="6" t="n">
        <v>7.11374</v>
      </c>
      <c r="AA150" s="6" t="n">
        <v>3.69484</v>
      </c>
      <c r="AB150" s="6" t="n">
        <v>17997</v>
      </c>
      <c r="AC150" s="6" t="n">
        <v>3664</v>
      </c>
      <c r="AD150" s="6" t="n">
        <v>13.7</v>
      </c>
      <c r="AE150" s="6" t="n">
        <v>10.62</v>
      </c>
      <c r="AF150" s="6" t="n">
        <v>18.99</v>
      </c>
      <c r="AG150" s="6" t="n">
        <v>20.09</v>
      </c>
      <c r="AH150" s="6" t="n">
        <v>20.45</v>
      </c>
      <c r="AI150" s="6" t="n">
        <v>0.019</v>
      </c>
      <c r="AK150" s="6" t="n">
        <v>-2.614</v>
      </c>
      <c r="AL150" s="6" t="n">
        <v>0.002</v>
      </c>
      <c r="AM150" s="6" t="n">
        <v>-53.4</v>
      </c>
      <c r="AN150" s="6" t="n">
        <v>-49.08</v>
      </c>
      <c r="AO150" s="6" t="n">
        <v>-51.65</v>
      </c>
      <c r="AP150" s="6" t="n">
        <v>0.227</v>
      </c>
      <c r="AQ150" s="6" t="n">
        <v>21.01</v>
      </c>
      <c r="AR150" s="6" t="n">
        <v>20.07</v>
      </c>
      <c r="AS150" s="6" t="n">
        <v>18.22</v>
      </c>
      <c r="AT150" s="6" t="n">
        <v>0.1486873</v>
      </c>
      <c r="AU150" s="6" t="n">
        <v>5.504505</v>
      </c>
      <c r="AV150" s="6" t="n">
        <v>-17.13716</v>
      </c>
      <c r="AW150" s="6" t="n">
        <v>0.02790688</v>
      </c>
      <c r="AX150" s="6" t="n">
        <v>0.1650901</v>
      </c>
      <c r="AY150" s="6" t="n">
        <v>0.03551085</v>
      </c>
      <c r="AZ150" s="6" t="n">
        <v>0.005264984</v>
      </c>
      <c r="BA150" s="6" t="n">
        <v>-0.02674138</v>
      </c>
      <c r="BB150" s="6" t="n">
        <v>0.1882222</v>
      </c>
      <c r="BC150" s="6" t="n">
        <v>0.002756669</v>
      </c>
      <c r="BD150" s="6" t="n">
        <v>-0.0166589</v>
      </c>
      <c r="BE150" s="6" t="n">
        <v>0.4842018</v>
      </c>
      <c r="BF150" s="6" t="n">
        <v>-0.1926537</v>
      </c>
      <c r="BG150" s="6" t="n">
        <v>0.1726003</v>
      </c>
      <c r="BH150" s="6" t="n">
        <v>0.01356343</v>
      </c>
      <c r="BI150" s="6" t="n">
        <v>-0.004894335</v>
      </c>
      <c r="BJ150" s="6" t="n">
        <v>0.2350809</v>
      </c>
      <c r="BK150" s="6" t="n">
        <v>-1.18982</v>
      </c>
      <c r="BL150" s="6" t="n">
        <v>-0.006405456</v>
      </c>
      <c r="BM150" s="6" t="n">
        <v>0.07374638</v>
      </c>
      <c r="BN150" s="6" t="n">
        <v>29.72817</v>
      </c>
      <c r="BO150" s="6" t="n">
        <v>0.003401056</v>
      </c>
      <c r="BP150" s="6" t="n">
        <v>0.08782776</v>
      </c>
      <c r="BQ150" s="6" t="n">
        <v>-0.02394542</v>
      </c>
      <c r="BR150" s="6" t="n">
        <v>2.832592</v>
      </c>
      <c r="BS150" s="6" t="n">
        <v>-0.05165786</v>
      </c>
      <c r="BT150" s="6" t="n">
        <v>717.5005</v>
      </c>
      <c r="BU150" s="6" t="n">
        <v>12.04007</v>
      </c>
      <c r="BV150" s="6" t="n">
        <v>13.11863</v>
      </c>
      <c r="BW150" s="6" t="n">
        <v>1.023927</v>
      </c>
      <c r="BX150" s="6" t="n">
        <v>83.96174</v>
      </c>
      <c r="BY150" s="6" t="n">
        <v>11.78509</v>
      </c>
      <c r="BZ150" s="6" t="n">
        <v>269.5157</v>
      </c>
      <c r="CA150" s="6" t="n">
        <v>90.48434</v>
      </c>
      <c r="CB150" s="6" t="n">
        <v>2.9232</v>
      </c>
      <c r="CC150" s="6" t="n">
        <v>2.832694</v>
      </c>
      <c r="CD150" s="6" t="n">
        <v>13.67008</v>
      </c>
      <c r="CE150" s="6" t="n">
        <v>14.25264</v>
      </c>
      <c r="CF150" s="6" t="n">
        <v>1800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0</v>
      </c>
      <c r="CM150" s="6" t="n">
        <v>0</v>
      </c>
      <c r="CN150" s="6" t="n">
        <v>0</v>
      </c>
      <c r="CO150" s="6" t="n">
        <v>0</v>
      </c>
      <c r="CP150" s="6" t="n">
        <v>0</v>
      </c>
      <c r="CQ150" s="6" t="n">
        <v>50</v>
      </c>
      <c r="CR150" s="6" t="n">
        <v>0.1882222</v>
      </c>
      <c r="CS150" s="6" t="n">
        <v>6.726273</v>
      </c>
      <c r="CT150" s="6" t="n">
        <v>0.003137872</v>
      </c>
      <c r="CU150" s="6" t="n">
        <v>-0.04267282</v>
      </c>
      <c r="CV150" s="6" t="n">
        <v>0.09697118</v>
      </c>
      <c r="CW150" s="6" t="n">
        <v>-1.318739</v>
      </c>
      <c r="CX150" s="6" t="n">
        <v>9.087404</v>
      </c>
      <c r="CY150" s="6" t="n">
        <v>-42.8334</v>
      </c>
      <c r="CZ150" s="6" t="n">
        <v>-1.852225</v>
      </c>
      <c r="DA150" s="6" t="n">
        <v>2.221843</v>
      </c>
      <c r="DB150" s="6" t="n">
        <v>-76.07846</v>
      </c>
      <c r="DC150" s="6" t="n">
        <v>3.095414</v>
      </c>
      <c r="DD150" s="6" t="n">
        <v>290.0154</v>
      </c>
      <c r="DE150" s="6" t="n">
        <v>369.1893</v>
      </c>
      <c r="DF150" s="6" t="n">
        <v>-4.074068</v>
      </c>
      <c r="DG150" s="6" t="n">
        <v>-79.17387</v>
      </c>
      <c r="DH150" s="6" t="n">
        <v>-83.24794</v>
      </c>
      <c r="DI150" s="6" t="n">
        <v>283.4669</v>
      </c>
      <c r="DJ150" s="6" t="n">
        <v>0.0170864</v>
      </c>
      <c r="DK150" s="6" t="n">
        <v>0</v>
      </c>
      <c r="DL150" s="6" t="n">
        <v>10.99083</v>
      </c>
      <c r="DM150" s="6" t="n">
        <v>0.9089894</v>
      </c>
      <c r="DN150" s="6" t="n">
        <v>11.23709</v>
      </c>
      <c r="DO150" s="6" t="n">
        <v>0.899143</v>
      </c>
      <c r="DP150" s="6" t="n">
        <v>11.52422</v>
      </c>
      <c r="DQ150" s="6" t="n">
        <v>0.8797436</v>
      </c>
      <c r="DR150" s="6" t="n">
        <v>-0.0235336</v>
      </c>
      <c r="DS150" s="6" t="n">
        <v>-0.01307422</v>
      </c>
      <c r="DT150" s="6" t="n">
        <v>863.9338</v>
      </c>
      <c r="DU150" s="6" t="n">
        <v>84.592975755</v>
      </c>
      <c r="DV150" s="6" t="n">
        <v>2.8339279715</v>
      </c>
      <c r="DW150" s="6" t="n">
        <v>1.36574842</v>
      </c>
      <c r="DX150" s="6" t="n">
        <v>5</v>
      </c>
      <c r="DY150" s="6" t="n">
        <v>0.16429778</v>
      </c>
      <c r="DZ150" s="6" t="n">
        <v>0.1344035952</v>
      </c>
      <c r="EC150" s="6" t="n">
        <v>7.11374</v>
      </c>
      <c r="ED150" s="6" t="n">
        <v>7200</v>
      </c>
      <c r="EE150" s="6" t="n">
        <v>16996</v>
      </c>
      <c r="EF150" s="6" t="n">
        <v>1</v>
      </c>
      <c r="EG150" s="6" t="n">
        <v>0.00523829945454545</v>
      </c>
      <c r="EH150" s="6" t="n">
        <v>2.91016636363636E-006</v>
      </c>
      <c r="EI150" s="6" t="n">
        <v>2.3351144530655</v>
      </c>
      <c r="EJ150" s="6" t="n">
        <v>0.0872059046622495</v>
      </c>
      <c r="EK150" s="6" t="n">
        <v>-0.299959348700472</v>
      </c>
      <c r="EL150" s="6" t="n">
        <v>-51.3766666666667</v>
      </c>
      <c r="EM150" s="6" t="n">
        <v>0</v>
      </c>
      <c r="EN150" s="6" t="n">
        <v>-0.185120634477377</v>
      </c>
      <c r="EO150" s="6" t="n">
        <v>0.0558602596734694</v>
      </c>
      <c r="EP150" s="6" t="n">
        <v>2.9232</v>
      </c>
      <c r="EQ150" s="6" t="n">
        <v>-0.00148705385253787</v>
      </c>
    </row>
    <row r="151" customFormat="false" ht="14.25" hidden="false" customHeight="false" outlineLevel="0" collapsed="false">
      <c r="A151" s="1" t="n">
        <v>196</v>
      </c>
      <c r="B151" s="6" t="s">
        <v>151</v>
      </c>
      <c r="C151" s="7" t="n">
        <v>-16.8291864883322</v>
      </c>
      <c r="D151" s="7" t="n">
        <v>-40.235558359375</v>
      </c>
      <c r="E151" s="2" t="n">
        <v>-11.54356</v>
      </c>
      <c r="G151" s="2" t="n">
        <v>0</v>
      </c>
      <c r="H151" s="5" t="n">
        <v>0.102465</v>
      </c>
      <c r="I151" s="8" t="n">
        <v>38912.1041666667</v>
      </c>
      <c r="J151" s="6" t="n">
        <v>2006</v>
      </c>
      <c r="K151" s="6" t="n">
        <v>7</v>
      </c>
      <c r="L151" s="6" t="n">
        <v>14</v>
      </c>
      <c r="M151" s="6" t="n">
        <v>0.102465</v>
      </c>
      <c r="N151" s="6" t="n">
        <v>0.0106523</v>
      </c>
      <c r="O151" s="6" t="n">
        <v>726.639</v>
      </c>
      <c r="P151" s="6" t="n">
        <v>11.9363</v>
      </c>
      <c r="Q151" s="6" t="n">
        <v>83.9384</v>
      </c>
      <c r="R151" s="6" t="n">
        <v>13.0265</v>
      </c>
      <c r="S151" s="6" t="n">
        <v>11.2829</v>
      </c>
      <c r="T151" s="6" t="n">
        <v>2.07025</v>
      </c>
      <c r="U151" s="6" t="n">
        <v>-3.56E-007</v>
      </c>
      <c r="V151" s="6" t="n">
        <v>-1.19E-007</v>
      </c>
      <c r="W151" s="6" t="n">
        <v>-7.44683</v>
      </c>
      <c r="X151" s="6" t="n">
        <v>0.00300884</v>
      </c>
      <c r="Y151" s="6" t="n">
        <v>-0.4292</v>
      </c>
      <c r="Z151" s="6" t="n">
        <v>1.83692</v>
      </c>
      <c r="AA151" s="6" t="n">
        <v>1.52878</v>
      </c>
      <c r="AB151" s="6" t="n">
        <v>17999</v>
      </c>
      <c r="AC151" s="6" t="n">
        <v>3665</v>
      </c>
      <c r="AD151" s="6" t="n">
        <v>13.67</v>
      </c>
      <c r="AE151" s="6" t="n">
        <v>10.41</v>
      </c>
      <c r="AF151" s="6" t="n">
        <v>18.74</v>
      </c>
      <c r="AG151" s="6" t="n">
        <v>19.87</v>
      </c>
      <c r="AH151" s="6" t="n">
        <v>20.31</v>
      </c>
      <c r="AI151" s="6" t="n">
        <v>0.019</v>
      </c>
      <c r="AK151" s="6" t="n">
        <v>-2.614</v>
      </c>
      <c r="AL151" s="6" t="n">
        <v>0.002</v>
      </c>
      <c r="AM151" s="6" t="n">
        <v>-52.55</v>
      </c>
      <c r="AN151" s="6" t="n">
        <v>-46.91</v>
      </c>
      <c r="AO151" s="6" t="n">
        <v>-47.9</v>
      </c>
      <c r="AP151" s="6" t="n">
        <v>0.226</v>
      </c>
      <c r="AQ151" s="6" t="n">
        <v>20.99</v>
      </c>
      <c r="AR151" s="6" t="n">
        <v>20.05</v>
      </c>
      <c r="AS151" s="6" t="n">
        <v>18.2</v>
      </c>
      <c r="AT151" s="6" t="n">
        <v>0.1317981</v>
      </c>
      <c r="AU151" s="6" t="n">
        <v>-1.139053</v>
      </c>
      <c r="AV151" s="6" t="n">
        <v>-11.0383</v>
      </c>
      <c r="AW151" s="6" t="n">
        <v>0.0164993</v>
      </c>
      <c r="AX151" s="6" t="n">
        <v>0.1269438</v>
      </c>
      <c r="AY151" s="6" t="n">
        <v>0.01747215</v>
      </c>
      <c r="AZ151" s="6" t="n">
        <v>-0.001803006</v>
      </c>
      <c r="BA151" s="6" t="n">
        <v>-0.01601354</v>
      </c>
      <c r="BB151" s="6" t="n">
        <v>0.1597729</v>
      </c>
      <c r="BC151" s="6" t="n">
        <v>-0.000121903</v>
      </c>
      <c r="BD151" s="6" t="n">
        <v>-0.0107309</v>
      </c>
      <c r="BE151" s="6" t="n">
        <v>0.1416082</v>
      </c>
      <c r="BF151" s="6" t="n">
        <v>0.03900392</v>
      </c>
      <c r="BG151" s="6" t="n">
        <v>-1.699965</v>
      </c>
      <c r="BH151" s="6" t="n">
        <v>0.004727065</v>
      </c>
      <c r="BI151" s="6" t="n">
        <v>0.0707175</v>
      </c>
      <c r="BJ151" s="6" t="n">
        <v>0.3273732</v>
      </c>
      <c r="BK151" s="6" t="n">
        <v>-4.029105</v>
      </c>
      <c r="BL151" s="6" t="n">
        <v>0.04888902</v>
      </c>
      <c r="BM151" s="6" t="n">
        <v>0.1888013</v>
      </c>
      <c r="BN151" s="6" t="n">
        <v>145.72</v>
      </c>
      <c r="BO151" s="6" t="n">
        <v>0.04782797</v>
      </c>
      <c r="BP151" s="6" t="n">
        <v>0.2104367</v>
      </c>
      <c r="BQ151" s="6" t="n">
        <v>0.2074511</v>
      </c>
      <c r="BR151" s="6" t="n">
        <v>2.059374</v>
      </c>
      <c r="BS151" s="6" t="n">
        <v>-0.0368233</v>
      </c>
      <c r="BT151" s="6" t="n">
        <v>726.6359</v>
      </c>
      <c r="BU151" s="6" t="n">
        <v>11.9363</v>
      </c>
      <c r="BV151" s="6" t="n">
        <v>13.02648</v>
      </c>
      <c r="BW151" s="6" t="n">
        <v>1.023865</v>
      </c>
      <c r="BX151" s="6" t="n">
        <v>83.94386</v>
      </c>
      <c r="BY151" s="6" t="n">
        <v>11.54836</v>
      </c>
      <c r="BZ151" s="6" t="n">
        <v>275.7523</v>
      </c>
      <c r="CA151" s="6" t="n">
        <v>84.2477</v>
      </c>
      <c r="CB151" s="6" t="n">
        <v>2.10407</v>
      </c>
      <c r="CC151" s="6" t="n">
        <v>2.069796</v>
      </c>
      <c r="CD151" s="6" t="n">
        <v>13.62526</v>
      </c>
      <c r="CE151" s="6" t="n">
        <v>10.33795</v>
      </c>
      <c r="CF151" s="6" t="n">
        <v>1800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0</v>
      </c>
      <c r="CM151" s="6" t="n">
        <v>0</v>
      </c>
      <c r="CN151" s="6" t="n">
        <v>0</v>
      </c>
      <c r="CO151" s="6" t="n">
        <v>0</v>
      </c>
      <c r="CP151" s="6" t="n">
        <v>0</v>
      </c>
      <c r="CQ151" s="6" t="n">
        <v>50</v>
      </c>
      <c r="CR151" s="6" t="n">
        <v>0.1597729</v>
      </c>
      <c r="CS151" s="6" t="n">
        <v>-0.2974443</v>
      </c>
      <c r="CT151" s="6" t="n">
        <v>-0.000140518</v>
      </c>
      <c r="CU151" s="6" t="n">
        <v>-0.02783434</v>
      </c>
      <c r="CV151" s="6" t="n">
        <v>-0.004227417</v>
      </c>
      <c r="CW151" s="6" t="n">
        <v>-0.8373807</v>
      </c>
      <c r="CX151" s="6" t="n">
        <v>8.959197</v>
      </c>
      <c r="CY151" s="6" t="n">
        <v>-41.68692</v>
      </c>
      <c r="CZ151" s="6" t="n">
        <v>-2.057089</v>
      </c>
      <c r="DA151" s="6" t="n">
        <v>2.136742</v>
      </c>
      <c r="DB151" s="6" t="n">
        <v>-74.83443</v>
      </c>
      <c r="DC151" s="6" t="n">
        <v>1.173061</v>
      </c>
      <c r="DD151" s="6" t="n">
        <v>291.7088</v>
      </c>
      <c r="DE151" s="6" t="n">
        <v>367.7163</v>
      </c>
      <c r="DF151" s="6" t="n">
        <v>-4.193831</v>
      </c>
      <c r="DG151" s="6" t="n">
        <v>-76.00749</v>
      </c>
      <c r="DH151" s="6" t="n">
        <v>-80.20132</v>
      </c>
      <c r="DI151" s="6" t="n">
        <v>283.5536</v>
      </c>
      <c r="DJ151" s="6" t="n">
        <v>0.02258808</v>
      </c>
      <c r="DK151" s="6" t="n">
        <v>0</v>
      </c>
      <c r="DL151" s="6" t="n">
        <v>10.96955</v>
      </c>
      <c r="DM151" s="6" t="n">
        <v>0.8973226</v>
      </c>
      <c r="DN151" s="6" t="n">
        <v>11.27266</v>
      </c>
      <c r="DO151" s="6" t="n">
        <v>0.8858143</v>
      </c>
      <c r="DP151" s="6" t="n">
        <v>11.6563</v>
      </c>
      <c r="DQ151" s="6" t="n">
        <v>0.8583965</v>
      </c>
      <c r="DR151" s="6" t="n">
        <v>-0.08845966</v>
      </c>
      <c r="DS151" s="6" t="n">
        <v>-0.04914425</v>
      </c>
      <c r="DT151" s="6" t="n">
        <v>863.7617</v>
      </c>
      <c r="DU151" s="6" t="n">
        <v>40.182119408</v>
      </c>
      <c r="DV151" s="6" t="n">
        <v>3.1102943442</v>
      </c>
      <c r="DW151" s="6" t="n">
        <v>1.4989370334</v>
      </c>
      <c r="DX151" s="6" t="n">
        <v>5</v>
      </c>
      <c r="DY151" s="6" t="n">
        <v>0.1925149087</v>
      </c>
      <c r="DZ151" s="6" t="n">
        <v>0.1525248688</v>
      </c>
      <c r="EC151" s="6" t="n">
        <v>1.83692</v>
      </c>
      <c r="ED151" s="6" t="n">
        <v>9000</v>
      </c>
      <c r="EE151" s="6" t="n">
        <v>16996</v>
      </c>
      <c r="EF151" s="6" t="n">
        <v>1</v>
      </c>
      <c r="EG151" s="6" t="n">
        <v>0.00135264109090909</v>
      </c>
      <c r="EH151" s="6" t="n">
        <v>7.51467272727273E-007</v>
      </c>
      <c r="EI151" s="6" t="n">
        <v>0.514519166261124</v>
      </c>
      <c r="EJ151" s="6" t="n">
        <v>0.087097546861975</v>
      </c>
      <c r="EK151" s="6" t="n">
        <v>-0.288981753928303</v>
      </c>
      <c r="EL151" s="6" t="n">
        <v>-49.12</v>
      </c>
      <c r="EM151" s="6" t="n">
        <v>0</v>
      </c>
      <c r="EN151" s="6" t="n">
        <v>-0.17698940307913</v>
      </c>
      <c r="EO151" s="6" t="n">
        <v>0.055848364</v>
      </c>
      <c r="EP151" s="6" t="n">
        <v>2.10407</v>
      </c>
      <c r="EQ151" s="6" t="n">
        <v>-0.002821673339688</v>
      </c>
    </row>
    <row r="152" customFormat="false" ht="14.25" hidden="false" customHeight="false" outlineLevel="0" collapsed="false">
      <c r="A152" s="1" t="n">
        <v>196</v>
      </c>
      <c r="B152" s="6" t="s">
        <v>152</v>
      </c>
      <c r="C152" s="7" t="n">
        <v>-15.4434531675846</v>
      </c>
      <c r="D152" s="7" t="n">
        <v>-40.099145856375</v>
      </c>
      <c r="E152" s="2" t="n">
        <v>-11.54356</v>
      </c>
      <c r="F152" s="5" t="n">
        <v>0</v>
      </c>
      <c r="G152" s="2" t="n">
        <v>0</v>
      </c>
      <c r="H152" s="5" t="n">
        <v>0.120736</v>
      </c>
      <c r="I152" s="8" t="n">
        <v>38912.125</v>
      </c>
      <c r="J152" s="6" t="n">
        <v>2006</v>
      </c>
      <c r="K152" s="6" t="n">
        <v>7</v>
      </c>
      <c r="L152" s="6" t="n">
        <v>14</v>
      </c>
      <c r="M152" s="6" t="n">
        <v>0.120736</v>
      </c>
      <c r="N152" s="6" t="n">
        <v>0.0148151</v>
      </c>
      <c r="O152" s="6" t="n">
        <v>709.888</v>
      </c>
      <c r="P152" s="6" t="n">
        <v>11.4728</v>
      </c>
      <c r="Q152" s="6" t="n">
        <v>83.9173</v>
      </c>
      <c r="R152" s="6" t="n">
        <v>12.556</v>
      </c>
      <c r="S152" s="6" t="n">
        <v>10.8834</v>
      </c>
      <c r="T152" s="6" t="n">
        <v>2.06629</v>
      </c>
      <c r="U152" s="6" t="n">
        <v>9.8E-007</v>
      </c>
      <c r="V152" s="6" t="n">
        <v>4.37E-008</v>
      </c>
      <c r="W152" s="6" t="n">
        <v>-24.7053</v>
      </c>
      <c r="X152" s="6" t="n">
        <v>0.0117146</v>
      </c>
      <c r="Y152" s="6" t="n">
        <v>-1.39001</v>
      </c>
      <c r="Z152" s="6" t="n">
        <v>7.32069</v>
      </c>
      <c r="AA152" s="6" t="n">
        <v>12.8656</v>
      </c>
      <c r="AB152" s="6" t="n">
        <v>18000</v>
      </c>
      <c r="AC152" s="6" t="n">
        <v>3666</v>
      </c>
      <c r="AD152" s="6" t="n">
        <v>13.56</v>
      </c>
      <c r="AE152" s="6" t="n">
        <v>10.11</v>
      </c>
      <c r="AF152" s="6" t="n">
        <v>18.51</v>
      </c>
      <c r="AG152" s="6" t="n">
        <v>19.67</v>
      </c>
      <c r="AH152" s="6" t="n">
        <v>20.18</v>
      </c>
      <c r="AI152" s="6" t="n">
        <v>0.019</v>
      </c>
      <c r="AK152" s="6" t="n">
        <v>-2.612</v>
      </c>
      <c r="AL152" s="6" t="n">
        <v>0.002</v>
      </c>
      <c r="AM152" s="6" t="n">
        <v>-54.18</v>
      </c>
      <c r="AN152" s="6" t="n">
        <v>-46.71</v>
      </c>
      <c r="AO152" s="6" t="n">
        <v>-45.24</v>
      </c>
      <c r="AP152" s="6" t="n">
        <v>0.226</v>
      </c>
      <c r="AQ152" s="6" t="n">
        <v>20.97</v>
      </c>
      <c r="AR152" s="6" t="n">
        <v>20.02</v>
      </c>
      <c r="AS152" s="6" t="n">
        <v>18.18</v>
      </c>
      <c r="AT152" s="6" t="n">
        <v>0.5487695</v>
      </c>
      <c r="AU152" s="6" t="n">
        <v>5.212919</v>
      </c>
      <c r="AV152" s="6" t="n">
        <v>-24.01455</v>
      </c>
      <c r="AW152" s="6" t="n">
        <v>0.01446679</v>
      </c>
      <c r="AX152" s="6" t="n">
        <v>0.1187657</v>
      </c>
      <c r="AY152" s="6" t="n">
        <v>0.01577728</v>
      </c>
      <c r="AZ152" s="6" t="n">
        <v>0.004667779</v>
      </c>
      <c r="BA152" s="6" t="n">
        <v>-0.01331055</v>
      </c>
      <c r="BB152" s="6" t="n">
        <v>0.6047319</v>
      </c>
      <c r="BC152" s="6" t="n">
        <v>0.002813634</v>
      </c>
      <c r="BD152" s="6" t="n">
        <v>-0.0233056</v>
      </c>
      <c r="BE152" s="6" t="n">
        <v>0.4938434</v>
      </c>
      <c r="BF152" s="6" t="n">
        <v>-0.1884592</v>
      </c>
      <c r="BG152" s="6" t="n">
        <v>17.10612</v>
      </c>
      <c r="BH152" s="6" t="n">
        <v>0.08305792</v>
      </c>
      <c r="BI152" s="6" t="n">
        <v>-0.5486659</v>
      </c>
      <c r="BJ152" s="6" t="n">
        <v>0.147253</v>
      </c>
      <c r="BK152" s="6" t="n">
        <v>-9.558531</v>
      </c>
      <c r="BL152" s="6" t="n">
        <v>-0.04101732</v>
      </c>
      <c r="BM152" s="6" t="n">
        <v>0.3008865</v>
      </c>
      <c r="BN152" s="6" t="n">
        <v>1080.863</v>
      </c>
      <c r="BO152" s="6" t="n">
        <v>0.02566562</v>
      </c>
      <c r="BP152" s="6" t="n">
        <v>0.9568819</v>
      </c>
      <c r="BQ152" s="6" t="n">
        <v>1.315353</v>
      </c>
      <c r="BR152" s="6" t="n">
        <v>1.593502</v>
      </c>
      <c r="BS152" s="6" t="n">
        <v>-0.01305717</v>
      </c>
      <c r="BT152" s="6" t="n">
        <v>709.8865</v>
      </c>
      <c r="BU152" s="6" t="n">
        <v>11.4728</v>
      </c>
      <c r="BV152" s="6" t="n">
        <v>12.55591</v>
      </c>
      <c r="BW152" s="6" t="n">
        <v>1.02563</v>
      </c>
      <c r="BX152" s="6" t="n">
        <v>83.92403</v>
      </c>
      <c r="BY152" s="6" t="n">
        <v>11.26601</v>
      </c>
      <c r="BZ152" s="6" t="n">
        <v>309.5379</v>
      </c>
      <c r="CA152" s="6" t="n">
        <v>50.4621</v>
      </c>
      <c r="CB152" s="6" t="n">
        <v>2.197395</v>
      </c>
      <c r="CC152" s="6" t="n">
        <v>2.066253</v>
      </c>
      <c r="CD152" s="6" t="n">
        <v>13.52917</v>
      </c>
      <c r="CE152" s="6" t="n">
        <v>19.78797</v>
      </c>
      <c r="CF152" s="6" t="n">
        <v>1800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0</v>
      </c>
      <c r="CM152" s="6" t="n">
        <v>0</v>
      </c>
      <c r="CN152" s="6" t="n">
        <v>0</v>
      </c>
      <c r="CO152" s="6" t="n">
        <v>0</v>
      </c>
      <c r="CP152" s="6" t="n">
        <v>0</v>
      </c>
      <c r="CQ152" s="6" t="n">
        <v>50</v>
      </c>
      <c r="CR152" s="6" t="n">
        <v>0.6047319</v>
      </c>
      <c r="CS152" s="6" t="n">
        <v>6.865266</v>
      </c>
      <c r="CT152" s="6" t="n">
        <v>0.003161874</v>
      </c>
      <c r="CU152" s="6" t="n">
        <v>-0.0591243</v>
      </c>
      <c r="CV152" s="6" t="n">
        <v>0.09335752</v>
      </c>
      <c r="CW152" s="6" t="n">
        <v>-1.745705</v>
      </c>
      <c r="CX152" s="6" t="n">
        <v>8.590211</v>
      </c>
      <c r="CY152" s="6" t="n">
        <v>-42.66082</v>
      </c>
      <c r="CZ152" s="6" t="n">
        <v>-2.413966</v>
      </c>
      <c r="DA152" s="6" t="n">
        <v>1.80104</v>
      </c>
      <c r="DB152" s="6" t="n">
        <v>-78.11973</v>
      </c>
      <c r="DC152" s="6" t="n">
        <v>-0.1639065</v>
      </c>
      <c r="DD152" s="6" t="n">
        <v>287.3417</v>
      </c>
      <c r="DE152" s="6" t="n">
        <v>365.2975</v>
      </c>
      <c r="DF152" s="6" t="n">
        <v>-4.215006</v>
      </c>
      <c r="DG152" s="6" t="n">
        <v>-77.95582</v>
      </c>
      <c r="DH152" s="6" t="n">
        <v>-82.17082</v>
      </c>
      <c r="DI152" s="6" t="n">
        <v>283.3431</v>
      </c>
      <c r="DJ152" s="6" t="n">
        <v>0.009537004</v>
      </c>
      <c r="DK152" s="6" t="n">
        <v>0</v>
      </c>
      <c r="DL152" s="6" t="n">
        <v>10.47809</v>
      </c>
      <c r="DM152" s="6" t="n">
        <v>0.8878064</v>
      </c>
      <c r="DN152" s="6" t="n">
        <v>10.89798</v>
      </c>
      <c r="DO152" s="6" t="n">
        <v>0.8667531</v>
      </c>
      <c r="DP152" s="6" t="n">
        <v>11.39411</v>
      </c>
      <c r="DQ152" s="6" t="n">
        <v>0.8319488</v>
      </c>
      <c r="DR152" s="6" t="n">
        <v>-0.1284857</v>
      </c>
      <c r="DS152" s="6" t="n">
        <v>-0.07138095</v>
      </c>
      <c r="DT152" s="6" t="n">
        <v>863.4807</v>
      </c>
      <c r="DU152" s="6" t="n">
        <v>19.814996756</v>
      </c>
      <c r="DV152" s="6" t="n">
        <v>3.3976711686</v>
      </c>
      <c r="DW152" s="6" t="n">
        <v>1.6374318885</v>
      </c>
      <c r="DX152" s="6" t="n">
        <v>6</v>
      </c>
      <c r="DY152" s="6" t="n">
        <v>0.2184825628</v>
      </c>
      <c r="DZ152" s="6" t="n">
        <v>0.173613727</v>
      </c>
      <c r="EC152" s="6" t="n">
        <v>7.32069</v>
      </c>
      <c r="ED152" s="6" t="n">
        <v>10800</v>
      </c>
      <c r="EE152" s="6" t="n">
        <v>16996</v>
      </c>
      <c r="EF152" s="6" t="n">
        <v>0</v>
      </c>
      <c r="EG152" s="6" t="n">
        <v>-0.00027560792851392</v>
      </c>
      <c r="EJ152" s="6" t="n">
        <v>0.0846267770427417</v>
      </c>
      <c r="EK152" s="6" t="n">
        <v>-0.296078265112431</v>
      </c>
      <c r="EL152" s="6" t="n">
        <v>-48.71</v>
      </c>
      <c r="EM152" s="6" t="n">
        <v>0</v>
      </c>
      <c r="EN152" s="6" t="n">
        <v>-0.175512089250497</v>
      </c>
      <c r="EO152" s="6" t="n">
        <v>0.0558351709795918</v>
      </c>
      <c r="EP152" s="6" t="n">
        <v>2.197395</v>
      </c>
      <c r="EQ152" s="6" t="n">
        <v>-0.00182270068445209</v>
      </c>
    </row>
    <row r="153" customFormat="false" ht="14.25" hidden="false" customHeight="false" outlineLevel="0" collapsed="false">
      <c r="A153" s="1" t="n">
        <v>196</v>
      </c>
      <c r="B153" s="6" t="s">
        <v>153</v>
      </c>
      <c r="C153" s="7" t="n">
        <v>-20.3568881410032</v>
      </c>
      <c r="D153" s="7" t="n">
        <v>-45.708955391375</v>
      </c>
      <c r="E153" s="2" t="n">
        <v>-11.54356</v>
      </c>
      <c r="F153" s="5" t="n">
        <v>0</v>
      </c>
      <c r="G153" s="2" t="n">
        <v>0</v>
      </c>
      <c r="H153" s="5" t="n">
        <v>0.0754862</v>
      </c>
      <c r="I153" s="8" t="n">
        <v>38912.1458333333</v>
      </c>
      <c r="J153" s="6" t="n">
        <v>2006</v>
      </c>
      <c r="K153" s="6" t="n">
        <v>7</v>
      </c>
      <c r="L153" s="6" t="n">
        <v>14</v>
      </c>
      <c r="M153" s="6" t="n">
        <v>0.0754862</v>
      </c>
      <c r="N153" s="6" t="n">
        <v>0.00578837</v>
      </c>
      <c r="O153" s="6" t="n">
        <v>711.176</v>
      </c>
      <c r="P153" s="6" t="n">
        <v>11.5309</v>
      </c>
      <c r="Q153" s="6" t="n">
        <v>83.9142</v>
      </c>
      <c r="R153" s="6" t="n">
        <v>12.6814</v>
      </c>
      <c r="S153" s="6" t="n">
        <v>11.0003</v>
      </c>
      <c r="T153" s="6" t="n">
        <v>2.36226</v>
      </c>
      <c r="U153" s="6" t="n">
        <v>2.22E-006</v>
      </c>
      <c r="V153" s="6" t="n">
        <v>-7.74E-008</v>
      </c>
      <c r="W153" s="6" t="n">
        <v>-24.7666</v>
      </c>
      <c r="X153" s="6" t="n">
        <v>0.0102583</v>
      </c>
      <c r="Y153" s="6" t="n">
        <v>-1.39618</v>
      </c>
      <c r="Z153" s="6" t="n">
        <v>6.39869</v>
      </c>
      <c r="AA153" s="6" t="n">
        <v>7.87838</v>
      </c>
      <c r="AB153" s="6" t="n">
        <v>18000</v>
      </c>
      <c r="AC153" s="6" t="n">
        <v>3667</v>
      </c>
      <c r="AD153" s="6" t="n">
        <v>13.64</v>
      </c>
      <c r="AE153" s="6" t="n">
        <v>9.7</v>
      </c>
      <c r="AF153" s="6" t="n">
        <v>18.27</v>
      </c>
      <c r="AG153" s="6" t="n">
        <v>19.46</v>
      </c>
      <c r="AH153" s="6" t="n">
        <v>20.05</v>
      </c>
      <c r="AI153" s="6" t="n">
        <v>0.019</v>
      </c>
      <c r="AK153" s="6" t="n">
        <v>-2.56</v>
      </c>
      <c r="AL153" s="6" t="n">
        <v>0.003</v>
      </c>
      <c r="AM153" s="6" t="n">
        <v>-53.41</v>
      </c>
      <c r="AN153" s="6" t="n">
        <v>-47.62</v>
      </c>
      <c r="AO153" s="6" t="n">
        <v>-48.76</v>
      </c>
      <c r="AP153" s="6" t="n">
        <v>0.226</v>
      </c>
      <c r="AQ153" s="6" t="n">
        <v>20.95</v>
      </c>
      <c r="AR153" s="6" t="n">
        <v>19.99</v>
      </c>
      <c r="AS153" s="6" t="n">
        <v>18.16</v>
      </c>
      <c r="AT153" s="6" t="n">
        <v>0.2780068</v>
      </c>
      <c r="AU153" s="6" t="n">
        <v>4.640082</v>
      </c>
      <c r="AV153" s="6" t="n">
        <v>-23.27904</v>
      </c>
      <c r="AW153" s="6" t="n">
        <v>0.03582253</v>
      </c>
      <c r="AX153" s="6" t="n">
        <v>0.1869291</v>
      </c>
      <c r="AY153" s="6" t="n">
        <v>0.03908182</v>
      </c>
      <c r="AZ153" s="6" t="n">
        <v>-7.2E-005</v>
      </c>
      <c r="BA153" s="6" t="n">
        <v>-0.03494241</v>
      </c>
      <c r="BB153" s="6" t="n">
        <v>0.3325443</v>
      </c>
      <c r="BC153" s="6" t="n">
        <v>0.002565961</v>
      </c>
      <c r="BD153" s="6" t="n">
        <v>-0.0226016</v>
      </c>
      <c r="BE153" s="6" t="n">
        <v>0.3989809</v>
      </c>
      <c r="BF153" s="6" t="n">
        <v>-0.2797825</v>
      </c>
      <c r="BG153" s="6" t="n">
        <v>-6.475971</v>
      </c>
      <c r="BH153" s="6" t="n">
        <v>0.01291767</v>
      </c>
      <c r="BI153" s="6" t="n">
        <v>0.2528375</v>
      </c>
      <c r="BJ153" s="6" t="n">
        <v>1.618807</v>
      </c>
      <c r="BK153" s="6" t="n">
        <v>5.464996</v>
      </c>
      <c r="BL153" s="6" t="n">
        <v>-0.003003163</v>
      </c>
      <c r="BM153" s="6" t="n">
        <v>-0.1467914</v>
      </c>
      <c r="BN153" s="6" t="n">
        <v>568.5673</v>
      </c>
      <c r="BO153" s="6" t="n">
        <v>0.01418692</v>
      </c>
      <c r="BP153" s="6" t="n">
        <v>0.8008626</v>
      </c>
      <c r="BQ153" s="6" t="n">
        <v>0.6302282</v>
      </c>
      <c r="BR153" s="6" t="n">
        <v>2.276208</v>
      </c>
      <c r="BS153" s="6" t="n">
        <v>-0.04998209</v>
      </c>
      <c r="BT153" s="6" t="n">
        <v>711.1731</v>
      </c>
      <c r="BU153" s="6" t="n">
        <v>11.53083</v>
      </c>
      <c r="BV153" s="6" t="n">
        <v>12.68149</v>
      </c>
      <c r="BW153" s="6" t="n">
        <v>1.025186</v>
      </c>
      <c r="BX153" s="6" t="n">
        <v>83.92223</v>
      </c>
      <c r="BY153" s="6" t="n">
        <v>10.86373</v>
      </c>
      <c r="BZ153" s="6" t="n">
        <v>285.4762</v>
      </c>
      <c r="CA153" s="6" t="n">
        <v>74.52384</v>
      </c>
      <c r="CB153" s="6" t="n">
        <v>2.589844</v>
      </c>
      <c r="CC153" s="6" t="n">
        <v>2.361845</v>
      </c>
      <c r="CD153" s="6" t="n">
        <v>13.60071</v>
      </c>
      <c r="CE153" s="6" t="n">
        <v>24.03338</v>
      </c>
      <c r="CF153" s="6" t="n">
        <v>1800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0</v>
      </c>
      <c r="CM153" s="6" t="n">
        <v>0</v>
      </c>
      <c r="CN153" s="6" t="n">
        <v>0</v>
      </c>
      <c r="CO153" s="6" t="n">
        <v>0</v>
      </c>
      <c r="CP153" s="6" t="n">
        <v>0</v>
      </c>
      <c r="CQ153" s="6" t="n">
        <v>50</v>
      </c>
      <c r="CR153" s="6" t="n">
        <v>0.3325443</v>
      </c>
      <c r="CS153" s="6" t="n">
        <v>6.260945</v>
      </c>
      <c r="CT153" s="6" t="n">
        <v>0.00289024</v>
      </c>
      <c r="CU153" s="6" t="n">
        <v>-0.05742781</v>
      </c>
      <c r="CV153" s="6" t="n">
        <v>0.08589827</v>
      </c>
      <c r="CW153" s="6" t="n">
        <v>-1.706761</v>
      </c>
      <c r="CX153" s="6" t="n">
        <v>8.662356</v>
      </c>
      <c r="CY153" s="6" t="n">
        <v>-44.42753</v>
      </c>
      <c r="CZ153" s="6" t="n">
        <v>-1.772237</v>
      </c>
      <c r="DA153" s="6" t="n">
        <v>2.649549</v>
      </c>
      <c r="DB153" s="6" t="n">
        <v>-79.54887</v>
      </c>
      <c r="DC153" s="6" t="n">
        <v>2.163643</v>
      </c>
      <c r="DD153" s="6" t="n">
        <v>283.5355</v>
      </c>
      <c r="DE153" s="6" t="n">
        <v>365.248</v>
      </c>
      <c r="DF153" s="6" t="n">
        <v>-4.421786</v>
      </c>
      <c r="DG153" s="6" t="n">
        <v>-81.71251</v>
      </c>
      <c r="DH153" s="6" t="n">
        <v>-86.13429</v>
      </c>
      <c r="DI153" s="6" t="n">
        <v>282.8815</v>
      </c>
      <c r="DJ153" s="6" t="n">
        <v>0.01024075</v>
      </c>
      <c r="DK153" s="6" t="n">
        <v>0</v>
      </c>
      <c r="DL153" s="6" t="n">
        <v>10.58316</v>
      </c>
      <c r="DM153" s="6" t="n">
        <v>0.8897436</v>
      </c>
      <c r="DN153" s="6" t="n">
        <v>10.84748</v>
      </c>
      <c r="DO153" s="6" t="n">
        <v>0.8798296</v>
      </c>
      <c r="DP153" s="6" t="n">
        <v>11.12725</v>
      </c>
      <c r="DQ153" s="6" t="n">
        <v>0.8617187</v>
      </c>
      <c r="DR153" s="6" t="n">
        <v>-0.07499563</v>
      </c>
      <c r="DS153" s="6" t="n">
        <v>-0.04166424</v>
      </c>
      <c r="DT153" s="6" t="n">
        <v>863.3655</v>
      </c>
      <c r="DU153" s="6" t="n">
        <v>4.8303977446</v>
      </c>
      <c r="DV153" s="6" t="n">
        <v>4.0532905299</v>
      </c>
      <c r="DW153" s="6" t="n">
        <v>1.9533930264</v>
      </c>
      <c r="DX153" s="6" t="n">
        <v>6</v>
      </c>
      <c r="DY153" s="6" t="n">
        <v>0.1864509742</v>
      </c>
      <c r="DZ153" s="6" t="n">
        <v>0.1560508303</v>
      </c>
      <c r="EC153" s="6" t="n">
        <v>6.39869</v>
      </c>
      <c r="ED153" s="6" t="n">
        <v>12600</v>
      </c>
      <c r="EE153" s="6" t="n">
        <v>16996</v>
      </c>
      <c r="EF153" s="6" t="n">
        <v>0</v>
      </c>
      <c r="EG153" s="6" t="n">
        <v>-0.00104742234401158</v>
      </c>
      <c r="EJ153" s="6" t="n">
        <v>0.0851499203639489</v>
      </c>
      <c r="EK153" s="6" t="n">
        <v>-0.310359457893824</v>
      </c>
      <c r="EL153" s="6" t="n">
        <v>-49.93</v>
      </c>
      <c r="EM153" s="6" t="n">
        <v>0</v>
      </c>
      <c r="EN153" s="6" t="n">
        <v>-0.179907998691794</v>
      </c>
      <c r="EO153" s="6" t="n">
        <v>0.0558339734285714</v>
      </c>
      <c r="EP153" s="6" t="n">
        <v>2.589844</v>
      </c>
      <c r="EQ153" s="6" t="n">
        <v>-0.00266723822780813</v>
      </c>
    </row>
    <row r="154" customFormat="false" ht="14.25" hidden="false" customHeight="false" outlineLevel="0" collapsed="false">
      <c r="A154" s="1" t="n">
        <v>196</v>
      </c>
      <c r="B154" s="6" t="s">
        <v>154</v>
      </c>
      <c r="C154" s="7" t="n">
        <v>-22.05208113631</v>
      </c>
      <c r="D154" s="7" t="n">
        <v>-46.600868808875</v>
      </c>
      <c r="E154" s="2" t="n">
        <v>-11.54356</v>
      </c>
      <c r="G154" s="2" t="n">
        <v>0</v>
      </c>
      <c r="H154" s="5" t="n">
        <v>0.129091</v>
      </c>
      <c r="I154" s="8" t="n">
        <v>38912.1666666667</v>
      </c>
      <c r="J154" s="6" t="n">
        <v>2006</v>
      </c>
      <c r="K154" s="6" t="n">
        <v>7</v>
      </c>
      <c r="L154" s="6" t="n">
        <v>14</v>
      </c>
      <c r="M154" s="6" t="n">
        <v>0.129091</v>
      </c>
      <c r="N154" s="6" t="n">
        <v>0.0169733</v>
      </c>
      <c r="O154" s="6" t="n">
        <v>730.582</v>
      </c>
      <c r="P154" s="6" t="n">
        <v>11.5364</v>
      </c>
      <c r="Q154" s="6" t="n">
        <v>83.9632</v>
      </c>
      <c r="R154" s="6" t="n">
        <v>12.0451</v>
      </c>
      <c r="S154" s="6" t="n">
        <v>10.3774</v>
      </c>
      <c r="T154" s="6" t="n">
        <v>2.51615</v>
      </c>
      <c r="U154" s="6" t="n">
        <v>-3.54E-006</v>
      </c>
      <c r="V154" s="6" t="n">
        <v>-1.96E-008</v>
      </c>
      <c r="W154" s="6" t="n">
        <v>-12.4745</v>
      </c>
      <c r="X154" s="6" t="n">
        <v>0.0040142</v>
      </c>
      <c r="Y154" s="6" t="n">
        <v>-0.722076</v>
      </c>
      <c r="Z154" s="6" t="n">
        <v>2.43846</v>
      </c>
      <c r="AA154" s="6" t="n">
        <v>1.70998</v>
      </c>
      <c r="AB154" s="6" t="n">
        <v>18000</v>
      </c>
      <c r="AC154" s="6" t="n">
        <v>3668</v>
      </c>
      <c r="AD154" s="6" t="n">
        <v>13.61</v>
      </c>
      <c r="AE154" s="6" t="n">
        <v>9.62</v>
      </c>
      <c r="AF154" s="6" t="n">
        <v>18.04</v>
      </c>
      <c r="AG154" s="6" t="n">
        <v>19.27</v>
      </c>
      <c r="AH154" s="6" t="n">
        <v>19.91</v>
      </c>
      <c r="AI154" s="6" t="n">
        <v>0.019</v>
      </c>
      <c r="AK154" s="6" t="n">
        <v>-2.548</v>
      </c>
      <c r="AL154" s="6" t="n">
        <v>0.003</v>
      </c>
      <c r="AM154" s="6" t="n">
        <v>-52.58</v>
      </c>
      <c r="AN154" s="6" t="n">
        <v>-47.16</v>
      </c>
      <c r="AO154" s="6" t="n">
        <v>-47.22</v>
      </c>
      <c r="AP154" s="6" t="n">
        <v>0.226</v>
      </c>
      <c r="AQ154" s="6" t="n">
        <v>20.94</v>
      </c>
      <c r="AR154" s="6" t="n">
        <v>19.97</v>
      </c>
      <c r="AS154" s="6" t="n">
        <v>18.14</v>
      </c>
      <c r="AT154" s="6" t="n">
        <v>0.1070545</v>
      </c>
      <c r="AU154" s="6" t="n">
        <v>0.8241259</v>
      </c>
      <c r="AV154" s="6" t="n">
        <v>-14.08616</v>
      </c>
      <c r="AW154" s="6" t="n">
        <v>0.01851225</v>
      </c>
      <c r="AX154" s="6" t="n">
        <v>0.1342621</v>
      </c>
      <c r="AY154" s="6" t="n">
        <v>0.02620951</v>
      </c>
      <c r="AZ154" s="6" t="n">
        <v>-0.007475174</v>
      </c>
      <c r="BA154" s="6" t="n">
        <v>-0.01640336</v>
      </c>
      <c r="BB154" s="6" t="n">
        <v>0.1418678</v>
      </c>
      <c r="BC154" s="6" t="n">
        <v>0.000745886</v>
      </c>
      <c r="BD154" s="6" t="n">
        <v>-0.01365266</v>
      </c>
      <c r="BE154" s="6" t="n">
        <v>0.2025211</v>
      </c>
      <c r="BF154" s="6" t="n">
        <v>-0.02722998</v>
      </c>
      <c r="BG154" s="6" t="n">
        <v>-3.667861</v>
      </c>
      <c r="BH154" s="6" t="n">
        <v>0.02382501</v>
      </c>
      <c r="BI154" s="6" t="n">
        <v>0.1361988</v>
      </c>
      <c r="BJ154" s="6" t="n">
        <v>0.124864</v>
      </c>
      <c r="BK154" s="6" t="n">
        <v>-0.9967818</v>
      </c>
      <c r="BL154" s="6" t="n">
        <v>0.007110515</v>
      </c>
      <c r="BM154" s="6" t="n">
        <v>0.04882704</v>
      </c>
      <c r="BN154" s="6" t="n">
        <v>221.7717</v>
      </c>
      <c r="BO154" s="6" t="n">
        <v>0.01465918</v>
      </c>
      <c r="BP154" s="6" t="n">
        <v>0.303398</v>
      </c>
      <c r="BQ154" s="6" t="n">
        <v>0.9890606</v>
      </c>
      <c r="BR154" s="6" t="n">
        <v>2.313212</v>
      </c>
      <c r="BS154" s="6" t="n">
        <v>-0.03732261</v>
      </c>
      <c r="BT154" s="6" t="n">
        <v>730.584</v>
      </c>
      <c r="BU154" s="6" t="n">
        <v>11.53639</v>
      </c>
      <c r="BV154" s="6" t="n">
        <v>12.04503</v>
      </c>
      <c r="BW154" s="6" t="n">
        <v>1.026956</v>
      </c>
      <c r="BX154" s="6" t="n">
        <v>83.95687</v>
      </c>
      <c r="BY154" s="6" t="n">
        <v>10.76134</v>
      </c>
      <c r="BZ154" s="6" t="n">
        <v>293.1501</v>
      </c>
      <c r="CA154" s="6" t="n">
        <v>66.84988</v>
      </c>
      <c r="CB154" s="6" t="n">
        <v>2.556907</v>
      </c>
      <c r="CC154" s="6" t="n">
        <v>2.515789</v>
      </c>
      <c r="CD154" s="6" t="n">
        <v>13.57143</v>
      </c>
      <c r="CE154" s="6" t="n">
        <v>10.27183</v>
      </c>
      <c r="CF154" s="6" t="n">
        <v>1800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0</v>
      </c>
      <c r="CM154" s="6" t="n">
        <v>0</v>
      </c>
      <c r="CN154" s="6" t="n">
        <v>0</v>
      </c>
      <c r="CO154" s="6" t="n">
        <v>0</v>
      </c>
      <c r="CP154" s="6" t="n">
        <v>0</v>
      </c>
      <c r="CQ154" s="6" t="n">
        <v>50</v>
      </c>
      <c r="CR154" s="6" t="n">
        <v>0.1418678</v>
      </c>
      <c r="CS154" s="6" t="n">
        <v>1.819962</v>
      </c>
      <c r="CT154" s="6" t="n">
        <v>0.000861497</v>
      </c>
      <c r="CU154" s="6" t="n">
        <v>-0.03567481</v>
      </c>
      <c r="CV154" s="6" t="n">
        <v>0.02464314</v>
      </c>
      <c r="CW154" s="6" t="n">
        <v>-1.020479</v>
      </c>
      <c r="CX154" s="6" t="n">
        <v>8.564906</v>
      </c>
      <c r="CY154" s="6" t="n">
        <v>-44.38585</v>
      </c>
      <c r="CZ154" s="6" t="n">
        <v>-2.689932</v>
      </c>
      <c r="DA154" s="6" t="n">
        <v>1.548401</v>
      </c>
      <c r="DB154" s="6" t="n">
        <v>-80.6102</v>
      </c>
      <c r="DC154" s="6" t="n">
        <v>0.59925</v>
      </c>
      <c r="DD154" s="6" t="n">
        <v>282.1199</v>
      </c>
      <c r="DE154" s="6" t="n">
        <v>363.3293</v>
      </c>
      <c r="DF154" s="6" t="n">
        <v>-4.238333</v>
      </c>
      <c r="DG154" s="6" t="n">
        <v>-81.20945</v>
      </c>
      <c r="DH154" s="6" t="n">
        <v>-85.44778</v>
      </c>
      <c r="DI154" s="6" t="n">
        <v>282.8129</v>
      </c>
      <c r="DJ154" s="6" t="n">
        <v>-0.00015677</v>
      </c>
      <c r="DK154" s="6" t="n">
        <v>0</v>
      </c>
      <c r="DL154" s="6" t="n">
        <v>10.22846</v>
      </c>
      <c r="DM154" s="6" t="n">
        <v>0.898994</v>
      </c>
      <c r="DN154" s="6" t="n">
        <v>10.4751</v>
      </c>
      <c r="DO154" s="6" t="n">
        <v>0.8915694</v>
      </c>
      <c r="DP154" s="6" t="n">
        <v>10.71685</v>
      </c>
      <c r="DQ154" s="6" t="n">
        <v>0.8758867</v>
      </c>
      <c r="DR154" s="6" t="n">
        <v>-0.1063619</v>
      </c>
      <c r="DS154" s="6" t="n">
        <v>-0.05908995</v>
      </c>
      <c r="DT154" s="6" t="n">
        <v>863.6733</v>
      </c>
      <c r="DU154" s="6" t="n">
        <v>47.986298507</v>
      </c>
      <c r="DV154" s="6" t="n">
        <v>3.0420471369</v>
      </c>
      <c r="DW154" s="6" t="n">
        <v>1.466046813</v>
      </c>
      <c r="DX154" s="6" t="n">
        <v>5</v>
      </c>
      <c r="DY154" s="6" t="n">
        <v>0.1652384992</v>
      </c>
      <c r="DZ154" s="6" t="n">
        <v>0.1373562859</v>
      </c>
      <c r="EC154" s="6" t="n">
        <v>2.43846</v>
      </c>
      <c r="ED154" s="6" t="n">
        <v>14400</v>
      </c>
      <c r="EE154" s="6" t="n">
        <v>16996</v>
      </c>
      <c r="EF154" s="6" t="n">
        <v>1</v>
      </c>
      <c r="EG154" s="6" t="n">
        <v>0.00179559327272727</v>
      </c>
      <c r="EH154" s="6" t="n">
        <v>9.97551818181818E-007</v>
      </c>
      <c r="EI154" s="6" t="n">
        <v>0.793484121912122</v>
      </c>
      <c r="EJ154" s="6" t="n">
        <v>0.0833948525674703</v>
      </c>
      <c r="EK154" s="6" t="n">
        <v>-0.307885821999935</v>
      </c>
      <c r="EL154" s="6" t="n">
        <v>-48.9866666666667</v>
      </c>
      <c r="EM154" s="6" t="n">
        <v>0</v>
      </c>
      <c r="EN154" s="6" t="n">
        <v>-0.176508975817786</v>
      </c>
      <c r="EO154" s="6" t="n">
        <v>0.0558570196326531</v>
      </c>
      <c r="EP154" s="6" t="n">
        <v>2.556907</v>
      </c>
      <c r="EQ154" s="6" t="n">
        <v>-0.00369292396226377</v>
      </c>
    </row>
    <row r="155" customFormat="false" ht="14.25" hidden="false" customHeight="false" outlineLevel="0" collapsed="false">
      <c r="A155" s="1" t="n">
        <v>196</v>
      </c>
      <c r="B155" s="6" t="s">
        <v>155</v>
      </c>
      <c r="C155" s="7" t="n">
        <v>-17.5318852228509</v>
      </c>
      <c r="D155" s="7" t="n">
        <v>-41.51673424</v>
      </c>
      <c r="E155" s="2" t="n">
        <v>-6.79125</v>
      </c>
      <c r="F155" s="5" t="n">
        <v>0</v>
      </c>
      <c r="G155" s="2" t="n">
        <v>0</v>
      </c>
      <c r="H155" s="5" t="n">
        <v>0.132366</v>
      </c>
      <c r="I155" s="8" t="n">
        <v>38912.1875</v>
      </c>
      <c r="J155" s="6" t="n">
        <v>2006</v>
      </c>
      <c r="K155" s="6" t="n">
        <v>7</v>
      </c>
      <c r="L155" s="6" t="n">
        <v>14</v>
      </c>
      <c r="M155" s="6" t="n">
        <v>0.132366</v>
      </c>
      <c r="N155" s="6" t="n">
        <v>0.0178862</v>
      </c>
      <c r="O155" s="6" t="n">
        <v>729.82</v>
      </c>
      <c r="P155" s="6" t="n">
        <v>11.1644</v>
      </c>
      <c r="Q155" s="6" t="n">
        <v>83.9824</v>
      </c>
      <c r="R155" s="6" t="n">
        <v>11.5246</v>
      </c>
      <c r="S155" s="6" t="n">
        <v>9.91037</v>
      </c>
      <c r="T155" s="6" t="n">
        <v>2.35407</v>
      </c>
      <c r="U155" s="6" t="n">
        <v>1.8E-006</v>
      </c>
      <c r="V155" s="6" t="n">
        <v>1.29E-007</v>
      </c>
      <c r="W155" s="6" t="n">
        <v>-18.3336</v>
      </c>
      <c r="X155" s="6" t="n">
        <v>0.00342831</v>
      </c>
      <c r="Y155" s="6" t="n">
        <v>-1.059</v>
      </c>
      <c r="Z155" s="6" t="n">
        <v>2.08558</v>
      </c>
      <c r="AA155" s="6" t="n">
        <v>7.34998</v>
      </c>
      <c r="AB155" s="6" t="n">
        <v>18000</v>
      </c>
      <c r="AC155" s="6" t="n">
        <v>3669</v>
      </c>
      <c r="AD155" s="6" t="n">
        <v>13.59</v>
      </c>
      <c r="AE155" s="6" t="n">
        <v>9.32</v>
      </c>
      <c r="AF155" s="6" t="n">
        <v>17.83</v>
      </c>
      <c r="AG155" s="6" t="n">
        <v>19.07</v>
      </c>
      <c r="AH155" s="6" t="n">
        <v>19.78</v>
      </c>
      <c r="AI155" s="6" t="n">
        <v>0.019</v>
      </c>
      <c r="AK155" s="6" t="n">
        <v>-2.548</v>
      </c>
      <c r="AL155" s="6" t="n">
        <v>0.003</v>
      </c>
      <c r="AM155" s="6" t="n">
        <v>-53.33</v>
      </c>
      <c r="AN155" s="6" t="n">
        <v>-47.35</v>
      </c>
      <c r="AO155" s="6" t="n">
        <v>-47.07</v>
      </c>
      <c r="AP155" s="6" t="n">
        <v>0.226</v>
      </c>
      <c r="AQ155" s="6" t="n">
        <v>20.92</v>
      </c>
      <c r="AR155" s="6" t="n">
        <v>19.94</v>
      </c>
      <c r="AS155" s="6" t="n">
        <v>18.12</v>
      </c>
      <c r="AT155" s="6" t="n">
        <v>0.3569001</v>
      </c>
      <c r="AU155" s="6" t="n">
        <v>0.4078773</v>
      </c>
      <c r="AV155" s="6" t="n">
        <v>-20.58002</v>
      </c>
      <c r="AW155" s="6" t="n">
        <v>0.02071453</v>
      </c>
      <c r="AX155" s="6" t="n">
        <v>0.1418266</v>
      </c>
      <c r="AY155" s="6" t="n">
        <v>0.01907497</v>
      </c>
      <c r="AZ155" s="6" t="n">
        <v>0.001718799</v>
      </c>
      <c r="BA155" s="6" t="n">
        <v>-0.02004123</v>
      </c>
      <c r="BB155" s="6" t="n">
        <v>0.4080611</v>
      </c>
      <c r="BC155" s="6" t="n">
        <v>0.000749046</v>
      </c>
      <c r="BD155" s="6" t="n">
        <v>-0.01989128</v>
      </c>
      <c r="BE155" s="6" t="n">
        <v>0.2347743</v>
      </c>
      <c r="BF155" s="6" t="n">
        <v>-0.1592276</v>
      </c>
      <c r="BG155" s="6" t="n">
        <v>5.273358</v>
      </c>
      <c r="BH155" s="6" t="n">
        <v>-0.003433768</v>
      </c>
      <c r="BI155" s="6" t="n">
        <v>-0.1550733</v>
      </c>
      <c r="BJ155" s="6" t="n">
        <v>0.3075754</v>
      </c>
      <c r="BK155" s="6" t="n">
        <v>-5.550269</v>
      </c>
      <c r="BL155" s="6" t="n">
        <v>0.009555704</v>
      </c>
      <c r="BM155" s="6" t="n">
        <v>0.2335928</v>
      </c>
      <c r="BN155" s="6" t="n">
        <v>312.2976</v>
      </c>
      <c r="BO155" s="6" t="n">
        <v>0.005063997</v>
      </c>
      <c r="BP155" s="6" t="n">
        <v>0.2952055</v>
      </c>
      <c r="BQ155" s="6" t="n">
        <v>0.8987667</v>
      </c>
      <c r="BR155" s="6" t="n">
        <v>2.175532</v>
      </c>
      <c r="BS155" s="6" t="n">
        <v>-0.02916353</v>
      </c>
      <c r="BT155" s="6" t="n">
        <v>729.821</v>
      </c>
      <c r="BU155" s="6" t="n">
        <v>11.16436</v>
      </c>
      <c r="BV155" s="6" t="n">
        <v>11.52456</v>
      </c>
      <c r="BW155" s="6" t="n">
        <v>1.029816</v>
      </c>
      <c r="BX155" s="6" t="n">
        <v>83.97615</v>
      </c>
      <c r="BY155" s="6" t="n">
        <v>10.46368</v>
      </c>
      <c r="BZ155" s="6" t="n">
        <v>292.4467</v>
      </c>
      <c r="CA155" s="6" t="n">
        <v>67.55325</v>
      </c>
      <c r="CB155" s="6" t="n">
        <v>2.434051</v>
      </c>
      <c r="CC155" s="6" t="n">
        <v>2.353874</v>
      </c>
      <c r="CD155" s="6" t="n">
        <v>13.56475</v>
      </c>
      <c r="CE155" s="6" t="n">
        <v>14.70099</v>
      </c>
      <c r="CF155" s="6" t="n">
        <v>1800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0</v>
      </c>
      <c r="CM155" s="6" t="n">
        <v>0</v>
      </c>
      <c r="CN155" s="6" t="n">
        <v>0</v>
      </c>
      <c r="CO155" s="6" t="n">
        <v>0</v>
      </c>
      <c r="CP155" s="6" t="n">
        <v>0</v>
      </c>
      <c r="CQ155" s="6" t="n">
        <v>50</v>
      </c>
      <c r="CR155" s="6" t="n">
        <v>0.4080611</v>
      </c>
      <c r="CS155" s="6" t="n">
        <v>1.827673</v>
      </c>
      <c r="CT155" s="6" t="n">
        <v>0.000861601</v>
      </c>
      <c r="CU155" s="6" t="n">
        <v>-0.05202261</v>
      </c>
      <c r="CV155" s="6" t="n">
        <v>0.02391073</v>
      </c>
      <c r="CW155" s="6" t="n">
        <v>-1.443706</v>
      </c>
      <c r="CX155" s="6" t="n">
        <v>8.300671</v>
      </c>
      <c r="CY155" s="6" t="n">
        <v>-42.48535</v>
      </c>
      <c r="CZ155" s="6" t="n">
        <v>-2.056429</v>
      </c>
      <c r="DA155" s="6" t="n">
        <v>2.024054</v>
      </c>
      <c r="DB155" s="6" t="n">
        <v>-77.79149</v>
      </c>
      <c r="DC155" s="6" t="n">
        <v>0.7185653</v>
      </c>
      <c r="DD155" s="6" t="n">
        <v>282.5464</v>
      </c>
      <c r="DE155" s="6" t="n">
        <v>361.0564</v>
      </c>
      <c r="DF155" s="6" t="n">
        <v>-4.080483</v>
      </c>
      <c r="DG155" s="6" t="n">
        <v>-78.51006</v>
      </c>
      <c r="DH155" s="6" t="n">
        <v>-82.59054</v>
      </c>
      <c r="DI155" s="6" t="n">
        <v>282.3457</v>
      </c>
      <c r="DJ155" s="6" t="n">
        <v>0.04315359</v>
      </c>
      <c r="DK155" s="6" t="n">
        <v>0</v>
      </c>
      <c r="DL155" s="6" t="n">
        <v>9.553953</v>
      </c>
      <c r="DM155" s="6" t="n">
        <v>0.909366</v>
      </c>
      <c r="DN155" s="6" t="n">
        <v>9.866903</v>
      </c>
      <c r="DO155" s="6" t="n">
        <v>0.8974642</v>
      </c>
      <c r="DP155" s="6" t="n">
        <v>10.4389</v>
      </c>
      <c r="DQ155" s="6" t="n">
        <v>0.8609884</v>
      </c>
      <c r="DR155" s="6" t="n">
        <v>0.1013658</v>
      </c>
      <c r="DS155" s="6" t="n">
        <v>0.05631436</v>
      </c>
      <c r="DT155" s="6" t="n">
        <v>863.7422</v>
      </c>
      <c r="DU155" s="6" t="n">
        <v>35.213316528</v>
      </c>
      <c r="DV155" s="6" t="n">
        <v>3.1620390522</v>
      </c>
      <c r="DW155" s="6" t="n">
        <v>1.523874242</v>
      </c>
      <c r="DX155" s="6" t="n">
        <v>6</v>
      </c>
      <c r="DY155" s="6" t="n">
        <v>0.1772791722</v>
      </c>
      <c r="DZ155" s="6" t="n">
        <v>0.1247125068</v>
      </c>
      <c r="EC155" s="6" t="n">
        <v>2.08558</v>
      </c>
      <c r="ED155" s="6" t="n">
        <v>16200</v>
      </c>
      <c r="EE155" s="6" t="n">
        <v>16996</v>
      </c>
      <c r="EF155" s="6" t="n">
        <v>0</v>
      </c>
      <c r="EG155" s="6" t="n">
        <v>-0.000543412803125002</v>
      </c>
      <c r="EJ155" s="6" t="n">
        <v>0.0801424067930927</v>
      </c>
      <c r="EK155" s="6" t="n">
        <v>-0.297590602088416</v>
      </c>
      <c r="EL155" s="6" t="n">
        <v>-49.25</v>
      </c>
      <c r="EM155" s="6" t="n">
        <v>0</v>
      </c>
      <c r="EN155" s="6" t="n">
        <v>-0.17745781965894</v>
      </c>
      <c r="EO155" s="6" t="n">
        <v>0.0558698467346939</v>
      </c>
      <c r="EP155" s="6" t="n">
        <v>2.434051</v>
      </c>
      <c r="EQ155" s="6" t="n">
        <v>-0.00211573909674578</v>
      </c>
    </row>
    <row r="156" customFormat="false" ht="14.25" hidden="false" customHeight="false" outlineLevel="0" collapsed="false">
      <c r="A156" s="1" t="n">
        <v>196</v>
      </c>
      <c r="B156" s="6" t="s">
        <v>156</v>
      </c>
      <c r="C156" s="7" t="n">
        <v>-12.4632807212641</v>
      </c>
      <c r="D156" s="7" t="n">
        <v>-39.4892236965</v>
      </c>
      <c r="E156" s="2" t="n">
        <v>-6.79125</v>
      </c>
      <c r="G156" s="2" t="n">
        <v>0</v>
      </c>
      <c r="H156" s="5" t="n">
        <v>0.122242</v>
      </c>
      <c r="I156" s="8" t="n">
        <v>38912.2083333333</v>
      </c>
      <c r="J156" s="6" t="n">
        <v>2006</v>
      </c>
      <c r="K156" s="6" t="n">
        <v>7</v>
      </c>
      <c r="L156" s="6" t="n">
        <v>14</v>
      </c>
      <c r="M156" s="6" t="n">
        <v>0.122242</v>
      </c>
      <c r="N156" s="6" t="n">
        <v>0.0153163</v>
      </c>
      <c r="O156" s="6" t="n">
        <v>761.293</v>
      </c>
      <c r="P156" s="6" t="n">
        <v>10.8731</v>
      </c>
      <c r="Q156" s="6" t="n">
        <v>84.0061</v>
      </c>
      <c r="R156" s="6" t="n">
        <v>10.5661</v>
      </c>
      <c r="S156" s="6" t="n">
        <v>9.00595</v>
      </c>
      <c r="T156" s="6" t="n">
        <v>2.29471</v>
      </c>
      <c r="U156" s="6" t="n">
        <v>6.44E-006</v>
      </c>
      <c r="V156" s="6" t="n">
        <v>6.88E-009</v>
      </c>
      <c r="W156" s="6" t="n">
        <v>-9.73104</v>
      </c>
      <c r="X156" s="6" t="n">
        <v>0.000521229</v>
      </c>
      <c r="Y156" s="6" t="n">
        <v>-0.58567</v>
      </c>
      <c r="Z156" s="6" t="n">
        <v>0.304164</v>
      </c>
      <c r="AA156" s="6" t="n">
        <v>3.71408</v>
      </c>
      <c r="AB156" s="6" t="n">
        <v>18000</v>
      </c>
      <c r="AC156" s="6" t="n">
        <v>3670</v>
      </c>
      <c r="AD156" s="6" t="n">
        <v>13.48</v>
      </c>
      <c r="AE156" s="6" t="n">
        <v>8.84</v>
      </c>
      <c r="AF156" s="6" t="n">
        <v>17.62</v>
      </c>
      <c r="AG156" s="6" t="n">
        <v>18.89</v>
      </c>
      <c r="AH156" s="6" t="n">
        <v>19.65</v>
      </c>
      <c r="AI156" s="6" t="n">
        <v>0.019</v>
      </c>
      <c r="AK156" s="6" t="n">
        <v>-2.548</v>
      </c>
      <c r="AL156" s="6" t="n">
        <v>0.003</v>
      </c>
      <c r="AM156" s="6" t="n">
        <v>-53.64</v>
      </c>
      <c r="AN156" s="6" t="n">
        <v>-47.13</v>
      </c>
      <c r="AO156" s="6" t="n">
        <v>-45.87</v>
      </c>
      <c r="AP156" s="6" t="n">
        <v>0.225</v>
      </c>
      <c r="AQ156" s="6" t="n">
        <v>20.9</v>
      </c>
      <c r="AR156" s="6" t="n">
        <v>19.92</v>
      </c>
      <c r="AS156" s="6" t="n">
        <v>18.1</v>
      </c>
      <c r="AT156" s="6" t="n">
        <v>0.164623</v>
      </c>
      <c r="AU156" s="6" t="n">
        <v>-0.1130938</v>
      </c>
      <c r="AV156" s="6" t="n">
        <v>-9.925804</v>
      </c>
      <c r="AW156" s="6" t="n">
        <v>0.01634309</v>
      </c>
      <c r="AX156" s="6" t="n">
        <v>0.1257746</v>
      </c>
      <c r="AY156" s="6" t="n">
        <v>0.02153387</v>
      </c>
      <c r="AZ156" s="6" t="n">
        <v>-0.006203048</v>
      </c>
      <c r="BA156" s="6" t="n">
        <v>-0.01455235</v>
      </c>
      <c r="BB156" s="6" t="n">
        <v>0.1904972</v>
      </c>
      <c r="BC156" s="6" t="n">
        <v>0.000228445</v>
      </c>
      <c r="BD156" s="6" t="n">
        <v>-0.009562996</v>
      </c>
      <c r="BE156" s="6" t="n">
        <v>0.169764</v>
      </c>
      <c r="BF156" s="6" t="n">
        <v>-0.002600041</v>
      </c>
      <c r="BG156" s="6" t="n">
        <v>0.1266399</v>
      </c>
      <c r="BH156" s="6" t="n">
        <v>-0.01211318</v>
      </c>
      <c r="BI156" s="6" t="n">
        <v>-0.008699326</v>
      </c>
      <c r="BJ156" s="6" t="n">
        <v>0.1382079</v>
      </c>
      <c r="BK156" s="6" t="n">
        <v>-0.3127186</v>
      </c>
      <c r="BL156" s="6" t="n">
        <v>-0.007824089</v>
      </c>
      <c r="BM156" s="6" t="n">
        <v>0.01269164</v>
      </c>
      <c r="BN156" s="6" t="n">
        <v>45.02659</v>
      </c>
      <c r="BO156" s="6" t="n">
        <v>0.004058925</v>
      </c>
      <c r="BP156" s="6" t="n">
        <v>0.03528003</v>
      </c>
      <c r="BQ156" s="6" t="n">
        <v>1.482665</v>
      </c>
      <c r="BR156" s="6" t="n">
        <v>1.751353</v>
      </c>
      <c r="BS156" s="6" t="n">
        <v>-0.01712407</v>
      </c>
      <c r="BT156" s="6" t="n">
        <v>761.2943</v>
      </c>
      <c r="BU156" s="6" t="n">
        <v>10.87307</v>
      </c>
      <c r="BV156" s="6" t="n">
        <v>10.56604</v>
      </c>
      <c r="BW156" s="6" t="n">
        <v>1.033114</v>
      </c>
      <c r="BX156" s="6" t="n">
        <v>84.01395</v>
      </c>
      <c r="BY156" s="6" t="n">
        <v>9.997963</v>
      </c>
      <c r="BZ156" s="6" t="n">
        <v>310.2507</v>
      </c>
      <c r="CA156" s="6" t="n">
        <v>49.74933</v>
      </c>
      <c r="CB156" s="6" t="n">
        <v>2.330028</v>
      </c>
      <c r="CC156" s="6" t="n">
        <v>2.294675</v>
      </c>
      <c r="CD156" s="6" t="n">
        <v>13.44001</v>
      </c>
      <c r="CE156" s="6" t="n">
        <v>9.977326</v>
      </c>
      <c r="CF156" s="6" t="n">
        <v>1800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0</v>
      </c>
      <c r="CM156" s="6" t="n">
        <v>0</v>
      </c>
      <c r="CN156" s="6" t="n">
        <v>0</v>
      </c>
      <c r="CO156" s="6" t="n">
        <v>0</v>
      </c>
      <c r="CP156" s="6" t="n">
        <v>0</v>
      </c>
      <c r="CQ156" s="6" t="n">
        <v>50</v>
      </c>
      <c r="CR156" s="6" t="n">
        <v>0.1904972</v>
      </c>
      <c r="CS156" s="6" t="n">
        <v>0.5574049</v>
      </c>
      <c r="CT156" s="6" t="n">
        <v>0.000273164</v>
      </c>
      <c r="CU156" s="6" t="n">
        <v>-0.02614732</v>
      </c>
      <c r="CV156" s="6" t="n">
        <v>0.007078724</v>
      </c>
      <c r="CW156" s="6" t="n">
        <v>-0.6775774</v>
      </c>
      <c r="CX156" s="6" t="n">
        <v>8.085267</v>
      </c>
      <c r="CY156" s="6" t="n">
        <v>-37.01248</v>
      </c>
      <c r="CZ156" s="6" t="n">
        <v>0.8863183</v>
      </c>
      <c r="DA156" s="6" t="n">
        <v>2.546524</v>
      </c>
      <c r="DB156" s="6" t="n">
        <v>-74.78024</v>
      </c>
      <c r="DC156" s="6" t="n">
        <v>2.855467</v>
      </c>
      <c r="DD156" s="6" t="n">
        <v>280.9528</v>
      </c>
      <c r="DE156" s="6" t="n">
        <v>358.5885</v>
      </c>
      <c r="DF156" s="6" t="n">
        <v>-1.660205</v>
      </c>
      <c r="DG156" s="6" t="n">
        <v>-77.6357</v>
      </c>
      <c r="DH156" s="6" t="n">
        <v>-79.29591</v>
      </c>
      <c r="DI156" s="6" t="n">
        <v>281.4394</v>
      </c>
      <c r="DJ156" s="6" t="n">
        <v>2.755434</v>
      </c>
      <c r="DK156" s="6" t="n">
        <v>0</v>
      </c>
      <c r="DL156" s="6" t="n">
        <v>8.818019</v>
      </c>
      <c r="DM156" s="6" t="n">
        <v>0.9284409</v>
      </c>
      <c r="DN156" s="6" t="n">
        <v>8.989182</v>
      </c>
      <c r="DO156" s="6" t="n">
        <v>0.9255571</v>
      </c>
      <c r="DP156" s="6" t="n">
        <v>9.218706</v>
      </c>
      <c r="DQ156" s="6" t="n">
        <v>0.9108014</v>
      </c>
      <c r="DR156" s="6" t="n">
        <v>11.78752</v>
      </c>
      <c r="DS156" s="6" t="n">
        <v>6.548624</v>
      </c>
      <c r="DT156" s="6" t="n">
        <v>864.0188</v>
      </c>
      <c r="DU156" s="6" t="n">
        <v>52.285830845</v>
      </c>
      <c r="DV156" s="6" t="n">
        <v>3.0095917932</v>
      </c>
      <c r="DW156" s="6" t="n">
        <v>1.4504056835</v>
      </c>
      <c r="DX156" s="6" t="n">
        <v>5</v>
      </c>
      <c r="DY156" s="6" t="n">
        <v>0.1106989859</v>
      </c>
      <c r="DZ156" s="6" t="n">
        <v>0.0853526492</v>
      </c>
      <c r="EC156" s="6" t="n">
        <v>0.304164</v>
      </c>
      <c r="ED156" s="6" t="n">
        <v>18000</v>
      </c>
      <c r="EE156" s="6" t="n">
        <v>16996</v>
      </c>
      <c r="EF156" s="6" t="n">
        <v>1</v>
      </c>
      <c r="EG156" s="6" t="n">
        <v>0.000223975309090909</v>
      </c>
      <c r="EH156" s="6" t="n">
        <v>1.24430727272727E-007</v>
      </c>
      <c r="EI156" s="6" t="n">
        <v>0.146959196765587</v>
      </c>
      <c r="EJ156" s="6" t="n">
        <v>0.0767178944077156</v>
      </c>
      <c r="EK156" s="6" t="n">
        <v>-0.285719376578102</v>
      </c>
      <c r="EL156" s="6" t="n">
        <v>-48.88</v>
      </c>
      <c r="EM156" s="6" t="n">
        <v>0</v>
      </c>
      <c r="EN156" s="6" t="n">
        <v>-0.17612463400871</v>
      </c>
      <c r="EO156" s="6" t="n">
        <v>0.0558949953061224</v>
      </c>
      <c r="EP156" s="6" t="n">
        <v>2.330028</v>
      </c>
      <c r="EQ156" s="6" t="n">
        <v>-0.00434608624041628</v>
      </c>
    </row>
    <row r="157" customFormat="false" ht="14.25" hidden="false" customHeight="false" outlineLevel="0" collapsed="false">
      <c r="A157" s="1" t="n">
        <v>196</v>
      </c>
      <c r="B157" s="6" t="s">
        <v>157</v>
      </c>
      <c r="C157" s="7" t="n">
        <v>-2.6522311133354</v>
      </c>
      <c r="D157" s="7" t="n">
        <v>-33.643253844625</v>
      </c>
      <c r="E157" s="2" t="n">
        <v>-6.79125</v>
      </c>
      <c r="F157" s="5"/>
      <c r="H157" s="5" t="n">
        <v>0.188712</v>
      </c>
      <c r="I157" s="8" t="n">
        <v>38912.2291666667</v>
      </c>
      <c r="J157" s="6" t="n">
        <v>2006</v>
      </c>
      <c r="K157" s="6" t="n">
        <v>7</v>
      </c>
      <c r="L157" s="6" t="n">
        <v>14</v>
      </c>
      <c r="M157" s="6" t="n">
        <v>0.188712</v>
      </c>
      <c r="N157" s="6" t="n">
        <v>0.0364593</v>
      </c>
      <c r="O157" s="6" t="n">
        <v>728.5</v>
      </c>
      <c r="P157" s="6" t="n">
        <v>10.9989</v>
      </c>
      <c r="Q157" s="6" t="n">
        <v>84.0284</v>
      </c>
      <c r="R157" s="6" t="n">
        <v>10.9592</v>
      </c>
      <c r="S157" s="6" t="n">
        <v>9.38028</v>
      </c>
      <c r="T157" s="6" t="n">
        <v>2.6946</v>
      </c>
      <c r="U157" s="6" t="n">
        <v>5.03E-006</v>
      </c>
      <c r="V157" s="6" t="n">
        <v>-9.14E-008</v>
      </c>
      <c r="W157" s="6" t="n">
        <v>-12.6637</v>
      </c>
      <c r="X157" s="6" t="n">
        <v>0.00985</v>
      </c>
      <c r="Y157" s="6" t="n">
        <v>-0.729317</v>
      </c>
      <c r="Z157" s="6" t="n">
        <v>6.00826</v>
      </c>
      <c r="AA157" s="6" t="n">
        <v>2.8177</v>
      </c>
      <c r="AB157" s="6" t="n">
        <v>17999</v>
      </c>
      <c r="AC157" s="6" t="n">
        <v>3671</v>
      </c>
      <c r="AD157" s="6" t="n">
        <v>13.43</v>
      </c>
      <c r="AE157" s="6" t="n">
        <v>8.52</v>
      </c>
      <c r="AF157" s="6" t="n">
        <v>17.42</v>
      </c>
      <c r="AG157" s="6" t="n">
        <v>18.7</v>
      </c>
      <c r="AH157" s="6" t="n">
        <v>19.52</v>
      </c>
      <c r="AI157" s="6" t="n">
        <v>0.018</v>
      </c>
      <c r="AK157" s="6" t="n">
        <v>-2.527</v>
      </c>
      <c r="AL157" s="6" t="n">
        <v>0.003</v>
      </c>
      <c r="AM157" s="6" t="n">
        <v>-49.02</v>
      </c>
      <c r="AN157" s="6" t="n">
        <v>-44.02</v>
      </c>
      <c r="AO157" s="6" t="n">
        <v>-42.3</v>
      </c>
      <c r="AP157" s="6" t="n">
        <v>0.225</v>
      </c>
      <c r="AQ157" s="6" t="n">
        <v>20.89</v>
      </c>
      <c r="AR157" s="6" t="n">
        <v>19.9</v>
      </c>
      <c r="AS157" s="6" t="n">
        <v>18.08</v>
      </c>
      <c r="AT157" s="6" t="n">
        <v>0.1472325</v>
      </c>
      <c r="AU157" s="6" t="n">
        <v>4.833943</v>
      </c>
      <c r="AV157" s="6" t="n">
        <v>-13.33417</v>
      </c>
      <c r="AW157" s="6" t="n">
        <v>0.03814878</v>
      </c>
      <c r="AX157" s="6" t="n">
        <v>0.1923124</v>
      </c>
      <c r="AY157" s="6" t="n">
        <v>0.04522337</v>
      </c>
      <c r="AZ157" s="6" t="n">
        <v>-0.01871608</v>
      </c>
      <c r="BA157" s="6" t="n">
        <v>-0.03189872</v>
      </c>
      <c r="BB157" s="6" t="n">
        <v>0.1781762</v>
      </c>
      <c r="BC157" s="6" t="n">
        <v>0.002332559</v>
      </c>
      <c r="BD157" s="6" t="n">
        <v>-0.01286697</v>
      </c>
      <c r="BE157" s="6" t="n">
        <v>0.134149</v>
      </c>
      <c r="BF157" s="6" t="n">
        <v>-0.0174279</v>
      </c>
      <c r="BG157" s="6" t="n">
        <v>0.4197762</v>
      </c>
      <c r="BH157" s="6" t="n">
        <v>-0.01373211</v>
      </c>
      <c r="BI157" s="6" t="n">
        <v>-0.01522877</v>
      </c>
      <c r="BJ157" s="6" t="n">
        <v>0.2635096</v>
      </c>
      <c r="BK157" s="6" t="n">
        <v>-3.786046</v>
      </c>
      <c r="BL157" s="6" t="n">
        <v>0.0242756</v>
      </c>
      <c r="BM157" s="6" t="n">
        <v>0.131887</v>
      </c>
      <c r="BN157" s="6" t="n">
        <v>115.0732</v>
      </c>
      <c r="BO157" s="6" t="n">
        <v>0.01099322</v>
      </c>
      <c r="BP157" s="6" t="n">
        <v>0.1116592</v>
      </c>
      <c r="BQ157" s="6" t="n">
        <v>1.555581</v>
      </c>
      <c r="BR157" s="6" t="n">
        <v>2.200099</v>
      </c>
      <c r="BS157" s="6" t="n">
        <v>-0.02121365</v>
      </c>
      <c r="BT157" s="6" t="n">
        <v>728.4986</v>
      </c>
      <c r="BU157" s="6" t="n">
        <v>10.99896</v>
      </c>
      <c r="BV157" s="6" t="n">
        <v>10.95928</v>
      </c>
      <c r="BW157" s="6" t="n">
        <v>1.031493</v>
      </c>
      <c r="BX157" s="6" t="n">
        <v>84.03862</v>
      </c>
      <c r="BY157" s="6" t="n">
        <v>9.644469</v>
      </c>
      <c r="BZ157" s="6" t="n">
        <v>305.2622</v>
      </c>
      <c r="CA157" s="6" t="n">
        <v>54.73775</v>
      </c>
      <c r="CB157" s="6" t="n">
        <v>2.730677</v>
      </c>
      <c r="CC157" s="6" t="n">
        <v>2.694488</v>
      </c>
      <c r="CD157" s="6" t="n">
        <v>13.39406</v>
      </c>
      <c r="CE157" s="6" t="n">
        <v>9.324783</v>
      </c>
      <c r="CF157" s="6" t="n">
        <v>1800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0</v>
      </c>
      <c r="CM157" s="6" t="n">
        <v>0</v>
      </c>
      <c r="CN157" s="6" t="n">
        <v>0</v>
      </c>
      <c r="CO157" s="6" t="n">
        <v>0</v>
      </c>
      <c r="CP157" s="6" t="n">
        <v>0</v>
      </c>
      <c r="CQ157" s="6" t="n">
        <v>50</v>
      </c>
      <c r="CR157" s="6" t="n">
        <v>0.1781762</v>
      </c>
      <c r="CS157" s="6" t="n">
        <v>5.691443</v>
      </c>
      <c r="CT157" s="6" t="n">
        <v>0.002673736</v>
      </c>
      <c r="CU157" s="6" t="n">
        <v>-0.03361737</v>
      </c>
      <c r="CV157" s="6" t="n">
        <v>0.07409374</v>
      </c>
      <c r="CW157" s="6" t="n">
        <v>-0.9315939</v>
      </c>
      <c r="CX157" s="6" t="n">
        <v>8.273739</v>
      </c>
      <c r="CY157" s="6" t="n">
        <v>-24.84493</v>
      </c>
      <c r="CZ157" s="6" t="n">
        <v>25.66533</v>
      </c>
      <c r="DA157" s="6" t="n">
        <v>12.67815</v>
      </c>
      <c r="DB157" s="6" t="n">
        <v>-77.65708</v>
      </c>
      <c r="DC157" s="6" t="n">
        <v>2.885077</v>
      </c>
      <c r="DD157" s="6" t="n">
        <v>279.8842</v>
      </c>
      <c r="DE157" s="6" t="n">
        <v>360.4264</v>
      </c>
      <c r="DF157" s="6" t="n">
        <v>12.98718</v>
      </c>
      <c r="DG157" s="6" t="n">
        <v>-80.54216</v>
      </c>
      <c r="DH157" s="6" t="n">
        <v>-67.55498</v>
      </c>
      <c r="DI157" s="6" t="n">
        <v>281.7959</v>
      </c>
      <c r="DJ157" s="6" t="n">
        <v>24.19892</v>
      </c>
      <c r="DK157" s="6" t="n">
        <v>0</v>
      </c>
      <c r="DL157" s="6" t="n">
        <v>9.311209</v>
      </c>
      <c r="DM157" s="6" t="n">
        <v>0.9205984</v>
      </c>
      <c r="DN157" s="6" t="n">
        <v>9.404791</v>
      </c>
      <c r="DO157" s="6" t="n">
        <v>0.9184555</v>
      </c>
      <c r="DP157" s="6" t="n">
        <v>9.48044</v>
      </c>
      <c r="DQ157" s="6" t="n">
        <v>0.9080681</v>
      </c>
      <c r="DR157" s="6" t="n">
        <v>92.10824</v>
      </c>
      <c r="DS157" s="6" t="n">
        <v>51.17125</v>
      </c>
      <c r="DT157" s="6" t="n">
        <v>864.2063</v>
      </c>
      <c r="DU157" s="6" t="n">
        <v>147.84167292</v>
      </c>
      <c r="DV157" s="6" t="n">
        <v>2.7</v>
      </c>
      <c r="DW157" s="6" t="n">
        <v>1.3</v>
      </c>
      <c r="DX157" s="6" t="n">
        <v>5</v>
      </c>
      <c r="DY157" s="6" t="n">
        <v>0.1058428881</v>
      </c>
      <c r="DZ157" s="6" t="n">
        <v>0.0961505877</v>
      </c>
      <c r="EC157" s="6" t="n">
        <v>6.00826</v>
      </c>
      <c r="ED157" s="6" t="n">
        <v>19800</v>
      </c>
      <c r="EE157" s="6" t="n">
        <v>16996</v>
      </c>
      <c r="EF157" s="6" t="n">
        <v>1</v>
      </c>
      <c r="EG157" s="6" t="n">
        <v>0.00442426418181818</v>
      </c>
      <c r="EH157" s="6" t="n">
        <v>2.45792454545455E-006</v>
      </c>
      <c r="EI157" s="6" t="n">
        <v>3.04178915567008</v>
      </c>
      <c r="EJ157" s="6" t="n">
        <v>0.0789987113845065</v>
      </c>
      <c r="EK157" s="6" t="n">
        <v>-0.243414405236615</v>
      </c>
      <c r="EL157" s="6" t="n">
        <v>-45.1133333333333</v>
      </c>
      <c r="EM157" s="6" t="n">
        <v>0</v>
      </c>
      <c r="EN157" s="6" t="n">
        <v>-0.162552563875742</v>
      </c>
      <c r="EO157" s="6" t="n">
        <v>0.0559114084081633</v>
      </c>
      <c r="EP157" s="6" t="n">
        <v>2.730677</v>
      </c>
      <c r="EQ157" s="6" t="n">
        <v>-0.0013071232941175</v>
      </c>
    </row>
    <row r="158" customFormat="false" ht="14.25" hidden="false" customHeight="false" outlineLevel="0" collapsed="false">
      <c r="A158" s="1" t="n">
        <v>196</v>
      </c>
      <c r="B158" s="6" t="s">
        <v>158</v>
      </c>
      <c r="C158" s="7" t="n">
        <v>13.8160390116877</v>
      </c>
      <c r="D158" s="7" t="n">
        <v>-19.50053310425</v>
      </c>
      <c r="E158" s="2" t="n">
        <v>6.95645</v>
      </c>
      <c r="H158" s="5" t="n">
        <v>0.178941</v>
      </c>
      <c r="I158" s="8" t="n">
        <v>38912.25</v>
      </c>
      <c r="J158" s="6" t="n">
        <v>2006</v>
      </c>
      <c r="K158" s="6" t="n">
        <v>7</v>
      </c>
      <c r="L158" s="6" t="n">
        <v>14</v>
      </c>
      <c r="M158" s="6" t="n">
        <v>0.178941</v>
      </c>
      <c r="N158" s="6" t="n">
        <v>0.0326151</v>
      </c>
      <c r="O158" s="6" t="n">
        <v>693.508</v>
      </c>
      <c r="P158" s="6" t="n">
        <v>11.3477</v>
      </c>
      <c r="Q158" s="6" t="n">
        <v>84.0255</v>
      </c>
      <c r="R158" s="6" t="n">
        <v>12.3265</v>
      </c>
      <c r="S158" s="6" t="n">
        <v>10.6708</v>
      </c>
      <c r="T158" s="6" t="n">
        <v>2.56522</v>
      </c>
      <c r="U158" s="6" t="n">
        <v>-2.74E-006</v>
      </c>
      <c r="V158" s="6" t="n">
        <v>-6E-008</v>
      </c>
      <c r="W158" s="6" t="n">
        <v>-9.49757</v>
      </c>
      <c r="X158" s="6" t="n">
        <v>0.0258231</v>
      </c>
      <c r="Y158" s="6" t="n">
        <v>-0.521197</v>
      </c>
      <c r="Z158" s="6" t="n">
        <v>16.5414</v>
      </c>
      <c r="AA158" s="6" t="n">
        <v>2.23184</v>
      </c>
      <c r="AB158" s="6" t="n">
        <v>17999</v>
      </c>
      <c r="AC158" s="6" t="n">
        <v>3672</v>
      </c>
      <c r="AD158" s="6" t="n">
        <v>13.19</v>
      </c>
      <c r="AE158" s="6" t="n">
        <v>9.12</v>
      </c>
      <c r="AF158" s="6" t="n">
        <v>17.25</v>
      </c>
      <c r="AG158" s="6" t="n">
        <v>18.53</v>
      </c>
      <c r="AH158" s="6" t="n">
        <v>19.39</v>
      </c>
      <c r="AI158" s="6" t="n">
        <v>0.018</v>
      </c>
      <c r="AK158" s="6" t="n">
        <v>-2.546</v>
      </c>
      <c r="AL158" s="6" t="n">
        <v>0.003</v>
      </c>
      <c r="AM158" s="6" t="n">
        <v>-39.04</v>
      </c>
      <c r="AN158" s="6" t="n">
        <v>-35.14</v>
      </c>
      <c r="AO158" s="6" t="n">
        <v>-33.15</v>
      </c>
      <c r="AP158" s="6" t="n">
        <v>0.225</v>
      </c>
      <c r="AQ158" s="6" t="n">
        <v>20.87</v>
      </c>
      <c r="AR158" s="6" t="n">
        <v>19.87</v>
      </c>
      <c r="AS158" s="6" t="n">
        <v>18.07</v>
      </c>
      <c r="AT158" s="6" t="n">
        <v>0.07515616</v>
      </c>
      <c r="AU158" s="6" t="n">
        <v>17.2167</v>
      </c>
      <c r="AV158" s="6" t="n">
        <v>-7.779849</v>
      </c>
      <c r="AW158" s="6" t="n">
        <v>0.03460455</v>
      </c>
      <c r="AX158" s="6" t="n">
        <v>0.1836812</v>
      </c>
      <c r="AY158" s="6" t="n">
        <v>0.04667353</v>
      </c>
      <c r="AZ158" s="6" t="n">
        <v>-0.01408338</v>
      </c>
      <c r="BA158" s="6" t="n">
        <v>-0.03065882</v>
      </c>
      <c r="BB158" s="6" t="n">
        <v>0.08595052</v>
      </c>
      <c r="BC158" s="6" t="n">
        <v>0.007189632</v>
      </c>
      <c r="BD158" s="6" t="n">
        <v>-0.007549946</v>
      </c>
      <c r="BE158" s="6" t="n">
        <v>0.2885154</v>
      </c>
      <c r="BF158" s="6" t="n">
        <v>0.04753214</v>
      </c>
      <c r="BG158" s="6" t="n">
        <v>5.750093</v>
      </c>
      <c r="BH158" s="6" t="n">
        <v>-0.06823446</v>
      </c>
      <c r="BI158" s="6" t="n">
        <v>-0.1541514</v>
      </c>
      <c r="BJ158" s="6" t="n">
        <v>0.1617724</v>
      </c>
      <c r="BK158" s="6" t="n">
        <v>0.9043217</v>
      </c>
      <c r="BL158" s="6" t="n">
        <v>-0.0231135</v>
      </c>
      <c r="BM158" s="6" t="n">
        <v>-0.01699948</v>
      </c>
      <c r="BN158" s="6" t="n">
        <v>221.6773</v>
      </c>
      <c r="BO158" s="6" t="n">
        <v>0.02840935</v>
      </c>
      <c r="BP158" s="6" t="n">
        <v>0.2146791</v>
      </c>
      <c r="BQ158" s="6" t="n">
        <v>1.251093</v>
      </c>
      <c r="BR158" s="6" t="n">
        <v>2.239302</v>
      </c>
      <c r="BS158" s="6" t="n">
        <v>-0.02537217</v>
      </c>
      <c r="BT158" s="6" t="n">
        <v>693.5067</v>
      </c>
      <c r="BU158" s="6" t="n">
        <v>11.34779</v>
      </c>
      <c r="BV158" s="6" t="n">
        <v>12.32653</v>
      </c>
      <c r="BW158" s="6" t="n">
        <v>1.025661</v>
      </c>
      <c r="BX158" s="6" t="n">
        <v>84.03533</v>
      </c>
      <c r="BY158" s="6" t="n">
        <v>10.11308</v>
      </c>
      <c r="BZ158" s="6" t="n">
        <v>299.192</v>
      </c>
      <c r="CA158" s="6" t="n">
        <v>60.80799</v>
      </c>
      <c r="CB158" s="6" t="n">
        <v>2.60676</v>
      </c>
      <c r="CC158" s="6" t="n">
        <v>2.565094</v>
      </c>
      <c r="CD158" s="6" t="n">
        <v>13.15306</v>
      </c>
      <c r="CE158" s="6" t="n">
        <v>10.24052</v>
      </c>
      <c r="CF158" s="6" t="n">
        <v>1800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0</v>
      </c>
      <c r="CM158" s="6" t="n">
        <v>0</v>
      </c>
      <c r="CN158" s="6" t="n">
        <v>0</v>
      </c>
      <c r="CO158" s="6" t="n">
        <v>0</v>
      </c>
      <c r="CP158" s="6" t="n">
        <v>0</v>
      </c>
      <c r="CQ158" s="6" t="n">
        <v>50</v>
      </c>
      <c r="CR158" s="6" t="n">
        <v>0.08595052</v>
      </c>
      <c r="CS158" s="6" t="n">
        <v>17.5427</v>
      </c>
      <c r="CT158" s="6" t="n">
        <v>0.007892768</v>
      </c>
      <c r="CU158" s="6" t="n">
        <v>-0.01868712</v>
      </c>
      <c r="CV158" s="6" t="n">
        <v>0.2383737</v>
      </c>
      <c r="CW158" s="6" t="n">
        <v>-0.5643796</v>
      </c>
      <c r="CX158" s="6" t="n">
        <v>8.584002</v>
      </c>
      <c r="CY158" s="6" t="n">
        <v>-0.3499872</v>
      </c>
      <c r="CZ158" s="6" t="n">
        <v>70.39777</v>
      </c>
      <c r="DA158" s="6" t="n">
        <v>26.96734</v>
      </c>
      <c r="DB158" s="6" t="n">
        <v>-87.14175</v>
      </c>
      <c r="DC158" s="6" t="n">
        <v>-0.9825321</v>
      </c>
      <c r="DD158" s="6" t="n">
        <v>279.6262</v>
      </c>
      <c r="DE158" s="6" t="n">
        <v>365.7854</v>
      </c>
      <c r="DF158" s="6" t="n">
        <v>43.43042</v>
      </c>
      <c r="DG158" s="6" t="n">
        <v>-86.15922</v>
      </c>
      <c r="DH158" s="6" t="n">
        <v>-42.72879</v>
      </c>
      <c r="DI158" s="6" t="n">
        <v>283.5954</v>
      </c>
      <c r="DJ158" s="6" t="n">
        <v>71.71002</v>
      </c>
      <c r="DK158" s="6" t="n">
        <v>0</v>
      </c>
      <c r="DL158" s="6" t="n">
        <v>10.84695</v>
      </c>
      <c r="DM158" s="6" t="n">
        <v>0.866711</v>
      </c>
      <c r="DN158" s="6" t="n">
        <v>10.85205</v>
      </c>
      <c r="DO158" s="6" t="n">
        <v>0.8659581</v>
      </c>
      <c r="DP158" s="6" t="n">
        <v>10.84417</v>
      </c>
      <c r="DQ158" s="6" t="n">
        <v>0.8541552</v>
      </c>
      <c r="DR158" s="6" t="n">
        <v>268.4248</v>
      </c>
      <c r="DS158" s="6" t="n">
        <v>149.1249</v>
      </c>
      <c r="DT158" s="6" t="n">
        <v>864.2996</v>
      </c>
      <c r="DU158" s="6" t="n">
        <v>168.02288061</v>
      </c>
      <c r="DV158" s="6" t="n">
        <v>2.7</v>
      </c>
      <c r="DW158" s="6" t="n">
        <v>1.3</v>
      </c>
      <c r="DX158" s="6" t="n">
        <v>5</v>
      </c>
      <c r="DY158" s="6" t="n">
        <v>0.1731914745</v>
      </c>
      <c r="DZ158" s="6" t="n">
        <v>0.1741169902</v>
      </c>
      <c r="EC158" s="6" t="n">
        <v>16.5414</v>
      </c>
      <c r="ED158" s="6" t="n">
        <v>21600</v>
      </c>
      <c r="EE158" s="6" t="n">
        <v>16996</v>
      </c>
      <c r="EF158" s="6" t="n">
        <v>1</v>
      </c>
      <c r="EG158" s="6" t="n">
        <v>0.0121804854545455</v>
      </c>
      <c r="EH158" s="6" t="n">
        <v>6.76693636363636E-006</v>
      </c>
      <c r="EI158" s="6" t="n">
        <v>5.1467522820784</v>
      </c>
      <c r="EJ158" s="6" t="n">
        <v>0.0864755006994159</v>
      </c>
      <c r="EK158" s="6" t="n">
        <v>-0.153960566701822</v>
      </c>
      <c r="EL158" s="6" t="n">
        <v>-35.7766666666667</v>
      </c>
      <c r="EM158" s="6" t="n">
        <v>0</v>
      </c>
      <c r="EN158" s="6" t="n">
        <v>-0.128910644900129</v>
      </c>
      <c r="EO158" s="6" t="n">
        <v>0.0559092195510204</v>
      </c>
      <c r="EP158" s="6" t="n">
        <v>2.60676</v>
      </c>
      <c r="EQ158" s="6" t="n">
        <v>0.00626881668362661</v>
      </c>
    </row>
    <row r="159" customFormat="false" ht="14.25" hidden="false" customHeight="false" outlineLevel="0" collapsed="false">
      <c r="A159" s="1" t="n">
        <v>196</v>
      </c>
      <c r="B159" s="6" t="s">
        <v>159</v>
      </c>
      <c r="C159" s="7" t="n">
        <v>53.2964403285939</v>
      </c>
      <c r="D159" s="7" t="n">
        <v>19.27820359</v>
      </c>
      <c r="E159" s="2" t="n">
        <v>51.79463</v>
      </c>
      <c r="H159" s="5" t="n">
        <v>0.174818</v>
      </c>
      <c r="I159" s="8" t="n">
        <v>38912.2708333333</v>
      </c>
      <c r="J159" s="6" t="n">
        <v>2006</v>
      </c>
      <c r="K159" s="6" t="n">
        <v>7</v>
      </c>
      <c r="L159" s="6" t="n">
        <v>14</v>
      </c>
      <c r="M159" s="6" t="n">
        <v>0.174818</v>
      </c>
      <c r="N159" s="6" t="n">
        <v>0.0309995</v>
      </c>
      <c r="O159" s="6" t="n">
        <v>666.361</v>
      </c>
      <c r="P159" s="6" t="n">
        <v>11.8362</v>
      </c>
      <c r="Q159" s="6" t="n">
        <v>84.0231</v>
      </c>
      <c r="R159" s="6" t="n">
        <v>13.3979</v>
      </c>
      <c r="S159" s="6" t="n">
        <v>11.6634</v>
      </c>
      <c r="T159" s="6" t="n">
        <v>2.27107</v>
      </c>
      <c r="U159" s="6" t="n">
        <v>-2.22E-006</v>
      </c>
      <c r="V159" s="6" t="n">
        <v>-4.34E-008</v>
      </c>
      <c r="W159" s="6" t="n">
        <v>5.30903</v>
      </c>
      <c r="X159" s="6" t="n">
        <v>0.0695171</v>
      </c>
      <c r="Y159" s="6" t="n">
        <v>0.280279</v>
      </c>
      <c r="Z159" s="6" t="n">
        <v>46.327</v>
      </c>
      <c r="AA159" s="6" t="n">
        <v>-3.23552</v>
      </c>
      <c r="AB159" s="6" t="n">
        <v>18000</v>
      </c>
      <c r="AC159" s="6" t="n">
        <v>3673</v>
      </c>
      <c r="AD159" s="6" t="n">
        <v>13.04</v>
      </c>
      <c r="AE159" s="6" t="n">
        <v>10.42</v>
      </c>
      <c r="AF159" s="6" t="n">
        <v>17.14</v>
      </c>
      <c r="AG159" s="6" t="n">
        <v>18.38</v>
      </c>
      <c r="AH159" s="6" t="n">
        <v>19.27</v>
      </c>
      <c r="AI159" s="6" t="n">
        <v>0.018</v>
      </c>
      <c r="AK159" s="6" t="n">
        <v>-2.589</v>
      </c>
      <c r="AL159" s="6" t="n">
        <v>0.003</v>
      </c>
      <c r="AM159" s="6" t="n">
        <v>-28.45</v>
      </c>
      <c r="AN159" s="6" t="n">
        <v>-24.52</v>
      </c>
      <c r="AO159" s="6" t="n">
        <v>-26.05</v>
      </c>
      <c r="AP159" s="6" t="n">
        <v>0.225</v>
      </c>
      <c r="AQ159" s="6" t="n">
        <v>20.86</v>
      </c>
      <c r="AR159" s="6" t="n">
        <v>19.85</v>
      </c>
      <c r="AS159" s="6" t="n">
        <v>18.05</v>
      </c>
      <c r="AT159" s="6" t="n">
        <v>-0.1163955</v>
      </c>
      <c r="AU159" s="6" t="n">
        <v>47.99324</v>
      </c>
      <c r="AV159" s="6" t="n">
        <v>8.271028</v>
      </c>
      <c r="AW159" s="6" t="n">
        <v>0.03258676</v>
      </c>
      <c r="AX159" s="6" t="n">
        <v>0.1786425</v>
      </c>
      <c r="AY159" s="6" t="n">
        <v>0.04084711</v>
      </c>
      <c r="AZ159" s="6" t="n">
        <v>-0.01314182</v>
      </c>
      <c r="BA159" s="6" t="n">
        <v>-0.02908161</v>
      </c>
      <c r="BB159" s="6" t="n">
        <v>-0.1557911</v>
      </c>
      <c r="BC159" s="6" t="n">
        <v>0.0191358</v>
      </c>
      <c r="BD159" s="6" t="n">
        <v>0.008062397</v>
      </c>
      <c r="BE159" s="6" t="n">
        <v>0.1212437</v>
      </c>
      <c r="BF159" s="6" t="n">
        <v>0.0210936</v>
      </c>
      <c r="BG159" s="6" t="n">
        <v>-1.661999</v>
      </c>
      <c r="BH159" s="6" t="n">
        <v>-0.01183313</v>
      </c>
      <c r="BI159" s="6" t="n">
        <v>0.07292871</v>
      </c>
      <c r="BJ159" s="6" t="n">
        <v>0.1578897</v>
      </c>
      <c r="BK159" s="6" t="n">
        <v>0.5111184</v>
      </c>
      <c r="BL159" s="6" t="n">
        <v>-0.04558206</v>
      </c>
      <c r="BM159" s="6" t="n">
        <v>-0.02923487</v>
      </c>
      <c r="BN159" s="6" t="n">
        <v>179.879</v>
      </c>
      <c r="BO159" s="6" t="n">
        <v>0.1084689</v>
      </c>
      <c r="BP159" s="6" t="n">
        <v>0.3993118</v>
      </c>
      <c r="BQ159" s="6" t="n">
        <v>0.8688385</v>
      </c>
      <c r="BR159" s="6" t="n">
        <v>2.098251</v>
      </c>
      <c r="BS159" s="6" t="n">
        <v>-0.02399431</v>
      </c>
      <c r="BT159" s="6" t="n">
        <v>666.3538</v>
      </c>
      <c r="BU159" s="6" t="n">
        <v>11.83618</v>
      </c>
      <c r="BV159" s="6" t="n">
        <v>13.39806</v>
      </c>
      <c r="BW159" s="6" t="n">
        <v>1.021108</v>
      </c>
      <c r="BX159" s="6" t="n">
        <v>84.02526</v>
      </c>
      <c r="BY159" s="6" t="n">
        <v>11.207</v>
      </c>
      <c r="BZ159" s="6" t="n">
        <v>292.4933</v>
      </c>
      <c r="CA159" s="6" t="n">
        <v>67.50665</v>
      </c>
      <c r="CB159" s="6" t="n">
        <v>2.295099</v>
      </c>
      <c r="CC159" s="6" t="n">
        <v>2.271021</v>
      </c>
      <c r="CD159" s="6" t="n">
        <v>13.00787</v>
      </c>
      <c r="CE159" s="6" t="n">
        <v>8.296431</v>
      </c>
      <c r="CF159" s="6" t="n">
        <v>1800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0</v>
      </c>
      <c r="CM159" s="6" t="n">
        <v>0</v>
      </c>
      <c r="CN159" s="6" t="n">
        <v>0</v>
      </c>
      <c r="CO159" s="6" t="n">
        <v>0</v>
      </c>
      <c r="CP159" s="6" t="n">
        <v>0</v>
      </c>
      <c r="CQ159" s="6" t="n">
        <v>50</v>
      </c>
      <c r="CR159" s="6" t="n">
        <v>-0.1557911</v>
      </c>
      <c r="CS159" s="6" t="n">
        <v>46.69135</v>
      </c>
      <c r="CT159" s="6" t="n">
        <v>0.02028435</v>
      </c>
      <c r="CU159" s="6" t="n">
        <v>0.01911124</v>
      </c>
      <c r="CV159" s="6" t="n">
        <v>0.6703266</v>
      </c>
      <c r="CW159" s="6" t="n">
        <v>0.6315597</v>
      </c>
      <c r="CX159" s="6" t="n">
        <v>9.02486</v>
      </c>
      <c r="CY159" s="6" t="n">
        <v>40.87159</v>
      </c>
      <c r="CZ159" s="6" t="n">
        <v>135.235</v>
      </c>
      <c r="DA159" s="6" t="n">
        <v>39.47067</v>
      </c>
      <c r="DB159" s="6" t="n">
        <v>-92.89714</v>
      </c>
      <c r="DC159" s="6" t="n">
        <v>-1.731316</v>
      </c>
      <c r="DD159" s="6" t="n">
        <v>281.0979</v>
      </c>
      <c r="DE159" s="6" t="n">
        <v>372.2638</v>
      </c>
      <c r="DF159" s="6" t="n">
        <v>95.76435</v>
      </c>
      <c r="DG159" s="6" t="n">
        <v>-91.16582</v>
      </c>
      <c r="DH159" s="6" t="n">
        <v>4.598526</v>
      </c>
      <c r="DI159" s="6" t="n">
        <v>284.9819</v>
      </c>
      <c r="DJ159" s="6" t="n">
        <v>131.5855</v>
      </c>
      <c r="DK159" s="6" t="n">
        <v>0</v>
      </c>
      <c r="DL159" s="6" t="n">
        <v>11.99825</v>
      </c>
      <c r="DM159" s="6" t="n">
        <v>0.8472894</v>
      </c>
      <c r="DN159" s="6" t="n">
        <v>11.89382</v>
      </c>
      <c r="DO159" s="6" t="n">
        <v>0.8485938</v>
      </c>
      <c r="DP159" s="6" t="n">
        <v>11.78416</v>
      </c>
      <c r="DQ159" s="6" t="n">
        <v>0.8396552</v>
      </c>
      <c r="DR159" s="6" t="n">
        <v>505.1248</v>
      </c>
      <c r="DS159" s="6" t="n">
        <v>280.6249</v>
      </c>
      <c r="DT159" s="6" t="n">
        <v>864.3855</v>
      </c>
      <c r="DU159" s="6" t="n">
        <v>-280.1686149</v>
      </c>
      <c r="DV159" s="6" t="n">
        <v>2.7</v>
      </c>
      <c r="DW159" s="6" t="n">
        <v>1.3</v>
      </c>
      <c r="DX159" s="6" t="n">
        <v>3</v>
      </c>
      <c r="DY159" s="6" t="n">
        <v>0.1949777876</v>
      </c>
      <c r="DZ159" s="6" t="n">
        <v>0.2107220922</v>
      </c>
      <c r="EC159" s="6" t="n">
        <v>46.327</v>
      </c>
      <c r="ED159" s="6" t="n">
        <v>23400</v>
      </c>
      <c r="EE159" s="6" t="n">
        <v>16996</v>
      </c>
      <c r="EF159" s="6" t="n">
        <v>1</v>
      </c>
      <c r="EG159" s="6" t="n">
        <v>0.0341135181818182</v>
      </c>
      <c r="EH159" s="6" t="n">
        <v>1.89519545454545E-005</v>
      </c>
      <c r="EI159" s="6" t="n">
        <v>12.8592804933335</v>
      </c>
      <c r="EJ159" s="6" t="n">
        <v>0.0924689432144248</v>
      </c>
      <c r="EK159" s="6" t="n">
        <v>0.0165694293929938</v>
      </c>
      <c r="EL159" s="6" t="n">
        <v>-26.34</v>
      </c>
      <c r="EM159" s="6" t="n">
        <v>0</v>
      </c>
      <c r="EN159" s="6" t="n">
        <v>-0.0949084054785072</v>
      </c>
      <c r="EO159" s="6" t="n">
        <v>0.0559025199183673</v>
      </c>
      <c r="EP159" s="6" t="n">
        <v>2.295099</v>
      </c>
      <c r="EQ159" s="6" t="n">
        <v>0.019410683520711</v>
      </c>
    </row>
    <row r="160" customFormat="false" ht="14.25" hidden="false" customHeight="false" outlineLevel="0" collapsed="false">
      <c r="A160" s="1" t="n">
        <v>196</v>
      </c>
      <c r="B160" s="6" t="s">
        <v>160</v>
      </c>
      <c r="C160" s="7" t="n">
        <v>111.222168219382</v>
      </c>
      <c r="D160" s="7" t="n">
        <v>79.37667145375</v>
      </c>
      <c r="E160" s="2" t="n">
        <v>85.86562</v>
      </c>
      <c r="H160" s="5" t="n">
        <v>0.210646</v>
      </c>
      <c r="I160" s="8" t="n">
        <v>38912.2916666667</v>
      </c>
      <c r="J160" s="6" t="n">
        <v>2006</v>
      </c>
      <c r="K160" s="6" t="n">
        <v>7</v>
      </c>
      <c r="L160" s="6" t="n">
        <v>14</v>
      </c>
      <c r="M160" s="6" t="n">
        <v>0.210646</v>
      </c>
      <c r="N160" s="6" t="n">
        <v>0.044622</v>
      </c>
      <c r="O160" s="6" t="n">
        <v>610.015</v>
      </c>
      <c r="P160" s="6" t="n">
        <v>12.3184</v>
      </c>
      <c r="Q160" s="6" t="n">
        <v>84.0142</v>
      </c>
      <c r="R160" s="6" t="n">
        <v>15.7308</v>
      </c>
      <c r="S160" s="6" t="n">
        <v>13.9026</v>
      </c>
      <c r="T160" s="6" t="n">
        <v>2.6937</v>
      </c>
      <c r="U160" s="6" t="n">
        <v>1.91E-006</v>
      </c>
      <c r="V160" s="6" t="n">
        <v>2.65E-008</v>
      </c>
      <c r="W160" s="6" t="n">
        <v>3.79758</v>
      </c>
      <c r="X160" s="6" t="n">
        <v>0.112443</v>
      </c>
      <c r="Y160" s="6" t="n">
        <v>0.183783</v>
      </c>
      <c r="Z160" s="6" t="n">
        <v>81.8194</v>
      </c>
      <c r="AA160" s="6" t="n">
        <v>2.0571</v>
      </c>
      <c r="AB160" s="6" t="n">
        <v>18000</v>
      </c>
      <c r="AC160" s="6" t="n">
        <v>3674</v>
      </c>
      <c r="AD160" s="6" t="n">
        <v>12.85</v>
      </c>
      <c r="AE160" s="6" t="n">
        <v>12.42</v>
      </c>
      <c r="AF160" s="6" t="n">
        <v>17.1</v>
      </c>
      <c r="AG160" s="6" t="n">
        <v>18.25</v>
      </c>
      <c r="AH160" s="6" t="n">
        <v>19.15</v>
      </c>
      <c r="AK160" s="6" t="n">
        <v>-2.674</v>
      </c>
      <c r="AL160" s="6" t="n">
        <v>0.002</v>
      </c>
      <c r="AM160" s="6" t="n">
        <v>-0.561</v>
      </c>
      <c r="AN160" s="6" t="n">
        <v>-1.7</v>
      </c>
      <c r="AO160" s="6" t="n">
        <v>5.954</v>
      </c>
      <c r="AP160" s="6" t="n">
        <v>0.225</v>
      </c>
      <c r="AQ160" s="6" t="n">
        <v>20.86</v>
      </c>
      <c r="AR160" s="6" t="n">
        <v>19.83</v>
      </c>
      <c r="AS160" s="6" t="n">
        <v>18.04</v>
      </c>
      <c r="AT160" s="6" t="n">
        <v>0.1235756</v>
      </c>
      <c r="AU160" s="6" t="n">
        <v>84.22376</v>
      </c>
      <c r="AV160" s="6" t="n">
        <v>9.474554</v>
      </c>
      <c r="AW160" s="6" t="n">
        <v>0.04587767</v>
      </c>
      <c r="AX160" s="6" t="n">
        <v>0.2129872</v>
      </c>
      <c r="AY160" s="6" t="n">
        <v>0.05828109</v>
      </c>
      <c r="AZ160" s="6" t="n">
        <v>-0.01809295</v>
      </c>
      <c r="BA160" s="6" t="n">
        <v>-0.04159921</v>
      </c>
      <c r="BB160" s="6" t="n">
        <v>0.07047972</v>
      </c>
      <c r="BC160" s="6" t="n">
        <v>0.03368041</v>
      </c>
      <c r="BD160" s="6" t="n">
        <v>0.009324826</v>
      </c>
      <c r="BE160" s="6" t="n">
        <v>0.1253689</v>
      </c>
      <c r="BF160" s="6" t="n">
        <v>0.04484558</v>
      </c>
      <c r="BG160" s="6" t="n">
        <v>1.097394</v>
      </c>
      <c r="BH160" s="6" t="n">
        <v>-0.05131599</v>
      </c>
      <c r="BI160" s="6" t="n">
        <v>-0.0613975</v>
      </c>
      <c r="BJ160" s="6" t="n">
        <v>0.1942717</v>
      </c>
      <c r="BK160" s="6" t="n">
        <v>0.7166601</v>
      </c>
      <c r="BL160" s="6" t="n">
        <v>-0.1150835</v>
      </c>
      <c r="BM160" s="6" t="n">
        <v>-0.05766899</v>
      </c>
      <c r="BN160" s="6" t="n">
        <v>234.1213</v>
      </c>
      <c r="BO160" s="6" t="n">
        <v>0.2359243</v>
      </c>
      <c r="BP160" s="6" t="n">
        <v>0.4988658</v>
      </c>
      <c r="BQ160" s="6" t="n">
        <v>1.189022</v>
      </c>
      <c r="BR160" s="6" t="n">
        <v>2.416949</v>
      </c>
      <c r="BS160" s="6" t="n">
        <v>-0.01694347</v>
      </c>
      <c r="BT160" s="6" t="n">
        <v>610.0139</v>
      </c>
      <c r="BU160" s="6" t="n">
        <v>12.31845</v>
      </c>
      <c r="BV160" s="6" t="n">
        <v>15.73086</v>
      </c>
      <c r="BW160" s="6" t="n">
        <v>1.011334</v>
      </c>
      <c r="BX160" s="6" t="n">
        <v>84.01305</v>
      </c>
      <c r="BY160" s="6" t="n">
        <v>12.93952</v>
      </c>
      <c r="BZ160" s="6" t="n">
        <v>296.195</v>
      </c>
      <c r="CA160" s="6" t="n">
        <v>63.80503</v>
      </c>
      <c r="CB160" s="6" t="n">
        <v>2.713132</v>
      </c>
      <c r="CC160" s="6" t="n">
        <v>2.693588</v>
      </c>
      <c r="CD160" s="6" t="n">
        <v>12.86897</v>
      </c>
      <c r="CE160" s="6" t="n">
        <v>6.874843</v>
      </c>
      <c r="CF160" s="6" t="n">
        <v>1800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0</v>
      </c>
      <c r="CM160" s="6" t="n">
        <v>0</v>
      </c>
      <c r="CN160" s="6" t="n">
        <v>0</v>
      </c>
      <c r="CO160" s="6" t="n">
        <v>0</v>
      </c>
      <c r="CP160" s="6" t="n">
        <v>0</v>
      </c>
      <c r="CQ160" s="6" t="n">
        <v>50</v>
      </c>
      <c r="CR160" s="6" t="n">
        <v>0.07047972</v>
      </c>
      <c r="CS160" s="6" t="n">
        <v>82.18021</v>
      </c>
      <c r="CT160" s="6" t="n">
        <v>0.03302176</v>
      </c>
      <c r="CU160" s="6" t="n">
        <v>0.02007416</v>
      </c>
      <c r="CV160" s="6" t="n">
        <v>1.270944</v>
      </c>
      <c r="CW160" s="6" t="n">
        <v>0.7726155</v>
      </c>
      <c r="CX160" s="6" t="n">
        <v>9.622235</v>
      </c>
      <c r="CY160" s="6" t="n">
        <v>18.3464</v>
      </c>
      <c r="CZ160" s="6" t="n">
        <v>267.5431</v>
      </c>
      <c r="DA160" s="6" t="n">
        <v>67.31908</v>
      </c>
      <c r="DB160" s="6" t="n">
        <v>-107.0746</v>
      </c>
      <c r="DC160" s="6" t="n">
        <v>-5.5035</v>
      </c>
      <c r="DD160" s="6" t="n">
        <v>283.9419</v>
      </c>
      <c r="DE160" s="6" t="n">
        <v>385.513</v>
      </c>
      <c r="DF160" s="6" t="n">
        <v>200.224</v>
      </c>
      <c r="DG160" s="6" t="n">
        <v>-101.5711</v>
      </c>
      <c r="DH160" s="6" t="n">
        <v>98.65288</v>
      </c>
      <c r="DI160" s="6" t="n">
        <v>288.1685</v>
      </c>
      <c r="DJ160" s="6" t="n">
        <v>261.2382</v>
      </c>
      <c r="DK160" s="6" t="n">
        <v>0</v>
      </c>
      <c r="DL160" s="6" t="n">
        <v>14.5953</v>
      </c>
      <c r="DM160" s="6" t="n">
        <v>0.7698181</v>
      </c>
      <c r="DN160" s="6" t="n">
        <v>14.32401</v>
      </c>
      <c r="DO160" s="6" t="n">
        <v>0.775651</v>
      </c>
      <c r="DP160" s="6" t="n">
        <v>14.09379</v>
      </c>
      <c r="DQ160" s="6" t="n">
        <v>0.7709675</v>
      </c>
      <c r="DR160" s="6" t="n">
        <v>958.7444</v>
      </c>
      <c r="DS160" s="6" t="n">
        <v>532.6358</v>
      </c>
      <c r="DT160" s="6" t="n">
        <v>864.6119</v>
      </c>
      <c r="DU160" s="6" t="n">
        <v>-684.8404375</v>
      </c>
      <c r="DV160" s="6" t="n">
        <v>2.7</v>
      </c>
      <c r="DW160" s="6" t="n">
        <v>1.3</v>
      </c>
      <c r="DX160" s="6" t="n">
        <v>3</v>
      </c>
      <c r="DY160" s="6" t="n">
        <v>0.3316561389</v>
      </c>
      <c r="DZ160" s="6" t="n">
        <v>0.3659676595</v>
      </c>
      <c r="EC160" s="6" t="n">
        <v>81.8194</v>
      </c>
      <c r="ED160" s="6" t="n">
        <v>25200</v>
      </c>
      <c r="EE160" s="6" t="n">
        <v>16996</v>
      </c>
      <c r="EF160" s="6" t="n">
        <v>1</v>
      </c>
      <c r="EG160" s="6" t="n">
        <v>0.0602488309090909</v>
      </c>
      <c r="EH160" s="6" t="n">
        <v>3.34715727272727E-005</v>
      </c>
      <c r="EI160" s="6" t="n">
        <v>13.4787568040716</v>
      </c>
      <c r="EJ160" s="6" t="n">
        <v>0.107300215982044</v>
      </c>
      <c r="EK160" s="6" t="n">
        <v>0.355466497215737</v>
      </c>
      <c r="EL160" s="6" t="n">
        <v>1.231</v>
      </c>
      <c r="EM160" s="6" t="n">
        <v>1</v>
      </c>
      <c r="EN160" s="6" t="n">
        <v>0.00443554469035848</v>
      </c>
      <c r="EO160" s="6" t="n">
        <v>0.0558943965306122</v>
      </c>
      <c r="EP160" s="6" t="n">
        <v>2.713132</v>
      </c>
      <c r="EQ160" s="6" t="n">
        <v>0.0508444972924998</v>
      </c>
      <c r="ER160" s="6" t="n">
        <v>1.18496266296999</v>
      </c>
    </row>
    <row r="161" customFormat="false" ht="14.25" hidden="false" customHeight="false" outlineLevel="0" collapsed="false">
      <c r="A161" s="1" t="n">
        <v>196</v>
      </c>
      <c r="B161" s="6" t="s">
        <v>161</v>
      </c>
      <c r="C161" s="7" t="n">
        <v>150.562805827997</v>
      </c>
      <c r="D161" s="7" t="n">
        <v>123.2359700925</v>
      </c>
      <c r="E161" s="2" t="n">
        <v>140.1428</v>
      </c>
      <c r="H161" s="5" t="n">
        <v>0.228475</v>
      </c>
      <c r="I161" s="8" t="n">
        <v>38912.3125</v>
      </c>
      <c r="J161" s="6" t="n">
        <v>2006</v>
      </c>
      <c r="K161" s="6" t="n">
        <v>7</v>
      </c>
      <c r="L161" s="6" t="n">
        <v>14</v>
      </c>
      <c r="M161" s="6" t="n">
        <v>0.228475</v>
      </c>
      <c r="N161" s="6" t="n">
        <v>0.0520268</v>
      </c>
      <c r="O161" s="6" t="n">
        <v>570.089</v>
      </c>
      <c r="P161" s="6" t="n">
        <v>12.69</v>
      </c>
      <c r="Q161" s="6" t="n">
        <v>83.9709</v>
      </c>
      <c r="R161" s="6" t="n">
        <v>18.0988</v>
      </c>
      <c r="S161" s="6" t="n">
        <v>16.1758</v>
      </c>
      <c r="T161" s="6" t="n">
        <v>2.29111</v>
      </c>
      <c r="U161" s="6" t="n">
        <v>-2.66E-006</v>
      </c>
      <c r="V161" s="6" t="n">
        <v>-5.48E-008</v>
      </c>
      <c r="W161" s="6" t="n">
        <v>15.3367</v>
      </c>
      <c r="X161" s="6" t="n">
        <v>0.15966</v>
      </c>
      <c r="Y161" s="6" t="n">
        <v>0.694726</v>
      </c>
      <c r="Z161" s="6" t="n">
        <v>124.215</v>
      </c>
      <c r="AA161" s="6" t="n">
        <v>-1.55866</v>
      </c>
      <c r="AB161" s="6" t="n">
        <v>18000</v>
      </c>
      <c r="AC161" s="6" t="n">
        <v>3675</v>
      </c>
      <c r="AD161" s="6" t="n">
        <v>12.8</v>
      </c>
      <c r="AE161" s="6" t="n">
        <v>15.29</v>
      </c>
      <c r="AF161" s="6" t="n">
        <v>17.18</v>
      </c>
      <c r="AG161" s="6" t="n">
        <v>18.17</v>
      </c>
      <c r="AH161" s="6" t="n">
        <v>19.03</v>
      </c>
      <c r="AI161" s="6" t="n">
        <v>0.018</v>
      </c>
      <c r="AK161" s="6" t="n">
        <v>-2.832</v>
      </c>
      <c r="AL161" s="6" t="n">
        <v>0.001</v>
      </c>
      <c r="AM161" s="6" t="n">
        <v>36.19</v>
      </c>
      <c r="AN161" s="6" t="n">
        <v>21.74</v>
      </c>
      <c r="AO161" s="6" t="n">
        <v>61.92</v>
      </c>
      <c r="AP161" s="6" t="n">
        <v>0.226</v>
      </c>
      <c r="AQ161" s="6" t="n">
        <v>20.86</v>
      </c>
      <c r="AR161" s="6" t="n">
        <v>19.82</v>
      </c>
      <c r="AS161" s="6" t="n">
        <v>18.03</v>
      </c>
      <c r="AT161" s="6" t="n">
        <v>-0.0113622</v>
      </c>
      <c r="AU161" s="6" t="n">
        <v>127.1083</v>
      </c>
      <c r="AV161" s="6" t="n">
        <v>23.40023</v>
      </c>
      <c r="AW161" s="6" t="n">
        <v>0.05297197</v>
      </c>
      <c r="AX161" s="6" t="n">
        <v>0.2299646</v>
      </c>
      <c r="AY161" s="6" t="n">
        <v>0.05480619</v>
      </c>
      <c r="AZ161" s="6" t="n">
        <v>-0.01484426</v>
      </c>
      <c r="BA161" s="6" t="n">
        <v>-0.05075761</v>
      </c>
      <c r="BB161" s="6" t="n">
        <v>-0.104472</v>
      </c>
      <c r="BC161" s="6" t="n">
        <v>0.05044873</v>
      </c>
      <c r="BD161" s="6" t="n">
        <v>0.02325265</v>
      </c>
      <c r="BE161" s="6" t="n">
        <v>0.1508821</v>
      </c>
      <c r="BF161" s="6" t="n">
        <v>0.02687906</v>
      </c>
      <c r="BG161" s="6" t="n">
        <v>-0.5872238</v>
      </c>
      <c r="BH161" s="6" t="n">
        <v>-0.03007901</v>
      </c>
      <c r="BI161" s="6" t="n">
        <v>0.03755048</v>
      </c>
      <c r="BJ161" s="6" t="n">
        <v>0.2311739</v>
      </c>
      <c r="BK161" s="6" t="n">
        <v>-0.279159</v>
      </c>
      <c r="BL161" s="6" t="n">
        <v>-0.1474504</v>
      </c>
      <c r="BM161" s="6" t="n">
        <v>-0.002560868</v>
      </c>
      <c r="BN161" s="6" t="n">
        <v>98.20572</v>
      </c>
      <c r="BO161" s="6" t="n">
        <v>0.2598674</v>
      </c>
      <c r="BP161" s="6" t="n">
        <v>0.5437782</v>
      </c>
      <c r="BQ161" s="6" t="n">
        <v>0.8327029</v>
      </c>
      <c r="BR161" s="6" t="n">
        <v>2.134405</v>
      </c>
      <c r="BS161" s="6" t="n">
        <v>-0.008481834</v>
      </c>
      <c r="BT161" s="6" t="n">
        <v>570.0872</v>
      </c>
      <c r="BU161" s="6" t="n">
        <v>12.68995</v>
      </c>
      <c r="BV161" s="6" t="n">
        <v>18.09893</v>
      </c>
      <c r="BW161" s="6" t="n">
        <v>1.001669</v>
      </c>
      <c r="BX161" s="6" t="n">
        <v>83.96977</v>
      </c>
      <c r="BY161" s="6" t="n">
        <v>15.50533</v>
      </c>
      <c r="BZ161" s="6" t="n">
        <v>291.3124</v>
      </c>
      <c r="CA161" s="6" t="n">
        <v>68.68758</v>
      </c>
      <c r="CB161" s="6" t="n">
        <v>2.323399</v>
      </c>
      <c r="CC161" s="6" t="n">
        <v>2.291087</v>
      </c>
      <c r="CD161" s="6" t="n">
        <v>12.84724</v>
      </c>
      <c r="CE161" s="6" t="n">
        <v>9.552251</v>
      </c>
      <c r="CF161" s="6" t="n">
        <v>1800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0</v>
      </c>
      <c r="CM161" s="6" t="n">
        <v>0</v>
      </c>
      <c r="CN161" s="6" t="n">
        <v>0</v>
      </c>
      <c r="CO161" s="6" t="n">
        <v>0</v>
      </c>
      <c r="CP161" s="6" t="n">
        <v>0</v>
      </c>
      <c r="CQ161" s="6" t="n">
        <v>50</v>
      </c>
      <c r="CR161" s="6" t="n">
        <v>-0.104472</v>
      </c>
      <c r="CS161" s="6" t="n">
        <v>123.0949</v>
      </c>
      <c r="CT161" s="6" t="n">
        <v>0.04669622</v>
      </c>
      <c r="CU161" s="6" t="n">
        <v>0.04641354</v>
      </c>
      <c r="CV161" s="6" t="n">
        <v>2.012797</v>
      </c>
      <c r="CW161" s="6" t="n">
        <v>2.000612</v>
      </c>
      <c r="CX161" s="6" t="n">
        <v>10.07093</v>
      </c>
      <c r="CY161" s="6" t="n">
        <v>-37.32791</v>
      </c>
      <c r="CZ161" s="6" t="n">
        <v>366.8897</v>
      </c>
      <c r="DA161" s="6" t="n">
        <v>80.38493</v>
      </c>
      <c r="DB161" s="6" t="n">
        <v>-119.8612</v>
      </c>
      <c r="DC161" s="6" t="n">
        <v>-8.21457</v>
      </c>
      <c r="DD161" s="6" t="n">
        <v>288.4992</v>
      </c>
      <c r="DE161" s="6" t="n">
        <v>400.1458</v>
      </c>
      <c r="DF161" s="6" t="n">
        <v>286.5048</v>
      </c>
      <c r="DG161" s="6" t="n">
        <v>-111.6466</v>
      </c>
      <c r="DH161" s="6" t="n">
        <v>174.8582</v>
      </c>
      <c r="DI161" s="6" t="n">
        <v>291.3128</v>
      </c>
      <c r="DJ161" s="6" t="n">
        <v>356.8588</v>
      </c>
      <c r="DK161" s="6" t="n">
        <v>0</v>
      </c>
      <c r="DL161" s="6" t="n">
        <v>17.12727</v>
      </c>
      <c r="DM161" s="6" t="n">
        <v>0.6915084</v>
      </c>
      <c r="DN161" s="6" t="n">
        <v>16.75075</v>
      </c>
      <c r="DO161" s="6" t="n">
        <v>0.6992884</v>
      </c>
      <c r="DP161" s="6" t="n">
        <v>16.46541</v>
      </c>
      <c r="DQ161" s="6" t="n">
        <v>0.6988826</v>
      </c>
      <c r="DR161" s="6" t="n">
        <v>1311.543</v>
      </c>
      <c r="DS161" s="6" t="n">
        <v>728.6352</v>
      </c>
      <c r="DT161" s="6" t="n">
        <v>864.6061</v>
      </c>
      <c r="DU161" s="6" t="n">
        <v>-216.1997711</v>
      </c>
      <c r="DV161" s="6" t="n">
        <v>2.7</v>
      </c>
      <c r="DW161" s="6" t="n">
        <v>1.3</v>
      </c>
      <c r="DX161" s="6" t="n">
        <v>3</v>
      </c>
      <c r="DY161" s="6" t="n">
        <v>0.5257125182</v>
      </c>
      <c r="DZ161" s="6" t="n">
        <v>0.5730934138</v>
      </c>
      <c r="EC161" s="6" t="n">
        <v>124.215</v>
      </c>
      <c r="ED161" s="6" t="n">
        <v>27000</v>
      </c>
      <c r="EE161" s="6" t="n">
        <v>16996</v>
      </c>
      <c r="EF161" s="6" t="n">
        <v>1</v>
      </c>
      <c r="EG161" s="6" t="n">
        <v>0.0914674090909091</v>
      </c>
      <c r="EH161" s="6" t="n">
        <v>5.08152272727273E-005</v>
      </c>
      <c r="EI161" s="6" t="n">
        <v>13.0272845522301</v>
      </c>
      <c r="EJ161" s="6" t="n">
        <v>0.123659819825334</v>
      </c>
      <c r="EK161" s="6" t="n">
        <v>0.630049846121561</v>
      </c>
      <c r="EL161" s="6" t="n">
        <v>39.95</v>
      </c>
      <c r="EM161" s="6" t="n">
        <v>1</v>
      </c>
      <c r="EN161" s="6" t="n">
        <v>0.143948018180196</v>
      </c>
      <c r="EO161" s="6" t="n">
        <v>0.0558656020816326</v>
      </c>
      <c r="EP161" s="6" t="n">
        <v>2.323399</v>
      </c>
      <c r="EQ161" s="6" t="n">
        <v>0.074282594055448</v>
      </c>
      <c r="ER161" s="6" t="n">
        <v>1.23134376570955</v>
      </c>
    </row>
    <row r="162" customFormat="false" ht="14.25" hidden="false" customHeight="false" outlineLevel="0" collapsed="false">
      <c r="A162" s="1" t="n">
        <v>196</v>
      </c>
      <c r="B162" s="6" t="s">
        <v>162</v>
      </c>
      <c r="C162" s="7" t="n">
        <v>174.089640109811</v>
      </c>
      <c r="D162" s="7" t="n">
        <v>151.8005737075</v>
      </c>
      <c r="E162" s="2" t="n">
        <v>189.6705</v>
      </c>
      <c r="H162" s="5" t="n">
        <v>0.209149</v>
      </c>
      <c r="I162" s="8" t="n">
        <v>38912.3333333333</v>
      </c>
      <c r="J162" s="6" t="n">
        <v>2006</v>
      </c>
      <c r="K162" s="6" t="n">
        <v>7</v>
      </c>
      <c r="L162" s="6" t="n">
        <v>14</v>
      </c>
      <c r="M162" s="6" t="n">
        <v>0.209149</v>
      </c>
      <c r="N162" s="6" t="n">
        <v>0.0433186</v>
      </c>
      <c r="O162" s="6" t="n">
        <v>550.803</v>
      </c>
      <c r="P162" s="6" t="n">
        <v>13.0512</v>
      </c>
      <c r="Q162" s="6" t="n">
        <v>83.9225</v>
      </c>
      <c r="R162" s="6" t="n">
        <v>19.7566</v>
      </c>
      <c r="S162" s="6" t="n">
        <v>17.7519</v>
      </c>
      <c r="T162" s="6" t="n">
        <v>2.24336</v>
      </c>
      <c r="U162" s="6" t="n">
        <v>3.48E-006</v>
      </c>
      <c r="V162" s="6" t="n">
        <v>-3.19E-008</v>
      </c>
      <c r="W162" s="6" t="n">
        <v>40.4147</v>
      </c>
      <c r="X162" s="6" t="n">
        <v>0.184109</v>
      </c>
      <c r="Y162" s="6" t="n">
        <v>1.77132</v>
      </c>
      <c r="Z162" s="6" t="n">
        <v>148.146</v>
      </c>
      <c r="AA162" s="6" t="n">
        <v>-6.54202</v>
      </c>
      <c r="AB162" s="6" t="n">
        <v>18000</v>
      </c>
      <c r="AC162" s="6" t="n">
        <v>3676</v>
      </c>
      <c r="AD162" s="6" t="n">
        <v>12.93</v>
      </c>
      <c r="AE162" s="6" t="n">
        <v>18.1</v>
      </c>
      <c r="AF162" s="6" t="n">
        <v>17.37</v>
      </c>
      <c r="AG162" s="6" t="n">
        <v>18.16</v>
      </c>
      <c r="AH162" s="6" t="n">
        <v>18.93</v>
      </c>
      <c r="AI162" s="6" t="n">
        <v>0.018</v>
      </c>
      <c r="AK162" s="6" t="n">
        <v>-3.032</v>
      </c>
      <c r="AL162" s="6" t="n">
        <v>0</v>
      </c>
      <c r="AM162" s="6" t="n">
        <v>74.66</v>
      </c>
      <c r="AN162" s="6" t="n">
        <v>41.79</v>
      </c>
      <c r="AO162" s="6" t="n">
        <v>114.3</v>
      </c>
      <c r="AP162" s="6" t="n">
        <v>0.226</v>
      </c>
      <c r="AQ162" s="6" t="n">
        <v>20.88</v>
      </c>
      <c r="AR162" s="6" t="n">
        <v>19.81</v>
      </c>
      <c r="AS162" s="6" t="n">
        <v>18.02</v>
      </c>
      <c r="AT162" s="6" t="n">
        <v>-0.226264</v>
      </c>
      <c r="AU162" s="6" t="n">
        <v>153.4613</v>
      </c>
      <c r="AV162" s="6" t="n">
        <v>51.06229</v>
      </c>
      <c r="AW162" s="6" t="n">
        <v>0.04398165</v>
      </c>
      <c r="AX162" s="6" t="n">
        <v>0.2102503</v>
      </c>
      <c r="AY162" s="6" t="n">
        <v>0.06086268</v>
      </c>
      <c r="AZ162" s="6" t="n">
        <v>-0.02091618</v>
      </c>
      <c r="BA162" s="6" t="n">
        <v>-0.0389437</v>
      </c>
      <c r="BB162" s="6" t="n">
        <v>-0.3783147</v>
      </c>
      <c r="BC162" s="6" t="n">
        <v>0.06001568</v>
      </c>
      <c r="BD162" s="6" t="n">
        <v>0.05108324</v>
      </c>
      <c r="BE162" s="6" t="n">
        <v>0.1740052</v>
      </c>
      <c r="BF162" s="6" t="n">
        <v>0.009070518</v>
      </c>
      <c r="BG162" s="6" t="n">
        <v>0.6048315</v>
      </c>
      <c r="BH162" s="6" t="n">
        <v>-0.08317603</v>
      </c>
      <c r="BI162" s="6" t="n">
        <v>-0.07034299</v>
      </c>
      <c r="BJ162" s="6" t="n">
        <v>0.1701123</v>
      </c>
      <c r="BK162" s="6" t="n">
        <v>0.9179825</v>
      </c>
      <c r="BL162" s="6" t="n">
        <v>-0.1094821</v>
      </c>
      <c r="BM162" s="6" t="n">
        <v>-0.1019822</v>
      </c>
      <c r="BN162" s="6" t="n">
        <v>19.23505</v>
      </c>
      <c r="BO162" s="6" t="n">
        <v>0.346864</v>
      </c>
      <c r="BP162" s="6" t="n">
        <v>0.2396729</v>
      </c>
      <c r="BQ162" s="6" t="n">
        <v>1.509951</v>
      </c>
      <c r="BR162" s="6" t="n">
        <v>1.659094</v>
      </c>
      <c r="BS162" s="6" t="n">
        <v>-0.008934403</v>
      </c>
      <c r="BT162" s="6" t="n">
        <v>550.8008</v>
      </c>
      <c r="BU162" s="6" t="n">
        <v>13.05116</v>
      </c>
      <c r="BV162" s="6" t="n">
        <v>19.75673</v>
      </c>
      <c r="BW162" s="6" t="n">
        <v>0.9949434</v>
      </c>
      <c r="BX162" s="6" t="n">
        <v>83.93063</v>
      </c>
      <c r="BY162" s="6" t="n">
        <v>18.17244</v>
      </c>
      <c r="BZ162" s="6" t="n">
        <v>312.3055</v>
      </c>
      <c r="CA162" s="6" t="n">
        <v>47.69448</v>
      </c>
      <c r="CB162" s="6" t="n">
        <v>2.280178</v>
      </c>
      <c r="CC162" s="6" t="n">
        <v>2.243333</v>
      </c>
      <c r="CD162" s="6" t="n">
        <v>12.95794</v>
      </c>
      <c r="CE162" s="6" t="n">
        <v>10.29647</v>
      </c>
      <c r="CF162" s="6" t="n">
        <v>1800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0</v>
      </c>
      <c r="CM162" s="6" t="n">
        <v>0</v>
      </c>
      <c r="CN162" s="6" t="n">
        <v>0</v>
      </c>
      <c r="CO162" s="6" t="n">
        <v>0</v>
      </c>
      <c r="CP162" s="6" t="n">
        <v>0</v>
      </c>
      <c r="CQ162" s="6" t="n">
        <v>50</v>
      </c>
      <c r="CR162" s="6" t="n">
        <v>-0.3783147</v>
      </c>
      <c r="CS162" s="6" t="n">
        <v>146.4383</v>
      </c>
      <c r="CT162" s="6" t="n">
        <v>0.05405826</v>
      </c>
      <c r="CU162" s="6" t="n">
        <v>0.09799248</v>
      </c>
      <c r="CV162" s="6" t="n">
        <v>2.496893</v>
      </c>
      <c r="CW162" s="6" t="n">
        <v>4.526167</v>
      </c>
      <c r="CX162" s="6" t="n">
        <v>10.4266</v>
      </c>
      <c r="CY162" s="6" t="n">
        <v>267.0603</v>
      </c>
      <c r="CZ162" s="6" t="n">
        <v>458.7562</v>
      </c>
      <c r="DA162" s="6" t="n">
        <v>90.94374</v>
      </c>
      <c r="DB162" s="6" t="n">
        <v>-127.0568</v>
      </c>
      <c r="DC162" s="6" t="n">
        <v>-7.707211</v>
      </c>
      <c r="DD162" s="6" t="n">
        <v>293.7489</v>
      </c>
      <c r="DE162" s="6" t="n">
        <v>413.0984</v>
      </c>
      <c r="DF162" s="6" t="n">
        <v>367.8125</v>
      </c>
      <c r="DG162" s="6" t="n">
        <v>-119.3496</v>
      </c>
      <c r="DH162" s="6" t="n">
        <v>248.4629</v>
      </c>
      <c r="DI162" s="6" t="n">
        <v>293.5099</v>
      </c>
      <c r="DJ162" s="6" t="n">
        <v>444.6414</v>
      </c>
      <c r="DK162" s="6" t="n">
        <v>0</v>
      </c>
      <c r="DL162" s="6" t="n">
        <v>18.87694</v>
      </c>
      <c r="DM162" s="6" t="n">
        <v>0.644811</v>
      </c>
      <c r="DN162" s="6" t="n">
        <v>18.42699</v>
      </c>
      <c r="DO162" s="6" t="n">
        <v>0.6548358</v>
      </c>
      <c r="DP162" s="6" t="n">
        <v>18.12116</v>
      </c>
      <c r="DQ162" s="6" t="n">
        <v>0.6562508</v>
      </c>
      <c r="DR162" s="6" t="n">
        <v>1634.594</v>
      </c>
      <c r="DS162" s="6" t="n">
        <v>908.1077</v>
      </c>
      <c r="DT162" s="6" t="n">
        <v>864.6839</v>
      </c>
      <c r="DU162" s="6" t="n">
        <v>-62.89022408</v>
      </c>
      <c r="DX162" s="6" t="n">
        <v>2</v>
      </c>
      <c r="DY162" s="6" t="n">
        <v>0.6768541795</v>
      </c>
      <c r="DZ162" s="6" t="n">
        <v>0.731184192</v>
      </c>
      <c r="EC162" s="6" t="n">
        <v>148.146</v>
      </c>
      <c r="ED162" s="6" t="n">
        <v>28800</v>
      </c>
      <c r="EE162" s="6" t="n">
        <v>16996</v>
      </c>
      <c r="EF162" s="6" t="n">
        <v>1</v>
      </c>
      <c r="EG162" s="6" t="n">
        <v>0.109089327272727</v>
      </c>
      <c r="EH162" s="6" t="n">
        <v>6.06051818181818E-005</v>
      </c>
      <c r="EI162" s="6" t="n">
        <v>12.143569602467</v>
      </c>
      <c r="EJ162" s="6" t="n">
        <v>0.136161314062486</v>
      </c>
      <c r="EK162" s="6" t="n">
        <v>0.895262629444411</v>
      </c>
      <c r="EL162" s="6" t="n">
        <v>76.9166666666667</v>
      </c>
      <c r="EM162" s="6" t="n">
        <v>1</v>
      </c>
      <c r="EN162" s="6" t="n">
        <v>0.27714647638782</v>
      </c>
      <c r="EO162" s="6" t="n">
        <v>0.055839562</v>
      </c>
      <c r="EP162" s="6" t="n">
        <v>2.280178</v>
      </c>
      <c r="EQ162" s="6" t="n">
        <v>0.0961858973147109</v>
      </c>
      <c r="ER162" s="6" t="n">
        <v>1.13415095474753</v>
      </c>
    </row>
    <row r="163" customFormat="false" ht="14.25" hidden="false" customHeight="false" outlineLevel="0" collapsed="false">
      <c r="A163" s="1" t="n">
        <v>196</v>
      </c>
      <c r="B163" s="6" t="s">
        <v>163</v>
      </c>
      <c r="C163" s="7" t="n">
        <v>229.881213121454</v>
      </c>
      <c r="D163" s="7" t="n">
        <v>210.1964075475</v>
      </c>
      <c r="E163" s="2" t="n">
        <v>205.3148</v>
      </c>
      <c r="H163" s="5" t="n">
        <v>0.18041</v>
      </c>
      <c r="I163" s="8" t="n">
        <v>38912.3541666667</v>
      </c>
      <c r="J163" s="6" t="n">
        <v>2006</v>
      </c>
      <c r="K163" s="6" t="n">
        <v>7</v>
      </c>
      <c r="L163" s="6" t="n">
        <v>14</v>
      </c>
      <c r="M163" s="6" t="n">
        <v>0.18041</v>
      </c>
      <c r="N163" s="6" t="n">
        <v>0.0321065</v>
      </c>
      <c r="O163" s="6" t="n">
        <v>542.619</v>
      </c>
      <c r="P163" s="6" t="n">
        <v>11.5235</v>
      </c>
      <c r="Q163" s="6" t="n">
        <v>83.8865</v>
      </c>
      <c r="R163" s="6" t="n">
        <v>21.0015</v>
      </c>
      <c r="S163" s="6" t="n">
        <v>19.2225</v>
      </c>
      <c r="T163" s="6" t="n">
        <v>2.0263</v>
      </c>
      <c r="U163" s="6" t="n">
        <v>3.24E-007</v>
      </c>
      <c r="V163" s="6" t="n">
        <v>5.14E-008</v>
      </c>
      <c r="W163" s="6" t="n">
        <v>31.3764</v>
      </c>
      <c r="X163" s="6" t="n">
        <v>0.21167</v>
      </c>
      <c r="Y163" s="6" t="n">
        <v>1.35115</v>
      </c>
      <c r="Z163" s="6" t="n">
        <v>172.935</v>
      </c>
      <c r="AA163" s="6" t="n">
        <v>-6.14363</v>
      </c>
      <c r="AB163" s="6" t="n">
        <v>18000</v>
      </c>
      <c r="AC163" s="6" t="n">
        <v>3677</v>
      </c>
      <c r="AD163" s="6" t="n">
        <v>13.12</v>
      </c>
      <c r="AE163" s="6" t="n">
        <v>20.32</v>
      </c>
      <c r="AF163" s="6" t="n">
        <v>17.66</v>
      </c>
      <c r="AG163" s="6" t="n">
        <v>18.21</v>
      </c>
      <c r="AH163" s="6" t="n">
        <v>18.84</v>
      </c>
      <c r="AI163" s="6" t="n">
        <v>0.018</v>
      </c>
      <c r="AK163" s="6" t="n">
        <v>-3.222</v>
      </c>
      <c r="AL163" s="6" t="n">
        <v>-0.001</v>
      </c>
      <c r="AM163" s="6" t="n">
        <v>108.3</v>
      </c>
      <c r="AN163" s="6" t="n">
        <v>59.86</v>
      </c>
      <c r="AO163" s="6" t="n">
        <v>126.8</v>
      </c>
      <c r="AP163" s="6" t="n">
        <v>0.227</v>
      </c>
      <c r="AQ163" s="6" t="n">
        <v>20.9</v>
      </c>
      <c r="AR163" s="6" t="n">
        <v>19.8</v>
      </c>
      <c r="AS163" s="6" t="n">
        <v>18.01</v>
      </c>
      <c r="AT163" s="6" t="n">
        <v>-0.1990628</v>
      </c>
      <c r="AU163" s="6" t="n">
        <v>177.5064</v>
      </c>
      <c r="AV163" s="6" t="n">
        <v>43.38478</v>
      </c>
      <c r="AW163" s="6" t="n">
        <v>0.03283387</v>
      </c>
      <c r="AX163" s="6" t="n">
        <v>0.1821139</v>
      </c>
      <c r="AY163" s="6" t="n">
        <v>0.04747486</v>
      </c>
      <c r="AZ163" s="6" t="n">
        <v>-0.01073025</v>
      </c>
      <c r="BA163" s="6" t="n">
        <v>-0.0313817</v>
      </c>
      <c r="BB163" s="6" t="n">
        <v>-0.343532</v>
      </c>
      <c r="BC163" s="6" t="n">
        <v>0.07027407</v>
      </c>
      <c r="BD163" s="6" t="n">
        <v>0.04361925</v>
      </c>
      <c r="BE163" s="6" t="n">
        <v>0.1474236</v>
      </c>
      <c r="BF163" s="6" t="n">
        <v>-0.01466148</v>
      </c>
      <c r="BG163" s="6" t="n">
        <v>0.2131585</v>
      </c>
      <c r="BH163" s="6" t="n">
        <v>-0.01564353</v>
      </c>
      <c r="BI163" s="6" t="n">
        <v>-0.02946631</v>
      </c>
      <c r="BJ163" s="6" t="n">
        <v>0.1344341</v>
      </c>
      <c r="BK163" s="6" t="n">
        <v>0.4898691</v>
      </c>
      <c r="BL163" s="6" t="n">
        <v>-0.09649523</v>
      </c>
      <c r="BM163" s="6" t="n">
        <v>-0.05583636</v>
      </c>
      <c r="BN163" s="6" t="n">
        <v>11.12748</v>
      </c>
      <c r="BO163" s="6" t="n">
        <v>0.9161839</v>
      </c>
      <c r="BP163" s="6" t="n">
        <v>0.2424776</v>
      </c>
      <c r="BQ163" s="6" t="n">
        <v>1.316559</v>
      </c>
      <c r="BR163" s="6" t="n">
        <v>1.540173</v>
      </c>
      <c r="BS163" s="6" t="n">
        <v>-0.01726456</v>
      </c>
      <c r="BT163" s="6" t="n">
        <v>542.6192</v>
      </c>
      <c r="BU163" s="6" t="n">
        <v>11.52346</v>
      </c>
      <c r="BV163" s="6" t="n">
        <v>21.00155</v>
      </c>
      <c r="BW163" s="6" t="n">
        <v>0.9900014</v>
      </c>
      <c r="BX163" s="6" t="n">
        <v>83.88387</v>
      </c>
      <c r="BY163" s="6" t="n">
        <v>20.46676</v>
      </c>
      <c r="BZ163" s="6" t="n">
        <v>310.5242</v>
      </c>
      <c r="CA163" s="6" t="n">
        <v>49.47576</v>
      </c>
      <c r="CB163" s="6" t="n">
        <v>2.065316</v>
      </c>
      <c r="CC163" s="6" t="n">
        <v>2.026193</v>
      </c>
      <c r="CD163" s="6" t="n">
        <v>13.13947</v>
      </c>
      <c r="CE163" s="6" t="n">
        <v>11.14825</v>
      </c>
      <c r="CF163" s="6" t="n">
        <v>1800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0</v>
      </c>
      <c r="CM163" s="6" t="n">
        <v>0</v>
      </c>
      <c r="CN163" s="6" t="n">
        <v>0</v>
      </c>
      <c r="CO163" s="6" t="n">
        <v>0</v>
      </c>
      <c r="CP163" s="6" t="n">
        <v>0</v>
      </c>
      <c r="CQ163" s="6" t="n">
        <v>50</v>
      </c>
      <c r="CR163" s="6" t="n">
        <v>-0.343532</v>
      </c>
      <c r="CS163" s="6" t="n">
        <v>171.4687</v>
      </c>
      <c r="CT163" s="6" t="n">
        <v>0.06260033</v>
      </c>
      <c r="CU163" s="6" t="n">
        <v>0.08186892</v>
      </c>
      <c r="CV163" s="6" t="n">
        <v>2.616187</v>
      </c>
      <c r="CW163" s="6" t="n">
        <v>3.421458</v>
      </c>
      <c r="CX163" s="6" t="n">
        <v>9.293889</v>
      </c>
      <c r="CY163" s="6" t="n">
        <v>342.3105</v>
      </c>
      <c r="CZ163" s="6" t="n">
        <v>555.3013</v>
      </c>
      <c r="DA163" s="6" t="n">
        <v>102.3642</v>
      </c>
      <c r="DB163" s="6" t="n">
        <v>-131.2825</v>
      </c>
      <c r="DC163" s="6" t="n">
        <v>-6.402898</v>
      </c>
      <c r="DD163" s="6" t="n">
        <v>300.8042</v>
      </c>
      <c r="DE163" s="6" t="n">
        <v>425.6837</v>
      </c>
      <c r="DF163" s="6" t="n">
        <v>452.9372</v>
      </c>
      <c r="DG163" s="6" t="n">
        <v>-124.8796</v>
      </c>
      <c r="DH163" s="6" t="n">
        <v>328.0576</v>
      </c>
      <c r="DI163" s="6" t="n">
        <v>295.4569</v>
      </c>
      <c r="DJ163" s="6" t="n">
        <v>536.6887</v>
      </c>
      <c r="DK163" s="6" t="n">
        <v>0</v>
      </c>
      <c r="DL163" s="6" t="n">
        <v>20.36512</v>
      </c>
      <c r="DM163" s="6" t="n">
        <v>0.5277557</v>
      </c>
      <c r="DN163" s="6" t="n">
        <v>19.88711</v>
      </c>
      <c r="DO163" s="6" t="n">
        <v>0.530257</v>
      </c>
      <c r="DP163" s="6" t="n">
        <v>19.58077</v>
      </c>
      <c r="DQ163" s="6" t="n">
        <v>0.5301353</v>
      </c>
      <c r="DR163" s="6" t="n">
        <v>1963.785</v>
      </c>
      <c r="DS163" s="6" t="n">
        <v>1090.992</v>
      </c>
      <c r="DT163" s="6" t="n">
        <v>864.634</v>
      </c>
      <c r="DU163" s="6" t="n">
        <v>-51.9970643</v>
      </c>
      <c r="DX163" s="6" t="n">
        <v>2</v>
      </c>
      <c r="DY163" s="6" t="n">
        <v>1.021277597</v>
      </c>
      <c r="DZ163" s="6" t="n">
        <v>1.0898956323</v>
      </c>
      <c r="EC163" s="6" t="n">
        <v>172.935</v>
      </c>
      <c r="ED163" s="6" t="n">
        <v>30600</v>
      </c>
      <c r="EE163" s="6" t="n">
        <v>16996</v>
      </c>
      <c r="EF163" s="6" t="n">
        <v>1</v>
      </c>
      <c r="EG163" s="6" t="n">
        <v>0.127343045454545</v>
      </c>
      <c r="EH163" s="6" t="n">
        <v>7.07461363636364E-005</v>
      </c>
      <c r="EI163" s="6" t="n">
        <v>9.43650526862662</v>
      </c>
      <c r="EJ163" s="6" t="n">
        <v>0.147621395089193</v>
      </c>
      <c r="EK163" s="6" t="n">
        <v>1.18205860748314</v>
      </c>
      <c r="EL163" s="6" t="n">
        <v>98.32</v>
      </c>
      <c r="EM163" s="6" t="n">
        <v>1</v>
      </c>
      <c r="EN163" s="6" t="n">
        <v>0.354267062515066</v>
      </c>
      <c r="EO163" s="6" t="n">
        <v>0.0558084522857143</v>
      </c>
      <c r="EP163" s="6" t="n">
        <v>2.065316</v>
      </c>
      <c r="EQ163" s="6" t="n">
        <v>0.133344848839599</v>
      </c>
      <c r="ER163" s="6" t="n">
        <v>0.954990361927867</v>
      </c>
    </row>
    <row r="164" customFormat="false" ht="14.25" hidden="false" customHeight="false" outlineLevel="0" collapsed="false">
      <c r="A164" s="1" t="n">
        <v>196</v>
      </c>
      <c r="B164" s="6" t="s">
        <v>164</v>
      </c>
      <c r="C164" s="7" t="n">
        <v>263.821614769519</v>
      </c>
      <c r="D164" s="7" t="n">
        <v>246.7888472825</v>
      </c>
      <c r="E164" s="2" t="n">
        <v>244.5447</v>
      </c>
      <c r="H164" s="5" t="n">
        <v>0.178029</v>
      </c>
      <c r="I164" s="8" t="n">
        <v>38912.375</v>
      </c>
      <c r="J164" s="6" t="n">
        <v>2006</v>
      </c>
      <c r="K164" s="6" t="n">
        <v>7</v>
      </c>
      <c r="L164" s="6" t="n">
        <v>14</v>
      </c>
      <c r="M164" s="6" t="n">
        <v>0.178029</v>
      </c>
      <c r="N164" s="6" t="n">
        <v>0.031163</v>
      </c>
      <c r="O164" s="6" t="n">
        <v>537.193</v>
      </c>
      <c r="P164" s="6" t="n">
        <v>10.6321</v>
      </c>
      <c r="Q164" s="6" t="n">
        <v>83.8674</v>
      </c>
      <c r="R164" s="6" t="n">
        <v>22.0479</v>
      </c>
      <c r="S164" s="6" t="n">
        <v>20.3934</v>
      </c>
      <c r="T164" s="6" t="n">
        <v>1.82606</v>
      </c>
      <c r="U164" s="6" t="n">
        <v>-2.83E-007</v>
      </c>
      <c r="V164" s="6" t="n">
        <v>-7.71E-008</v>
      </c>
      <c r="W164" s="6" t="n">
        <v>41.2839</v>
      </c>
      <c r="X164" s="6" t="n">
        <v>0.244771</v>
      </c>
      <c r="Y164" s="6" t="n">
        <v>1.75715</v>
      </c>
      <c r="Z164" s="6" t="n">
        <v>202.044</v>
      </c>
      <c r="AA164" s="6" t="n">
        <v>-7.87155</v>
      </c>
      <c r="AB164" s="6" t="n">
        <v>18000</v>
      </c>
      <c r="AC164" s="6" t="n">
        <v>3678</v>
      </c>
      <c r="AD164" s="6" t="n">
        <v>12.9</v>
      </c>
      <c r="AE164" s="6" t="n">
        <v>22.06</v>
      </c>
      <c r="AF164" s="6" t="n">
        <v>18.08</v>
      </c>
      <c r="AG164" s="6" t="n">
        <v>18.33</v>
      </c>
      <c r="AH164" s="6" t="n">
        <v>18.78</v>
      </c>
      <c r="AI164" s="6" t="n">
        <v>0.018</v>
      </c>
      <c r="AK164" s="6" t="n">
        <v>-3.4</v>
      </c>
      <c r="AL164" s="6" t="n">
        <v>-0.002</v>
      </c>
      <c r="AM164" s="6" t="n">
        <v>126.7</v>
      </c>
      <c r="AN164" s="6" t="n">
        <v>74.32</v>
      </c>
      <c r="AO164" s="6" t="n">
        <v>116.6</v>
      </c>
      <c r="AP164" s="6" t="n">
        <v>0.227</v>
      </c>
      <c r="AQ164" s="6" t="n">
        <v>20.92</v>
      </c>
      <c r="AR164" s="6" t="n">
        <v>19.79</v>
      </c>
      <c r="AS164" s="6" t="n">
        <v>17.99</v>
      </c>
      <c r="AT164" s="6" t="n">
        <v>-0.2571651</v>
      </c>
      <c r="AU164" s="6" t="n">
        <v>203.4773</v>
      </c>
      <c r="AV164" s="6" t="n">
        <v>54.25769</v>
      </c>
      <c r="AW164" s="6" t="n">
        <v>0.03021142</v>
      </c>
      <c r="AX164" s="6" t="n">
        <v>0.1750077</v>
      </c>
      <c r="AY164" s="6" t="n">
        <v>0.05014945</v>
      </c>
      <c r="AZ164" s="6" t="n">
        <v>-0.02175171</v>
      </c>
      <c r="BA164" s="6" t="n">
        <v>-0.02156199</v>
      </c>
      <c r="BB164" s="6" t="n">
        <v>-0.4297173</v>
      </c>
      <c r="BC164" s="6" t="n">
        <v>0.08065949</v>
      </c>
      <c r="BD164" s="6" t="n">
        <v>0.05474962</v>
      </c>
      <c r="BE164" s="6" t="n">
        <v>0.1936633</v>
      </c>
      <c r="BF164" s="6" t="n">
        <v>0.01018434</v>
      </c>
      <c r="BG164" s="6" t="n">
        <v>0.4903693</v>
      </c>
      <c r="BH164" s="6" t="n">
        <v>-0.1333228</v>
      </c>
      <c r="BI164" s="6" t="n">
        <v>-0.0387381</v>
      </c>
      <c r="BJ164" s="6" t="n">
        <v>0.1838088</v>
      </c>
      <c r="BK164" s="6" t="n">
        <v>0.4502928</v>
      </c>
      <c r="BL164" s="6" t="n">
        <v>0.01213522</v>
      </c>
      <c r="BM164" s="6" t="n">
        <v>-0.06794406</v>
      </c>
      <c r="BN164" s="6" t="n">
        <v>18.13566</v>
      </c>
      <c r="BO164" s="6" t="n">
        <v>0.8042903</v>
      </c>
      <c r="BP164" s="6" t="n">
        <v>0.2615081</v>
      </c>
      <c r="BQ164" s="6" t="n">
        <v>1.538926</v>
      </c>
      <c r="BR164" s="6" t="n">
        <v>0.9828425</v>
      </c>
      <c r="BS164" s="6" t="n">
        <v>0.01324999</v>
      </c>
      <c r="BT164" s="6" t="n">
        <v>537.1945</v>
      </c>
      <c r="BU164" s="6" t="n">
        <v>10.63202</v>
      </c>
      <c r="BV164" s="6" t="n">
        <v>22.04793</v>
      </c>
      <c r="BW164" s="6" t="n">
        <v>0.9864084</v>
      </c>
      <c r="BX164" s="6" t="n">
        <v>83.86478</v>
      </c>
      <c r="BY164" s="6" t="n">
        <v>22.31071</v>
      </c>
      <c r="BZ164" s="6" t="n">
        <v>327.4355</v>
      </c>
      <c r="CA164" s="6" t="n">
        <v>32.56452</v>
      </c>
      <c r="CB164" s="6" t="n">
        <v>1.873267</v>
      </c>
      <c r="CC164" s="6" t="n">
        <v>1.825999</v>
      </c>
      <c r="CD164" s="6" t="n">
        <v>12.93131</v>
      </c>
      <c r="CE164" s="6" t="n">
        <v>12.8667</v>
      </c>
      <c r="CF164" s="6" t="n">
        <v>1800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0</v>
      </c>
      <c r="CM164" s="6" t="n">
        <v>0</v>
      </c>
      <c r="CN164" s="6" t="n">
        <v>0</v>
      </c>
      <c r="CO164" s="6" t="n">
        <v>0</v>
      </c>
      <c r="CP164" s="6" t="n">
        <v>0</v>
      </c>
      <c r="CQ164" s="6" t="n">
        <v>50</v>
      </c>
      <c r="CR164" s="6" t="n">
        <v>-0.4297173</v>
      </c>
      <c r="CS164" s="6" t="n">
        <v>196.8092</v>
      </c>
      <c r="CT164" s="6" t="n">
        <v>0.07133757</v>
      </c>
      <c r="CU164" s="6" t="n">
        <v>0.1012146</v>
      </c>
      <c r="CV164" s="6" t="n">
        <v>2.756787</v>
      </c>
      <c r="CW164" s="6" t="n">
        <v>3.911363</v>
      </c>
      <c r="CX164" s="6" t="n">
        <v>8.507984</v>
      </c>
      <c r="CY164" s="6" t="n">
        <v>388.6693</v>
      </c>
      <c r="CZ164" s="6" t="n">
        <v>619.4635</v>
      </c>
      <c r="DA164" s="6" t="n">
        <v>107.379</v>
      </c>
      <c r="DB164" s="6" t="n">
        <v>-135.577</v>
      </c>
      <c r="DC164" s="6" t="n">
        <v>-4.875035</v>
      </c>
      <c r="DD164" s="6" t="n">
        <v>304.5133</v>
      </c>
      <c r="DE164" s="6" t="n">
        <v>435.2153</v>
      </c>
      <c r="DF164" s="6" t="n">
        <v>512.0845</v>
      </c>
      <c r="DG164" s="6" t="n">
        <v>-130.702</v>
      </c>
      <c r="DH164" s="6" t="n">
        <v>381.3825</v>
      </c>
      <c r="DI164" s="6" t="n">
        <v>296.8161</v>
      </c>
      <c r="DJ164" s="6" t="n">
        <v>596.479</v>
      </c>
      <c r="DK164" s="6" t="n">
        <v>0</v>
      </c>
      <c r="DL164" s="6" t="n">
        <v>21.50281</v>
      </c>
      <c r="DM164" s="6" t="n">
        <v>0.4517538</v>
      </c>
      <c r="DN164" s="6" t="n">
        <v>21.03068</v>
      </c>
      <c r="DO164" s="6" t="n">
        <v>0.4484995</v>
      </c>
      <c r="DP164" s="6" t="n">
        <v>20.7523</v>
      </c>
      <c r="DQ164" s="6" t="n">
        <v>0.4481274</v>
      </c>
      <c r="DR164" s="6" t="n">
        <v>2181.611</v>
      </c>
      <c r="DS164" s="6" t="n">
        <v>1212.006</v>
      </c>
      <c r="DT164" s="6" t="n">
        <v>864.8528</v>
      </c>
      <c r="DU164" s="6" t="n">
        <v>-37.98330229</v>
      </c>
      <c r="DX164" s="6" t="n">
        <v>1</v>
      </c>
      <c r="DY164" s="6" t="n">
        <v>1.2939180573</v>
      </c>
      <c r="DZ164" s="6" t="n">
        <v>1.3731495352</v>
      </c>
      <c r="EC164" s="6" t="n">
        <v>202.044</v>
      </c>
      <c r="ED164" s="6" t="n">
        <v>32400</v>
      </c>
      <c r="EE164" s="6" t="n">
        <v>16996</v>
      </c>
      <c r="EF164" s="6" t="n">
        <v>1</v>
      </c>
      <c r="EG164" s="6" t="n">
        <v>0.148777854545455</v>
      </c>
      <c r="EH164" s="6" t="n">
        <v>8.26543636363636E-005</v>
      </c>
      <c r="EI164" s="6" t="n">
        <v>8.73155267362967</v>
      </c>
      <c r="EJ164" s="6" t="n">
        <v>0.156923369386499</v>
      </c>
      <c r="EK164" s="6" t="n">
        <v>1.37419912499646</v>
      </c>
      <c r="EL164" s="6" t="n">
        <v>105.873333333333</v>
      </c>
      <c r="EM164" s="6" t="n">
        <v>1</v>
      </c>
      <c r="EN164" s="6" t="n">
        <v>0.381483266870203</v>
      </c>
      <c r="EO164" s="6" t="n">
        <v>0.0557957515918367</v>
      </c>
      <c r="EP164" s="6" t="n">
        <v>1.873267</v>
      </c>
      <c r="EQ164" s="6" t="n">
        <v>0.162230507894001</v>
      </c>
      <c r="ER164" s="6" t="n">
        <v>0.917076920221838</v>
      </c>
    </row>
    <row r="165" customFormat="false" ht="14.25" hidden="false" customHeight="false" outlineLevel="0" collapsed="false">
      <c r="A165" s="1" t="n">
        <v>196</v>
      </c>
      <c r="B165" s="6" t="s">
        <v>165</v>
      </c>
      <c r="C165" s="7" t="n">
        <v>315.119835467773</v>
      </c>
      <c r="D165" s="7" t="n">
        <v>300.792730175</v>
      </c>
      <c r="E165" s="2" t="n">
        <v>287.7646</v>
      </c>
      <c r="G165" s="2" t="n">
        <v>0</v>
      </c>
      <c r="H165" s="5" t="n">
        <v>0.138977</v>
      </c>
      <c r="I165" s="8" t="n">
        <v>38912.3958333333</v>
      </c>
      <c r="J165" s="6" t="n">
        <v>2006</v>
      </c>
      <c r="K165" s="6" t="n">
        <v>7</v>
      </c>
      <c r="L165" s="6" t="n">
        <v>14</v>
      </c>
      <c r="M165" s="6" t="n">
        <v>0.138977</v>
      </c>
      <c r="N165" s="6" t="n">
        <v>0.0189299</v>
      </c>
      <c r="O165" s="6" t="n">
        <v>533.226</v>
      </c>
      <c r="P165" s="6" t="n">
        <v>10.1672</v>
      </c>
      <c r="Q165" s="6" t="n">
        <v>83.8693</v>
      </c>
      <c r="R165" s="6" t="n">
        <v>23.0717</v>
      </c>
      <c r="S165" s="6" t="n">
        <v>21.4858</v>
      </c>
      <c r="T165" s="6" t="n">
        <v>1.31568</v>
      </c>
      <c r="U165" s="6" t="n">
        <v>8.92E-007</v>
      </c>
      <c r="V165" s="6" t="n">
        <v>2.86E-009</v>
      </c>
      <c r="W165" s="6" t="n">
        <v>48.7096</v>
      </c>
      <c r="X165" s="6" t="n">
        <v>0.258094</v>
      </c>
      <c r="Y165" s="6" t="n">
        <v>2.05597</v>
      </c>
      <c r="Z165" s="6" t="n">
        <v>214.676</v>
      </c>
      <c r="AA165" s="6" t="n">
        <v>-7.05454</v>
      </c>
      <c r="AB165" s="6" t="n">
        <v>18000</v>
      </c>
      <c r="AC165" s="6" t="n">
        <v>3679</v>
      </c>
      <c r="AD165" s="6" t="n">
        <v>12.77</v>
      </c>
      <c r="AE165" s="6" t="n">
        <v>23.47</v>
      </c>
      <c r="AF165" s="6" t="n">
        <v>18.67</v>
      </c>
      <c r="AG165" s="6" t="n">
        <v>18.54</v>
      </c>
      <c r="AH165" s="6" t="n">
        <v>18.74</v>
      </c>
      <c r="AI165" s="6" t="n">
        <v>0.018</v>
      </c>
      <c r="AK165" s="6" t="n">
        <v>-3.554</v>
      </c>
      <c r="AL165" s="6" t="n">
        <v>-0.003</v>
      </c>
      <c r="AM165" s="6" t="n">
        <v>149.4</v>
      </c>
      <c r="AN165" s="6" t="n">
        <v>103.6</v>
      </c>
      <c r="AO165" s="6" t="n">
        <v>118.3</v>
      </c>
      <c r="AP165" s="6" t="n">
        <v>0.228</v>
      </c>
      <c r="AQ165" s="6" t="n">
        <v>20.94</v>
      </c>
      <c r="AR165" s="6" t="n">
        <v>19.79</v>
      </c>
      <c r="AS165" s="6" t="n">
        <v>17.98</v>
      </c>
      <c r="AT165" s="6" t="n">
        <v>-0.2243402</v>
      </c>
      <c r="AU165" s="6" t="n">
        <v>222.8432</v>
      </c>
      <c r="AV165" s="6" t="n">
        <v>64.85769</v>
      </c>
      <c r="AW165" s="6" t="n">
        <v>0.0219841</v>
      </c>
      <c r="AX165" s="6" t="n">
        <v>0.1496087</v>
      </c>
      <c r="AY165" s="6" t="n">
        <v>0.06816295</v>
      </c>
      <c r="AZ165" s="6" t="n">
        <v>-0.002953634</v>
      </c>
      <c r="BA165" s="6" t="n">
        <v>-0.02218702</v>
      </c>
      <c r="BB165" s="6" t="n">
        <v>-0.4221784</v>
      </c>
      <c r="BC165" s="6" t="n">
        <v>0.088331</v>
      </c>
      <c r="BD165" s="6" t="n">
        <v>0.06572688</v>
      </c>
      <c r="BE165" s="6" t="n">
        <v>0.401946</v>
      </c>
      <c r="BF165" s="6" t="n">
        <v>-0.08051255</v>
      </c>
      <c r="BG165" s="6" t="n">
        <v>0.5300583</v>
      </c>
      <c r="BH165" s="6" t="n">
        <v>-0.08081958</v>
      </c>
      <c r="BI165" s="6" t="n">
        <v>-0.0894923</v>
      </c>
      <c r="BJ165" s="6" t="n">
        <v>1.530848</v>
      </c>
      <c r="BK165" s="6" t="n">
        <v>1.83336</v>
      </c>
      <c r="BL165" s="6" t="n">
        <v>-0.3728246</v>
      </c>
      <c r="BM165" s="6" t="n">
        <v>-0.3704278</v>
      </c>
      <c r="BN165" s="6" t="n">
        <v>14.7521</v>
      </c>
      <c r="BO165" s="6" t="n">
        <v>0.5933314</v>
      </c>
      <c r="BP165" s="6" t="n">
        <v>0.3573448</v>
      </c>
      <c r="BQ165" s="6" t="n">
        <v>1.277011</v>
      </c>
      <c r="BR165" s="6" t="n">
        <v>0.3165025</v>
      </c>
      <c r="BS165" s="6" t="n">
        <v>-0.013438</v>
      </c>
      <c r="BT165" s="6" t="n">
        <v>533.2253</v>
      </c>
      <c r="BU165" s="6" t="n">
        <v>10.16743</v>
      </c>
      <c r="BV165" s="6" t="n">
        <v>23.07175</v>
      </c>
      <c r="BW165" s="6" t="n">
        <v>0.982189</v>
      </c>
      <c r="BX165" s="6" t="n">
        <v>83.86282</v>
      </c>
      <c r="BY165" s="6" t="n">
        <v>23.80564</v>
      </c>
      <c r="BZ165" s="6" t="n">
        <v>346.08</v>
      </c>
      <c r="CA165" s="6" t="n">
        <v>13.92005</v>
      </c>
      <c r="CB165" s="6" t="n">
        <v>1.728899</v>
      </c>
      <c r="CC165" s="6" t="n">
        <v>1.315648</v>
      </c>
      <c r="CD165" s="6" t="n">
        <v>12.75473</v>
      </c>
      <c r="CE165" s="6" t="n">
        <v>39.60109</v>
      </c>
      <c r="CF165" s="6" t="n">
        <v>1800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0</v>
      </c>
      <c r="CM165" s="6" t="n">
        <v>0</v>
      </c>
      <c r="CN165" s="6" t="n">
        <v>0</v>
      </c>
      <c r="CO165" s="6" t="n">
        <v>0</v>
      </c>
      <c r="CP165" s="6" t="n">
        <v>0</v>
      </c>
      <c r="CQ165" s="6" t="n">
        <v>50</v>
      </c>
      <c r="CR165" s="6" t="n">
        <v>-0.4221784</v>
      </c>
      <c r="CS165" s="6" t="n">
        <v>215.5276</v>
      </c>
      <c r="CT165" s="6" t="n">
        <v>0.07784714</v>
      </c>
      <c r="CU165" s="6" t="n">
        <v>0.119991</v>
      </c>
      <c r="CV165" s="6" t="n">
        <v>2.878594</v>
      </c>
      <c r="CW165" s="6" t="n">
        <v>4.43697</v>
      </c>
      <c r="CX165" s="6" t="n">
        <v>8.08088</v>
      </c>
      <c r="CY165" s="6" t="n">
        <v>471.9609</v>
      </c>
      <c r="CZ165" s="6" t="n">
        <v>731.2644</v>
      </c>
      <c r="DA165" s="6" t="n">
        <v>119.687</v>
      </c>
      <c r="DB165" s="6" t="n">
        <v>-142.2384</v>
      </c>
      <c r="DC165" s="6" t="n">
        <v>-3.724919</v>
      </c>
      <c r="DD165" s="6" t="n">
        <v>309.1873</v>
      </c>
      <c r="DE165" s="6" t="n">
        <v>447.7007</v>
      </c>
      <c r="DF165" s="6" t="n">
        <v>611.5774</v>
      </c>
      <c r="DG165" s="6" t="n">
        <v>-138.5134</v>
      </c>
      <c r="DH165" s="6" t="n">
        <v>473.064</v>
      </c>
      <c r="DI165" s="6" t="n">
        <v>298.7081</v>
      </c>
      <c r="DJ165" s="6" t="n">
        <v>707.4665</v>
      </c>
      <c r="DK165" s="6" t="n">
        <v>0</v>
      </c>
      <c r="DL165" s="6" t="n">
        <v>22.83318</v>
      </c>
      <c r="DM165" s="6" t="n">
        <v>0.3969233</v>
      </c>
      <c r="DN165" s="6" t="n">
        <v>22.27321</v>
      </c>
      <c r="DO165" s="6" t="n">
        <v>0.3938755</v>
      </c>
      <c r="DP165" s="6" t="n">
        <v>22.00196</v>
      </c>
      <c r="DQ165" s="6" t="n">
        <v>0.3942071</v>
      </c>
      <c r="DR165" s="6" t="n">
        <v>2568.957</v>
      </c>
      <c r="DS165" s="6" t="n">
        <v>1427.198</v>
      </c>
      <c r="DT165" s="6" t="n">
        <v>865.1813</v>
      </c>
      <c r="DU165" s="6" t="n">
        <v>-15.31828564</v>
      </c>
      <c r="DX165" s="6" t="n">
        <v>1</v>
      </c>
      <c r="DY165" s="6" t="n">
        <v>1.5419808773</v>
      </c>
      <c r="DZ165" s="6" t="n">
        <v>1.6282884981</v>
      </c>
      <c r="EC165" s="6" t="n">
        <v>214.676</v>
      </c>
      <c r="ED165" s="6" t="n">
        <v>34200</v>
      </c>
      <c r="EE165" s="6" t="n">
        <v>16996</v>
      </c>
      <c r="EF165" s="6" t="n">
        <v>1</v>
      </c>
      <c r="EG165" s="6" t="n">
        <v>0.1580796</v>
      </c>
      <c r="EH165" s="6" t="n">
        <v>8.7822E-005</v>
      </c>
      <c r="EI165" s="6" t="n">
        <v>7.81822827507552</v>
      </c>
      <c r="EJ165" s="6" t="n">
        <v>0.168424352698425</v>
      </c>
      <c r="EK165" s="6" t="n">
        <v>1.70454631470329</v>
      </c>
      <c r="EL165" s="6" t="n">
        <v>123.766666666667</v>
      </c>
      <c r="EM165" s="6" t="n">
        <v>1</v>
      </c>
      <c r="EN165" s="6" t="n">
        <v>0.445956605342568</v>
      </c>
      <c r="EO165" s="6" t="n">
        <v>0.0557944475918367</v>
      </c>
      <c r="EP165" s="6" t="n">
        <v>1.728899</v>
      </c>
      <c r="EQ165" s="6" t="n">
        <v>0.204442691067775</v>
      </c>
      <c r="ER165" s="6" t="n">
        <v>0.773222066166183</v>
      </c>
    </row>
    <row r="166" customFormat="false" ht="14.25" hidden="false" customHeight="false" outlineLevel="0" collapsed="false">
      <c r="A166" s="1" t="n">
        <v>196</v>
      </c>
      <c r="B166" s="6" t="s">
        <v>166</v>
      </c>
      <c r="C166" s="7" t="n">
        <v>398.535402619453</v>
      </c>
      <c r="D166" s="7" t="n">
        <v>388.56936471625</v>
      </c>
      <c r="E166" s="2" t="n">
        <v>330.9845</v>
      </c>
      <c r="H166" s="5" t="n">
        <v>0.316213</v>
      </c>
      <c r="I166" s="8" t="n">
        <v>38912.4166666667</v>
      </c>
      <c r="J166" s="6" t="n">
        <v>2006</v>
      </c>
      <c r="K166" s="6" t="n">
        <v>7</v>
      </c>
      <c r="L166" s="6" t="n">
        <v>14</v>
      </c>
      <c r="M166" s="6" t="n">
        <v>0.316213</v>
      </c>
      <c r="N166" s="6" t="n">
        <v>0.097814</v>
      </c>
      <c r="O166" s="6" t="n">
        <v>537.524</v>
      </c>
      <c r="P166" s="6" t="n">
        <v>10.2944</v>
      </c>
      <c r="Q166" s="6" t="n">
        <v>83.8622</v>
      </c>
      <c r="R166" s="6" t="n">
        <v>23.5794</v>
      </c>
      <c r="S166" s="6" t="n">
        <v>21.9644</v>
      </c>
      <c r="T166" s="6" t="n">
        <v>4.05062</v>
      </c>
      <c r="U166" s="6" t="n">
        <v>5.22E-006</v>
      </c>
      <c r="V166" s="6" t="n">
        <v>-2.45E-008</v>
      </c>
      <c r="W166" s="6" t="n">
        <v>56.3429</v>
      </c>
      <c r="X166" s="6" t="n">
        <v>0.330878</v>
      </c>
      <c r="Y166" s="6" t="n">
        <v>2.39833</v>
      </c>
      <c r="Z166" s="6" t="n">
        <v>272.965</v>
      </c>
      <c r="AA166" s="6" t="n">
        <v>-7.63279</v>
      </c>
      <c r="AB166" s="6" t="n">
        <v>17999</v>
      </c>
      <c r="AC166" s="6" t="n">
        <v>3680</v>
      </c>
      <c r="AD166" s="6" t="n">
        <v>12.74</v>
      </c>
      <c r="AE166" s="6" t="n">
        <v>24.56</v>
      </c>
      <c r="AF166" s="6" t="n">
        <v>19.4</v>
      </c>
      <c r="AG166" s="6" t="n">
        <v>18.86</v>
      </c>
      <c r="AH166" s="6" t="n">
        <v>18.74</v>
      </c>
      <c r="AI166" s="6" t="n">
        <v>0.018</v>
      </c>
      <c r="AK166" s="6" t="n">
        <v>-3.693</v>
      </c>
      <c r="AL166" s="6" t="n">
        <v>-0.004</v>
      </c>
      <c r="AM166" s="6" t="n">
        <v>163.2</v>
      </c>
      <c r="AN166" s="6" t="n">
        <v>116.6</v>
      </c>
      <c r="AO166" s="6" t="n">
        <v>109.1</v>
      </c>
      <c r="AP166" s="6" t="n">
        <v>0.228</v>
      </c>
      <c r="AQ166" s="6" t="n">
        <v>20.95</v>
      </c>
      <c r="AR166" s="6" t="n">
        <v>19.78</v>
      </c>
      <c r="AS166" s="6" t="n">
        <v>17.97</v>
      </c>
      <c r="AT166" s="6" t="n">
        <v>-0.2007776</v>
      </c>
      <c r="AU166" s="6" t="n">
        <v>269.8039</v>
      </c>
      <c r="AV166" s="6" t="n">
        <v>71.71009</v>
      </c>
      <c r="AW166" s="6" t="n">
        <v>0.08733815</v>
      </c>
      <c r="AX166" s="6" t="n">
        <v>0.2983369</v>
      </c>
      <c r="AY166" s="6" t="n">
        <v>0.147749</v>
      </c>
      <c r="AZ166" s="6" t="n">
        <v>-0.04811682</v>
      </c>
      <c r="BA166" s="6" t="n">
        <v>0.07487752</v>
      </c>
      <c r="BB166" s="6" t="n">
        <v>-0.4298024</v>
      </c>
      <c r="BC166" s="6" t="n">
        <v>0.1070214</v>
      </c>
      <c r="BD166" s="6" t="n">
        <v>0.0727389</v>
      </c>
      <c r="BE166" s="6" t="n">
        <v>0.7849873</v>
      </c>
      <c r="BF166" s="6" t="n">
        <v>-0.08550216</v>
      </c>
      <c r="BG166" s="6" t="n">
        <v>1.514559</v>
      </c>
      <c r="BH166" s="6" t="n">
        <v>-0.1779099</v>
      </c>
      <c r="BI166" s="6" t="n">
        <v>-0.1500651</v>
      </c>
      <c r="BJ166" s="6" t="n">
        <v>0.6108907</v>
      </c>
      <c r="BK166" s="6" t="n">
        <v>-0.313816</v>
      </c>
      <c r="BL166" s="6" t="n">
        <v>0.02851786</v>
      </c>
      <c r="BM166" s="6" t="n">
        <v>0.06580579</v>
      </c>
      <c r="BN166" s="6" t="n">
        <v>20.5288</v>
      </c>
      <c r="BO166" s="6" t="n">
        <v>1.00686</v>
      </c>
      <c r="BP166" s="6" t="n">
        <v>0.2128379</v>
      </c>
      <c r="BQ166" s="6" t="n">
        <v>3.35339</v>
      </c>
      <c r="BR166" s="6" t="n">
        <v>-2.270881</v>
      </c>
      <c r="BS166" s="6" t="n">
        <v>0.07440349</v>
      </c>
      <c r="BT166" s="6" t="n">
        <v>537.524</v>
      </c>
      <c r="BU166" s="6" t="n">
        <v>10.2943</v>
      </c>
      <c r="BV166" s="6" t="n">
        <v>23.57955</v>
      </c>
      <c r="BW166" s="6" t="n">
        <v>0.9812736</v>
      </c>
      <c r="BX166" s="6" t="n">
        <v>83.85596</v>
      </c>
      <c r="BY166" s="6" t="n">
        <v>24.9837</v>
      </c>
      <c r="BZ166" s="6" t="n">
        <v>34.10545</v>
      </c>
      <c r="CA166" s="6" t="n">
        <v>-34.10544</v>
      </c>
      <c r="CB166" s="6" t="n">
        <v>4.122514</v>
      </c>
      <c r="CC166" s="6" t="n">
        <v>4.049954</v>
      </c>
      <c r="CD166" s="6" t="n">
        <v>12.72937</v>
      </c>
      <c r="CE166" s="6" t="n">
        <v>10.74617</v>
      </c>
      <c r="CF166" s="6" t="n">
        <v>1800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0</v>
      </c>
      <c r="CM166" s="6" t="n">
        <v>0</v>
      </c>
      <c r="CN166" s="6" t="n">
        <v>0</v>
      </c>
      <c r="CO166" s="6" t="n">
        <v>0</v>
      </c>
      <c r="CP166" s="6" t="n">
        <v>0</v>
      </c>
      <c r="CQ166" s="6" t="n">
        <v>50</v>
      </c>
      <c r="CR166" s="6" t="n">
        <v>-0.4298024</v>
      </c>
      <c r="CS166" s="6" t="n">
        <v>261.1322</v>
      </c>
      <c r="CT166" s="6" t="n">
        <v>0.09519447</v>
      </c>
      <c r="CU166" s="6" t="n">
        <v>0.1338304</v>
      </c>
      <c r="CV166" s="6" t="n">
        <v>3.604399</v>
      </c>
      <c r="CW166" s="6" t="n">
        <v>5.067291</v>
      </c>
      <c r="CX166" s="6" t="n">
        <v>8.341214</v>
      </c>
      <c r="CY166" s="6" t="n">
        <v>528.886</v>
      </c>
      <c r="CZ166" s="6" t="n">
        <v>808.4998</v>
      </c>
      <c r="DA166" s="6" t="n">
        <v>129.5198</v>
      </c>
      <c r="DB166" s="6" t="n">
        <v>-140.7794</v>
      </c>
      <c r="DC166" s="6" t="n">
        <v>1.243524</v>
      </c>
      <c r="DD166" s="6" t="n">
        <v>306.3812</v>
      </c>
      <c r="DE166" s="6" t="n">
        <v>448.4041</v>
      </c>
      <c r="DF166" s="6" t="n">
        <v>678.98</v>
      </c>
      <c r="DG166" s="6" t="n">
        <v>-142.0229</v>
      </c>
      <c r="DH166" s="6" t="n">
        <v>536.9571</v>
      </c>
      <c r="DI166" s="6" t="n">
        <v>298.0006</v>
      </c>
      <c r="DJ166" s="6" t="n">
        <v>774.3112</v>
      </c>
      <c r="DK166" s="6" t="n">
        <v>0</v>
      </c>
      <c r="DL166" s="6" t="n">
        <v>23.03535</v>
      </c>
      <c r="DM166" s="6" t="n">
        <v>0.4049718</v>
      </c>
      <c r="DN166" s="6" t="n">
        <v>22.36212</v>
      </c>
      <c r="DO166" s="6" t="n">
        <v>0.39911</v>
      </c>
      <c r="DP166" s="6" t="n">
        <v>22.17083</v>
      </c>
      <c r="DQ166" s="6" t="n">
        <v>0.3940225</v>
      </c>
      <c r="DR166" s="6" t="n">
        <v>2799.647</v>
      </c>
      <c r="DS166" s="6" t="n">
        <v>1555.359</v>
      </c>
      <c r="DT166" s="6" t="n">
        <v>865.2916</v>
      </c>
      <c r="DU166" s="6" t="n">
        <v>-155.9507559</v>
      </c>
      <c r="DV166" s="6" t="n">
        <v>2.7</v>
      </c>
      <c r="DW166" s="6" t="n">
        <v>1.3</v>
      </c>
      <c r="DX166" s="6" t="n">
        <v>2</v>
      </c>
      <c r="DY166" s="6" t="n">
        <v>1.5332190537</v>
      </c>
      <c r="DZ166" s="6" t="n">
        <v>1.6229820535</v>
      </c>
      <c r="EC166" s="6" t="n">
        <v>272.965</v>
      </c>
      <c r="ED166" s="6" t="n">
        <v>36000</v>
      </c>
      <c r="EE166" s="6" t="n">
        <v>16996</v>
      </c>
      <c r="EF166" s="6" t="n">
        <v>1</v>
      </c>
      <c r="EG166" s="6" t="n">
        <v>0.2010015</v>
      </c>
      <c r="EH166" s="6" t="n">
        <v>0.0001116675</v>
      </c>
      <c r="EI166" s="6" t="n">
        <v>10.0063576451214</v>
      </c>
      <c r="EJ166" s="6" t="n">
        <v>0.170232851559276</v>
      </c>
      <c r="EK166" s="6" t="n">
        <v>1.93476621759162</v>
      </c>
      <c r="EL166" s="6" t="n">
        <v>129.633333333333</v>
      </c>
      <c r="EM166" s="6" t="n">
        <v>1</v>
      </c>
      <c r="EN166" s="6" t="n">
        <v>0.467095404841704</v>
      </c>
      <c r="EO166" s="6" t="n">
        <v>0.0557898835918367</v>
      </c>
      <c r="EP166" s="6" t="n">
        <v>4.122514</v>
      </c>
      <c r="EQ166" s="6" t="n">
        <v>0.239975015532916</v>
      </c>
      <c r="ER166" s="6" t="n">
        <v>0.837593445107746</v>
      </c>
    </row>
    <row r="167" customFormat="false" ht="14.25" hidden="false" customHeight="false" outlineLevel="0" collapsed="false">
      <c r="A167" s="1" t="n">
        <v>196</v>
      </c>
      <c r="B167" s="6" t="s">
        <v>167</v>
      </c>
      <c r="C167" s="7" t="n">
        <v>441.180910441043</v>
      </c>
      <c r="D167" s="7" t="n">
        <v>431.35134596625</v>
      </c>
      <c r="E167" s="2" t="n">
        <v>385.7347</v>
      </c>
      <c r="H167" s="5" t="n">
        <v>0.354405</v>
      </c>
      <c r="I167" s="8" t="n">
        <v>38912.4375</v>
      </c>
      <c r="J167" s="6" t="n">
        <v>2006</v>
      </c>
      <c r="K167" s="6" t="n">
        <v>7</v>
      </c>
      <c r="L167" s="6" t="n">
        <v>14</v>
      </c>
      <c r="M167" s="6" t="n">
        <v>0.354405</v>
      </c>
      <c r="N167" s="6" t="n">
        <v>0.122887</v>
      </c>
      <c r="O167" s="6" t="n">
        <v>538.648</v>
      </c>
      <c r="P167" s="6" t="n">
        <v>9.04551</v>
      </c>
      <c r="Q167" s="6" t="n">
        <v>83.8526</v>
      </c>
      <c r="R167" s="6" t="n">
        <v>23.7222</v>
      </c>
      <c r="S167" s="6" t="n">
        <v>22.3022</v>
      </c>
      <c r="T167" s="6" t="n">
        <v>3.65605</v>
      </c>
      <c r="U167" s="6" t="n">
        <v>7.43E-006</v>
      </c>
      <c r="V167" s="6" t="n">
        <v>-1.06E-007</v>
      </c>
      <c r="W167" s="6" t="n">
        <v>74.6204</v>
      </c>
      <c r="X167" s="6" t="n">
        <v>0.375439</v>
      </c>
      <c r="Y167" s="6" t="n">
        <v>3.17476</v>
      </c>
      <c r="Z167" s="6" t="n">
        <v>309.244</v>
      </c>
      <c r="AA167" s="6" t="n">
        <v>-8.91536</v>
      </c>
      <c r="AB167" s="6" t="n">
        <v>17999</v>
      </c>
      <c r="AC167" s="6" t="n">
        <v>3681</v>
      </c>
      <c r="AD167" s="6" t="n">
        <v>12.79</v>
      </c>
      <c r="AE167" s="6" t="n">
        <v>24.73</v>
      </c>
      <c r="AF167" s="6" t="n">
        <v>20.02</v>
      </c>
      <c r="AG167" s="6" t="n">
        <v>19.23</v>
      </c>
      <c r="AH167" s="6" t="n">
        <v>18.77</v>
      </c>
      <c r="AI167" s="6" t="n">
        <v>0.018</v>
      </c>
      <c r="AK167" s="6" t="n">
        <v>-3.758</v>
      </c>
      <c r="AL167" s="6" t="n">
        <v>-0.004</v>
      </c>
      <c r="AM167" s="6" t="n">
        <v>150.2</v>
      </c>
      <c r="AN167" s="6" t="n">
        <v>129.3</v>
      </c>
      <c r="AO167" s="6" t="n">
        <v>79.41</v>
      </c>
      <c r="AP167" s="6" t="n">
        <v>0.228</v>
      </c>
      <c r="AQ167" s="6" t="n">
        <v>20.95</v>
      </c>
      <c r="AR167" s="6" t="n">
        <v>19.78</v>
      </c>
      <c r="AS167" s="6" t="n">
        <v>17.96</v>
      </c>
      <c r="AT167" s="6" t="n">
        <v>-0.2558763</v>
      </c>
      <c r="AU167" s="6" t="n">
        <v>304.6522</v>
      </c>
      <c r="AV167" s="6" t="n">
        <v>93.14729</v>
      </c>
      <c r="AW167" s="6" t="n">
        <v>0.1125052</v>
      </c>
      <c r="AX167" s="6" t="n">
        <v>0.3386809</v>
      </c>
      <c r="AY167" s="6" t="n">
        <v>0.1433764</v>
      </c>
      <c r="AZ167" s="6" t="n">
        <v>-0.03825977</v>
      </c>
      <c r="BA167" s="6" t="n">
        <v>0.1081359</v>
      </c>
      <c r="BB167" s="6" t="n">
        <v>-0.5375133</v>
      </c>
      <c r="BC167" s="6" t="n">
        <v>0.1211009</v>
      </c>
      <c r="BD167" s="6" t="n">
        <v>0.09452697</v>
      </c>
      <c r="BE167" s="6" t="n">
        <v>0.7590356</v>
      </c>
      <c r="BF167" s="6" t="n">
        <v>-0.01847175</v>
      </c>
      <c r="BG167" s="6" t="n">
        <v>0.3791851</v>
      </c>
      <c r="BH167" s="6" t="n">
        <v>-0.1732137</v>
      </c>
      <c r="BI167" s="6" t="n">
        <v>-0.1096157</v>
      </c>
      <c r="BJ167" s="6" t="n">
        <v>0.8946882</v>
      </c>
      <c r="BK167" s="6" t="n">
        <v>-0.6219884</v>
      </c>
      <c r="BL167" s="6" t="n">
        <v>0.17125</v>
      </c>
      <c r="BM167" s="6" t="n">
        <v>0.09696811</v>
      </c>
      <c r="BN167" s="6" t="n">
        <v>13.49284</v>
      </c>
      <c r="BO167" s="6" t="n">
        <v>0.703015</v>
      </c>
      <c r="BP167" s="6" t="n">
        <v>0.3468729</v>
      </c>
      <c r="BQ167" s="6" t="n">
        <v>2.368048</v>
      </c>
      <c r="BR167" s="6" t="n">
        <v>-2.784913</v>
      </c>
      <c r="BS167" s="6" t="n">
        <v>0.05775848</v>
      </c>
      <c r="BT167" s="6" t="n">
        <v>538.6478</v>
      </c>
      <c r="BU167" s="6" t="n">
        <v>9.045425</v>
      </c>
      <c r="BV167" s="6" t="n">
        <v>23.72226</v>
      </c>
      <c r="BW167" s="6" t="n">
        <v>0.9808239</v>
      </c>
      <c r="BX167" s="6" t="n">
        <v>83.84406</v>
      </c>
      <c r="BY167" s="6" t="n">
        <v>25.25248</v>
      </c>
      <c r="BZ167" s="6" t="n">
        <v>49.62505</v>
      </c>
      <c r="CA167" s="6" t="n">
        <v>-49.62506</v>
      </c>
      <c r="CB167" s="6" t="n">
        <v>3.765276</v>
      </c>
      <c r="CC167" s="6" t="n">
        <v>3.655597</v>
      </c>
      <c r="CD167" s="6" t="n">
        <v>12.79199</v>
      </c>
      <c r="CE167" s="6" t="n">
        <v>13.82447</v>
      </c>
      <c r="CF167" s="6" t="n">
        <v>1800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0</v>
      </c>
      <c r="CM167" s="6" t="n">
        <v>0</v>
      </c>
      <c r="CN167" s="6" t="n">
        <v>0</v>
      </c>
      <c r="CO167" s="6" t="n">
        <v>0</v>
      </c>
      <c r="CP167" s="6" t="n">
        <v>0</v>
      </c>
      <c r="CQ167" s="6" t="n">
        <v>50</v>
      </c>
      <c r="CR167" s="6" t="n">
        <v>-0.5375133</v>
      </c>
      <c r="CS167" s="6" t="n">
        <v>295.4862</v>
      </c>
      <c r="CT167" s="6" t="n">
        <v>0.1078649</v>
      </c>
      <c r="CU167" s="6" t="n">
        <v>0.1737721</v>
      </c>
      <c r="CV167" s="6" t="n">
        <v>3.510522</v>
      </c>
      <c r="CW167" s="6" t="n">
        <v>5.65551</v>
      </c>
      <c r="CX167" s="6" t="n">
        <v>7.184669</v>
      </c>
      <c r="CY167" s="6" t="n">
        <v>576.5861</v>
      </c>
      <c r="CZ167" s="6" t="n">
        <v>873.8804</v>
      </c>
      <c r="DA167" s="6" t="n">
        <v>137.2843</v>
      </c>
      <c r="DB167" s="6" t="n">
        <v>-140.5157</v>
      </c>
      <c r="DC167" s="6" t="n">
        <v>8.398807</v>
      </c>
      <c r="DD167" s="6" t="n">
        <v>308.0855</v>
      </c>
      <c r="DE167" s="6" t="n">
        <v>457</v>
      </c>
      <c r="DF167" s="6" t="n">
        <v>736.596</v>
      </c>
      <c r="DG167" s="6" t="n">
        <v>-148.9145</v>
      </c>
      <c r="DH167" s="6" t="n">
        <v>587.6815</v>
      </c>
      <c r="DI167" s="6" t="n">
        <v>298.2421</v>
      </c>
      <c r="DJ167" s="6" t="n">
        <v>836.139</v>
      </c>
      <c r="DK167" s="6" t="n">
        <v>0</v>
      </c>
      <c r="DL167" s="6" t="n">
        <v>23.33978</v>
      </c>
      <c r="DM167" s="6" t="n">
        <v>0.3429258</v>
      </c>
      <c r="DN167" s="6" t="n">
        <v>22.61357</v>
      </c>
      <c r="DO167" s="6" t="n">
        <v>0.3362419</v>
      </c>
      <c r="DP167" s="6" t="n">
        <v>22.46291</v>
      </c>
      <c r="DQ167" s="6" t="n">
        <v>0.3296898</v>
      </c>
      <c r="DR167" s="6" t="n">
        <v>3012.643</v>
      </c>
      <c r="DS167" s="6" t="n">
        <v>1673.691</v>
      </c>
      <c r="DT167" s="6" t="n">
        <v>865.2817</v>
      </c>
      <c r="DU167" s="6" t="n">
        <v>-165.8733237</v>
      </c>
      <c r="DV167" s="6" t="n">
        <v>2.7</v>
      </c>
      <c r="DW167" s="6" t="n">
        <v>1.3</v>
      </c>
      <c r="DX167" s="6" t="n">
        <v>2</v>
      </c>
      <c r="DY167" s="6" t="n">
        <v>1.7376967995</v>
      </c>
      <c r="DZ167" s="6" t="n">
        <v>1.8203878748</v>
      </c>
      <c r="EC167" s="6" t="n">
        <v>309.244</v>
      </c>
      <c r="ED167" s="6" t="n">
        <v>37800</v>
      </c>
      <c r="EE167" s="6" t="n">
        <v>16996</v>
      </c>
      <c r="EF167" s="6" t="n">
        <v>1</v>
      </c>
      <c r="EG167" s="6" t="n">
        <v>0.227716036363636</v>
      </c>
      <c r="EH167" s="6" t="n">
        <v>0.000126508909090909</v>
      </c>
      <c r="EI167" s="6" t="n">
        <v>10.0054813098437</v>
      </c>
      <c r="EJ167" s="6" t="n">
        <v>0.172987013276054</v>
      </c>
      <c r="EK167" s="6" t="n">
        <v>2.1175366019065</v>
      </c>
      <c r="EL167" s="6" t="n">
        <v>119.636666666667</v>
      </c>
      <c r="EM167" s="6" t="n">
        <v>1</v>
      </c>
      <c r="EN167" s="6" t="n">
        <v>0.431075370922438</v>
      </c>
      <c r="EO167" s="6" t="n">
        <v>0.0557819664489796</v>
      </c>
      <c r="EP167" s="6" t="n">
        <v>3.765276</v>
      </c>
      <c r="EQ167" s="6" t="n">
        <v>0.274164800393971</v>
      </c>
      <c r="ER167" s="6" t="n">
        <v>0.830580862446278</v>
      </c>
    </row>
    <row r="168" customFormat="false" ht="14.25" hidden="false" customHeight="false" outlineLevel="0" collapsed="false">
      <c r="A168" s="1" t="n">
        <v>196</v>
      </c>
      <c r="B168" s="6" t="s">
        <v>168</v>
      </c>
      <c r="C168" s="7" t="n">
        <v>493.743378400705</v>
      </c>
      <c r="D168" s="7" t="n">
        <v>485.70860994375</v>
      </c>
      <c r="E168" s="2" t="n">
        <v>474.6017</v>
      </c>
      <c r="H168" s="5" t="n">
        <v>0.415102</v>
      </c>
      <c r="I168" s="8" t="n">
        <v>38912.4583333333</v>
      </c>
      <c r="J168" s="6" t="n">
        <v>2006</v>
      </c>
      <c r="K168" s="6" t="n">
        <v>7</v>
      </c>
      <c r="L168" s="6" t="n">
        <v>14</v>
      </c>
      <c r="M168" s="6" t="n">
        <v>0.415102</v>
      </c>
      <c r="N168" s="6" t="n">
        <v>0.168382</v>
      </c>
      <c r="O168" s="6" t="n">
        <v>536.489</v>
      </c>
      <c r="P168" s="6" t="n">
        <v>9.13208</v>
      </c>
      <c r="Q168" s="6" t="n">
        <v>83.843</v>
      </c>
      <c r="R168" s="6" t="n">
        <v>24.0354</v>
      </c>
      <c r="S168" s="6" t="n">
        <v>22.598</v>
      </c>
      <c r="T168" s="6" t="n">
        <v>4.10339</v>
      </c>
      <c r="U168" s="6" t="n">
        <v>2.31E-006</v>
      </c>
      <c r="V168" s="6" t="n">
        <v>3.99E-007</v>
      </c>
      <c r="W168" s="6" t="n">
        <v>94.3279</v>
      </c>
      <c r="X168" s="6" t="n">
        <v>0.457038</v>
      </c>
      <c r="Y168" s="6" t="n">
        <v>3.99836</v>
      </c>
      <c r="Z168" s="6" t="n">
        <v>377.918</v>
      </c>
      <c r="AA168" s="6" t="n">
        <v>-9.46321</v>
      </c>
      <c r="AB168" s="6" t="n">
        <v>18000</v>
      </c>
      <c r="AC168" s="6" t="n">
        <v>3682</v>
      </c>
      <c r="AD168" s="6" t="n">
        <v>12.77</v>
      </c>
      <c r="AE168" s="6" t="n">
        <v>24.81</v>
      </c>
      <c r="AF168" s="6" t="n">
        <v>20.6</v>
      </c>
      <c r="AG168" s="6" t="n">
        <v>19.62</v>
      </c>
      <c r="AH168" s="6" t="n">
        <v>18.85</v>
      </c>
      <c r="AI168" s="6" t="n">
        <v>0.018</v>
      </c>
      <c r="AK168" s="6" t="n">
        <v>-3.767</v>
      </c>
      <c r="AL168" s="6" t="n">
        <v>-0.004</v>
      </c>
      <c r="AM168" s="6" t="n">
        <v>163.4</v>
      </c>
      <c r="AN168" s="6" t="n">
        <v>137.5</v>
      </c>
      <c r="AO168" s="6" t="n">
        <v>85.1</v>
      </c>
      <c r="AP168" s="6" t="n">
        <v>0.228</v>
      </c>
      <c r="AQ168" s="6" t="n">
        <v>20.96</v>
      </c>
      <c r="AR168" s="6" t="n">
        <v>19.77</v>
      </c>
      <c r="AS168" s="6" t="n">
        <v>17.96</v>
      </c>
      <c r="AT168" s="6" t="n">
        <v>-0.2444925</v>
      </c>
      <c r="AU168" s="6" t="n">
        <v>369.3348</v>
      </c>
      <c r="AV168" s="6" t="n">
        <v>115.0439</v>
      </c>
      <c r="AW168" s="6" t="n">
        <v>0.1527132</v>
      </c>
      <c r="AX168" s="6" t="n">
        <v>0.3948601</v>
      </c>
      <c r="AY168" s="6" t="n">
        <v>0.1822263</v>
      </c>
      <c r="AZ168" s="6" t="n">
        <v>-0.06996267</v>
      </c>
      <c r="BA168" s="6" t="n">
        <v>0.1393362</v>
      </c>
      <c r="BB168" s="6" t="n">
        <v>-0.5886554</v>
      </c>
      <c r="BC168" s="6" t="n">
        <v>0.1467268</v>
      </c>
      <c r="BD168" s="6" t="n">
        <v>0.1169096</v>
      </c>
      <c r="BE168" s="6" t="n">
        <v>1.009222</v>
      </c>
      <c r="BF168" s="6" t="n">
        <v>0.02846378</v>
      </c>
      <c r="BG168" s="6" t="n">
        <v>0.6727328</v>
      </c>
      <c r="BH168" s="6" t="n">
        <v>-0.2069769</v>
      </c>
      <c r="BI168" s="6" t="n">
        <v>-0.1693108</v>
      </c>
      <c r="BJ168" s="6" t="n">
        <v>1.302817</v>
      </c>
      <c r="BK168" s="6" t="n">
        <v>-1.298534</v>
      </c>
      <c r="BL168" s="6" t="n">
        <v>0.2919751</v>
      </c>
      <c r="BM168" s="6" t="n">
        <v>0.2279884</v>
      </c>
      <c r="BN168" s="6" t="n">
        <v>11.63322</v>
      </c>
      <c r="BO168" s="6" t="n">
        <v>0.682493</v>
      </c>
      <c r="BP168" s="6" t="n">
        <v>0.3852575</v>
      </c>
      <c r="BQ168" s="6" t="n">
        <v>2.423875</v>
      </c>
      <c r="BR168" s="6" t="n">
        <v>-3.310324</v>
      </c>
      <c r="BS168" s="6" t="n">
        <v>0.06750657</v>
      </c>
      <c r="BT168" s="6" t="n">
        <v>536.488</v>
      </c>
      <c r="BU168" s="6" t="n">
        <v>9.132107</v>
      </c>
      <c r="BV168" s="6" t="n">
        <v>24.03539</v>
      </c>
      <c r="BW168" s="6" t="n">
        <v>0.9794675</v>
      </c>
      <c r="BX168" s="6" t="n">
        <v>83.83636</v>
      </c>
      <c r="BY168" s="6" t="n">
        <v>25.40502</v>
      </c>
      <c r="BZ168" s="6" t="n">
        <v>53.78778</v>
      </c>
      <c r="CA168" s="6" t="n">
        <v>-53.78778</v>
      </c>
      <c r="CB168" s="6" t="n">
        <v>4.245724</v>
      </c>
      <c r="CC168" s="6" t="n">
        <v>4.102854</v>
      </c>
      <c r="CD168" s="6" t="n">
        <v>12.78915</v>
      </c>
      <c r="CE168" s="6" t="n">
        <v>14.85864</v>
      </c>
      <c r="CF168" s="6" t="n">
        <v>1800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0</v>
      </c>
      <c r="CM168" s="6" t="n">
        <v>0</v>
      </c>
      <c r="CN168" s="6" t="n">
        <v>0</v>
      </c>
      <c r="CO168" s="6" t="n">
        <v>0</v>
      </c>
      <c r="CP168" s="6" t="n">
        <v>0</v>
      </c>
      <c r="CQ168" s="6" t="n">
        <v>50</v>
      </c>
      <c r="CR168" s="6" t="n">
        <v>-0.5886554</v>
      </c>
      <c r="CS168" s="6" t="n">
        <v>358.0134</v>
      </c>
      <c r="CT168" s="6" t="n">
        <v>0.1303539</v>
      </c>
      <c r="CU168" s="6" t="n">
        <v>0.2138089</v>
      </c>
      <c r="CV168" s="6" t="n">
        <v>4.28807</v>
      </c>
      <c r="CW168" s="6" t="n">
        <v>7.03337</v>
      </c>
      <c r="CX168" s="6" t="n">
        <v>7.232823</v>
      </c>
      <c r="CY168" s="6" t="n">
        <v>616.8124</v>
      </c>
      <c r="CZ168" s="6" t="n">
        <v>928.2375</v>
      </c>
      <c r="DA168" s="6" t="n">
        <v>143.9914</v>
      </c>
      <c r="DB168" s="6" t="n">
        <v>-138.7254</v>
      </c>
      <c r="DC168" s="6" t="n">
        <v>13.62371</v>
      </c>
      <c r="DD168" s="6" t="n">
        <v>310.5494</v>
      </c>
      <c r="DE168" s="6" t="n">
        <v>462.8985</v>
      </c>
      <c r="DF168" s="6" t="n">
        <v>784.2462</v>
      </c>
      <c r="DG168" s="6" t="n">
        <v>-152.3491</v>
      </c>
      <c r="DH168" s="6" t="n">
        <v>631.8972</v>
      </c>
      <c r="DI168" s="6" t="n">
        <v>298.3542</v>
      </c>
      <c r="DJ168" s="6" t="n">
        <v>885.5991</v>
      </c>
      <c r="DK168" s="6" t="n">
        <v>0</v>
      </c>
      <c r="DL168" s="6" t="n">
        <v>23.7124</v>
      </c>
      <c r="DM168" s="6" t="n">
        <v>0.3379833</v>
      </c>
      <c r="DN168" s="6" t="n">
        <v>22.95475</v>
      </c>
      <c r="DO168" s="6" t="n">
        <v>0.3316218</v>
      </c>
      <c r="DP168" s="6" t="n">
        <v>22.78814</v>
      </c>
      <c r="DQ168" s="6" t="n">
        <v>0.3253646</v>
      </c>
      <c r="DR168" s="6" t="n">
        <v>3184.874</v>
      </c>
      <c r="DS168" s="6" t="n">
        <v>1769.374</v>
      </c>
      <c r="DT168" s="6" t="n">
        <v>865.2619</v>
      </c>
      <c r="DU168" s="6" t="n">
        <v>-210.815902</v>
      </c>
      <c r="DV168" s="6" t="n">
        <v>2.7</v>
      </c>
      <c r="DW168" s="6" t="n">
        <v>1.3</v>
      </c>
      <c r="DX168" s="6" t="n">
        <v>3</v>
      </c>
      <c r="DY168" s="6" t="n">
        <v>1.7842265909</v>
      </c>
      <c r="DZ168" s="6" t="n">
        <v>1.871368648</v>
      </c>
      <c r="EC168" s="6" t="n">
        <v>377.918</v>
      </c>
      <c r="ED168" s="6" t="n">
        <v>39600</v>
      </c>
      <c r="EE168" s="6" t="n">
        <v>16996</v>
      </c>
      <c r="EF168" s="6" t="n">
        <v>1</v>
      </c>
      <c r="EG168" s="6" t="n">
        <v>0.278285072727273</v>
      </c>
      <c r="EH168" s="6" t="n">
        <v>0.000154602818181818</v>
      </c>
      <c r="EI168" s="6" t="n">
        <v>11.9239294495443</v>
      </c>
      <c r="EJ168" s="6" t="n">
        <v>0.176409163913503</v>
      </c>
      <c r="EK168" s="6" t="n">
        <v>2.27685480935206</v>
      </c>
      <c r="EL168" s="6" t="n">
        <v>128.666666666667</v>
      </c>
      <c r="EM168" s="6" t="n">
        <v>1</v>
      </c>
      <c r="EN168" s="6" t="n">
        <v>0.46361230719696</v>
      </c>
      <c r="EO168" s="6" t="n">
        <v>0.0557768435918367</v>
      </c>
      <c r="EP168" s="6" t="n">
        <v>4.245724</v>
      </c>
      <c r="EQ168" s="6" t="n">
        <v>0.29292579857411</v>
      </c>
      <c r="ER168" s="6" t="n">
        <v>0.950018994850897</v>
      </c>
    </row>
    <row r="169" customFormat="false" ht="14.25" hidden="false" customHeight="false" outlineLevel="0" collapsed="false">
      <c r="A169" s="1" t="n">
        <v>196</v>
      </c>
      <c r="B169" s="6" t="s">
        <v>169</v>
      </c>
      <c r="C169" s="7" t="n">
        <v>501.718456362955</v>
      </c>
      <c r="D169" s="7" t="n">
        <v>496.3235200525</v>
      </c>
      <c r="E169" s="2" t="n">
        <v>497.347</v>
      </c>
      <c r="H169" s="5" t="n">
        <v>0.333271</v>
      </c>
      <c r="I169" s="8" t="n">
        <v>38912.4791666667</v>
      </c>
      <c r="J169" s="6" t="n">
        <v>2006</v>
      </c>
      <c r="K169" s="6" t="n">
        <v>7</v>
      </c>
      <c r="L169" s="6" t="n">
        <v>14</v>
      </c>
      <c r="M169" s="6" t="n">
        <v>0.333271</v>
      </c>
      <c r="N169" s="6" t="n">
        <v>0.10844</v>
      </c>
      <c r="O169" s="6" t="n">
        <v>536.401</v>
      </c>
      <c r="P169" s="6" t="n">
        <v>9.62928</v>
      </c>
      <c r="Q169" s="6" t="n">
        <v>83.8293</v>
      </c>
      <c r="R169" s="6" t="n">
        <v>24.1672</v>
      </c>
      <c r="S169" s="6" t="n">
        <v>22.6471</v>
      </c>
      <c r="T169" s="6" t="n">
        <v>3.41926</v>
      </c>
      <c r="U169" s="6" t="n">
        <v>1.44E-006</v>
      </c>
      <c r="V169" s="6" t="n">
        <v>5.6E-008</v>
      </c>
      <c r="W169" s="6" t="n">
        <v>110.442</v>
      </c>
      <c r="X169" s="6" t="n">
        <v>0.464773</v>
      </c>
      <c r="Y169" s="6" t="n">
        <v>4.68654</v>
      </c>
      <c r="Z169" s="6" t="n">
        <v>384.212</v>
      </c>
      <c r="AA169" s="6" t="n">
        <v>-9.17152</v>
      </c>
      <c r="AB169" s="6" t="n">
        <v>18000</v>
      </c>
      <c r="AC169" s="6" t="n">
        <v>3683</v>
      </c>
      <c r="AD169" s="6" t="n">
        <v>12.64</v>
      </c>
      <c r="AE169" s="6" t="n">
        <v>24.86</v>
      </c>
      <c r="AF169" s="6" t="n">
        <v>21.18</v>
      </c>
      <c r="AG169" s="6" t="n">
        <v>20.02</v>
      </c>
      <c r="AH169" s="6" t="n">
        <v>18.96</v>
      </c>
      <c r="AI169" s="6" t="n">
        <v>0.018</v>
      </c>
      <c r="AK169" s="6" t="n">
        <v>-3.766</v>
      </c>
      <c r="AL169" s="6" t="n">
        <v>-0.004</v>
      </c>
      <c r="AM169" s="6" t="n">
        <v>173.5</v>
      </c>
      <c r="AN169" s="6" t="n">
        <v>145.8</v>
      </c>
      <c r="AO169" s="6" t="n">
        <v>156.1</v>
      </c>
      <c r="AP169" s="6" t="n">
        <v>0.228</v>
      </c>
      <c r="AQ169" s="6" t="n">
        <v>20.96</v>
      </c>
      <c r="AR169" s="6" t="n">
        <v>19.77</v>
      </c>
      <c r="AS169" s="6" t="n">
        <v>17.95</v>
      </c>
      <c r="AT169" s="6" t="n">
        <v>-0.2308971</v>
      </c>
      <c r="AU169" s="6" t="n">
        <v>381.7933</v>
      </c>
      <c r="AV169" s="6" t="n">
        <v>132.9588</v>
      </c>
      <c r="AW169" s="6" t="n">
        <v>0.09196476</v>
      </c>
      <c r="AX169" s="6" t="n">
        <v>0.3065688</v>
      </c>
      <c r="AY169" s="6" t="n">
        <v>0.1478117</v>
      </c>
      <c r="AZ169" s="6" t="n">
        <v>-0.03775274</v>
      </c>
      <c r="BA169" s="6" t="n">
        <v>0.08606859</v>
      </c>
      <c r="BB169" s="6" t="n">
        <v>-0.6125833</v>
      </c>
      <c r="BC169" s="6" t="n">
        <v>0.1510072</v>
      </c>
      <c r="BD169" s="6" t="n">
        <v>0.1352471</v>
      </c>
      <c r="BE169" s="6" t="n">
        <v>1.478178</v>
      </c>
      <c r="BF169" s="6" t="n">
        <v>0.06782582</v>
      </c>
      <c r="BG169" s="6" t="n">
        <v>1.094776</v>
      </c>
      <c r="BH169" s="6" t="n">
        <v>-0.1645553</v>
      </c>
      <c r="BI169" s="6" t="n">
        <v>-0.1990528</v>
      </c>
      <c r="BJ169" s="6" t="n">
        <v>1.055095</v>
      </c>
      <c r="BK169" s="6" t="n">
        <v>-0.4647081</v>
      </c>
      <c r="BL169" s="6" t="n">
        <v>0.1524548</v>
      </c>
      <c r="BM169" s="6" t="n">
        <v>0.1055887</v>
      </c>
      <c r="BN169" s="6" t="n">
        <v>14.54873</v>
      </c>
      <c r="BO169" s="6" t="n">
        <v>0.8734035</v>
      </c>
      <c r="BP169" s="6" t="n">
        <v>0.5642942</v>
      </c>
      <c r="BQ169" s="6" t="n">
        <v>1.654448</v>
      </c>
      <c r="BR169" s="6" t="n">
        <v>-2.991655</v>
      </c>
      <c r="BS169" s="6" t="n">
        <v>0.06265621</v>
      </c>
      <c r="BT169" s="6" t="n">
        <v>536.4029</v>
      </c>
      <c r="BU169" s="6" t="n">
        <v>9.629428</v>
      </c>
      <c r="BV169" s="6" t="n">
        <v>24.16734</v>
      </c>
      <c r="BW169" s="6" t="n">
        <v>0.9785107</v>
      </c>
      <c r="BX169" s="6" t="n">
        <v>83.82381</v>
      </c>
      <c r="BY169" s="6" t="n">
        <v>25.52293</v>
      </c>
      <c r="BZ169" s="6" t="n">
        <v>61.05648</v>
      </c>
      <c r="CA169" s="6" t="n">
        <v>-61.05649</v>
      </c>
      <c r="CB169" s="6" t="n">
        <v>3.632196</v>
      </c>
      <c r="CC169" s="6" t="n">
        <v>3.418655</v>
      </c>
      <c r="CD169" s="6" t="n">
        <v>12.70977</v>
      </c>
      <c r="CE169" s="6" t="n">
        <v>19.63999</v>
      </c>
      <c r="CF169" s="6" t="n">
        <v>1800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0</v>
      </c>
      <c r="CM169" s="6" t="n">
        <v>0</v>
      </c>
      <c r="CN169" s="6" t="n">
        <v>0</v>
      </c>
      <c r="CO169" s="6" t="n">
        <v>0</v>
      </c>
      <c r="CP169" s="6" t="n">
        <v>0</v>
      </c>
      <c r="CQ169" s="6" t="n">
        <v>50</v>
      </c>
      <c r="CR169" s="6" t="n">
        <v>-0.6125833</v>
      </c>
      <c r="CS169" s="6" t="n">
        <v>368.4575</v>
      </c>
      <c r="CT169" s="6" t="n">
        <v>0.1343295</v>
      </c>
      <c r="CU169" s="6" t="n">
        <v>0.2473567</v>
      </c>
      <c r="CV169" s="6" t="n">
        <v>4.693362</v>
      </c>
      <c r="CW169" s="6" t="n">
        <v>8.642439</v>
      </c>
      <c r="CX169" s="6" t="n">
        <v>7.680932</v>
      </c>
      <c r="CY169" s="6" t="n">
        <v>645.2297</v>
      </c>
      <c r="CZ169" s="6" t="n">
        <v>968.1011</v>
      </c>
      <c r="DA169" s="6" t="n">
        <v>148.5493</v>
      </c>
      <c r="DB169" s="6" t="n">
        <v>-134.6355</v>
      </c>
      <c r="DC169" s="6" t="n">
        <v>19.71539</v>
      </c>
      <c r="DD169" s="6" t="n">
        <v>316.5633</v>
      </c>
      <c r="DE169" s="6" t="n">
        <v>470.9142</v>
      </c>
      <c r="DF169" s="6" t="n">
        <v>819.5518</v>
      </c>
      <c r="DG169" s="6" t="n">
        <v>-154.3509</v>
      </c>
      <c r="DH169" s="6" t="n">
        <v>665.2008</v>
      </c>
      <c r="DI169" s="6" t="n">
        <v>298.673</v>
      </c>
      <c r="DJ169" s="6" t="n">
        <v>923.2925</v>
      </c>
      <c r="DK169" s="6" t="n">
        <v>0</v>
      </c>
      <c r="DL169" s="6" t="n">
        <v>23.87465</v>
      </c>
      <c r="DM169" s="6" t="n">
        <v>0.3555086</v>
      </c>
      <c r="DN169" s="6" t="n">
        <v>23.08278</v>
      </c>
      <c r="DO169" s="6" t="n">
        <v>0.3502387</v>
      </c>
      <c r="DP169" s="6" t="n">
        <v>22.93046</v>
      </c>
      <c r="DQ169" s="6" t="n">
        <v>0.3445775</v>
      </c>
      <c r="DR169" s="6" t="n">
        <v>3320.008</v>
      </c>
      <c r="DS169" s="6" t="n">
        <v>1844.449</v>
      </c>
      <c r="DT169" s="6" t="n">
        <v>865.2081</v>
      </c>
      <c r="DU169" s="6" t="n">
        <v>-93.14299832</v>
      </c>
      <c r="DX169" s="6" t="n">
        <v>2</v>
      </c>
      <c r="DY169" s="6" t="n">
        <v>1.7465463534</v>
      </c>
      <c r="DZ169" s="6" t="n">
        <v>1.8333941552</v>
      </c>
      <c r="EC169" s="6" t="n">
        <v>384.212</v>
      </c>
      <c r="ED169" s="6" t="n">
        <v>41400</v>
      </c>
      <c r="EE169" s="6" t="n">
        <v>16996</v>
      </c>
      <c r="EF169" s="6" t="n">
        <v>1</v>
      </c>
      <c r="EG169" s="6" t="n">
        <v>0.282919745454545</v>
      </c>
      <c r="EH169" s="6" t="n">
        <v>0.000157177636363636</v>
      </c>
      <c r="EI169" s="6" t="n">
        <v>12.394301893471</v>
      </c>
      <c r="EJ169" s="6" t="n">
        <v>0.177917015973716</v>
      </c>
      <c r="EK169" s="6" t="n">
        <v>2.39685448940878</v>
      </c>
      <c r="EL169" s="6" t="n">
        <v>158.466666666667</v>
      </c>
      <c r="EM169" s="6" t="n">
        <v>1</v>
      </c>
      <c r="EN169" s="6" t="n">
        <v>0.570987800107344</v>
      </c>
      <c r="EO169" s="6" t="n">
        <v>0.055768494</v>
      </c>
      <c r="EP169" s="6" t="n">
        <v>3.632196</v>
      </c>
      <c r="EQ169" s="6" t="n">
        <v>0.291900146657026</v>
      </c>
      <c r="ER169" s="6" t="n">
        <v>0.969234680745014</v>
      </c>
    </row>
    <row r="170" customFormat="false" ht="14.25" hidden="false" customHeight="false" outlineLevel="0" collapsed="false">
      <c r="A170" s="1" t="n">
        <v>196</v>
      </c>
      <c r="B170" s="6" t="s">
        <v>170</v>
      </c>
      <c r="C170" s="7" t="n">
        <v>541.292740150223</v>
      </c>
      <c r="D170" s="7" t="n">
        <v>538.524222535</v>
      </c>
      <c r="E170" s="2" t="n">
        <v>470.83</v>
      </c>
      <c r="H170" s="5" t="n">
        <v>0.403158</v>
      </c>
      <c r="I170" s="8" t="n">
        <v>38912.5</v>
      </c>
      <c r="J170" s="6" t="n">
        <v>2006</v>
      </c>
      <c r="K170" s="6" t="n">
        <v>7</v>
      </c>
      <c r="L170" s="6" t="n">
        <v>14</v>
      </c>
      <c r="M170" s="6" t="n">
        <v>0.403158</v>
      </c>
      <c r="N170" s="6" t="n">
        <v>0.158376</v>
      </c>
      <c r="O170" s="6" t="n">
        <v>533.882</v>
      </c>
      <c r="P170" s="6" t="n">
        <v>9.48389</v>
      </c>
      <c r="Q170" s="6" t="n">
        <v>83.8087</v>
      </c>
      <c r="R170" s="6" t="n">
        <v>24.7308</v>
      </c>
      <c r="S170" s="6" t="n">
        <v>23.2317</v>
      </c>
      <c r="T170" s="6" t="n">
        <v>3.59884</v>
      </c>
      <c r="U170" s="6" t="n">
        <v>5.61E-006</v>
      </c>
      <c r="V170" s="6" t="n">
        <v>4.79E-007</v>
      </c>
      <c r="W170" s="6" t="n">
        <v>99.2104</v>
      </c>
      <c r="X170" s="6" t="n">
        <v>0.444437</v>
      </c>
      <c r="Y170" s="6" t="n">
        <v>4.18957</v>
      </c>
      <c r="Z170" s="6" t="n">
        <v>369.109</v>
      </c>
      <c r="AA170" s="6" t="n">
        <v>-8.64933</v>
      </c>
      <c r="AB170" s="6" t="n">
        <v>17988</v>
      </c>
      <c r="AC170" s="6" t="n">
        <v>3684</v>
      </c>
      <c r="AD170" s="6" t="n">
        <v>13.15</v>
      </c>
      <c r="AE170" s="6" t="n">
        <v>25.04</v>
      </c>
      <c r="AF170" s="6" t="n">
        <v>21.84</v>
      </c>
      <c r="AG170" s="6" t="n">
        <v>20.45</v>
      </c>
      <c r="AH170" s="6" t="n">
        <v>19.09</v>
      </c>
      <c r="AI170" s="6" t="n">
        <v>0.018</v>
      </c>
      <c r="AK170" s="6" t="n">
        <v>-3.797</v>
      </c>
      <c r="AL170" s="6" t="n">
        <v>-0.004</v>
      </c>
      <c r="AM170" s="6" t="n">
        <v>169.4</v>
      </c>
      <c r="AN170" s="6" t="n">
        <v>158.4</v>
      </c>
      <c r="AO170" s="6" t="n">
        <v>224.7</v>
      </c>
      <c r="AP170" s="6" t="n">
        <v>0.228</v>
      </c>
      <c r="AQ170" s="6" t="n">
        <v>20.96</v>
      </c>
      <c r="AR170" s="6" t="n">
        <v>19.78</v>
      </c>
      <c r="AS170" s="6" t="n">
        <v>17.95</v>
      </c>
      <c r="AT170" s="6" t="n">
        <v>-0.2170232</v>
      </c>
      <c r="AU170" s="6" t="n">
        <v>370.5086</v>
      </c>
      <c r="AV170" s="6" t="n">
        <v>122.1949</v>
      </c>
      <c r="AW170" s="6" t="n">
        <v>0.134078</v>
      </c>
      <c r="AX170" s="6" t="n">
        <v>0.3704984</v>
      </c>
      <c r="AY170" s="6" t="n">
        <v>0.1696473</v>
      </c>
      <c r="AZ170" s="6" t="n">
        <v>-0.08297502</v>
      </c>
      <c r="BA170" s="6" t="n">
        <v>0.1093524</v>
      </c>
      <c r="BB170" s="6" t="n">
        <v>-0.5734588</v>
      </c>
      <c r="BC170" s="6" t="n">
        <v>0.1467414</v>
      </c>
      <c r="BD170" s="6" t="n">
        <v>0.1245217</v>
      </c>
      <c r="BE170" s="6" t="n">
        <v>0.9482011</v>
      </c>
      <c r="BF170" s="6" t="n">
        <v>-0.08006983</v>
      </c>
      <c r="BG170" s="6" t="n">
        <v>0.7539778</v>
      </c>
      <c r="BH170" s="6" t="n">
        <v>-0.1534847</v>
      </c>
      <c r="BI170" s="6" t="n">
        <v>-0.1713276</v>
      </c>
      <c r="BJ170" s="6" t="n">
        <v>1.313745</v>
      </c>
      <c r="BK170" s="6" t="n">
        <v>-1.206636</v>
      </c>
      <c r="BL170" s="6" t="n">
        <v>0.3144711</v>
      </c>
      <c r="BM170" s="6" t="n">
        <v>0.2241967</v>
      </c>
      <c r="BN170" s="6" t="n">
        <v>13.78904</v>
      </c>
      <c r="BO170" s="6" t="n">
        <v>1.101253</v>
      </c>
      <c r="BP170" s="6" t="n">
        <v>0.4907619</v>
      </c>
      <c r="BQ170" s="6" t="n">
        <v>2.406072</v>
      </c>
      <c r="BR170" s="6" t="n">
        <v>-2.673812</v>
      </c>
      <c r="BS170" s="6" t="n">
        <v>0.09390325</v>
      </c>
      <c r="BT170" s="6" t="n">
        <v>533.8759</v>
      </c>
      <c r="BU170" s="6" t="n">
        <v>9.485499</v>
      </c>
      <c r="BV170" s="6" t="n">
        <v>24.73215</v>
      </c>
      <c r="BW170" s="6" t="n">
        <v>0.9767532</v>
      </c>
      <c r="BX170" s="6" t="n">
        <v>83.81148</v>
      </c>
      <c r="BY170" s="6" t="n">
        <v>25.68284</v>
      </c>
      <c r="BZ170" s="6" t="n">
        <v>48.01703</v>
      </c>
      <c r="CA170" s="6" t="n">
        <v>-48.01703</v>
      </c>
      <c r="CB170" s="6" t="n">
        <v>3.740242</v>
      </c>
      <c r="CC170" s="6" t="n">
        <v>3.597006</v>
      </c>
      <c r="CD170" s="6" t="n">
        <v>13.22424</v>
      </c>
      <c r="CE170" s="6" t="n">
        <v>15.85112</v>
      </c>
      <c r="CF170" s="6" t="n">
        <v>1800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0</v>
      </c>
      <c r="CM170" s="6" t="n">
        <v>0</v>
      </c>
      <c r="CN170" s="6" t="n">
        <v>0</v>
      </c>
      <c r="CO170" s="6" t="n">
        <v>0</v>
      </c>
      <c r="CP170" s="6" t="n">
        <v>0</v>
      </c>
      <c r="CQ170" s="6" t="n">
        <v>50</v>
      </c>
      <c r="CR170" s="6" t="n">
        <v>-0.5734588</v>
      </c>
      <c r="CS170" s="6" t="n">
        <v>358.0491</v>
      </c>
      <c r="CT170" s="6" t="n">
        <v>0.1301512</v>
      </c>
      <c r="CU170" s="6" t="n">
        <v>0.2262844</v>
      </c>
      <c r="CV170" s="6" t="n">
        <v>4.549542</v>
      </c>
      <c r="CW170" s="6" t="n">
        <v>7.909955</v>
      </c>
      <c r="CX170" s="6" t="n">
        <v>7.648389</v>
      </c>
      <c r="CY170" s="6" t="n">
        <v>646.604</v>
      </c>
      <c r="CZ170" s="6" t="n">
        <v>975.7606</v>
      </c>
      <c r="DA170" s="6" t="n">
        <v>150.398</v>
      </c>
      <c r="DB170" s="6" t="n">
        <v>-130.3427</v>
      </c>
      <c r="DC170" s="6" t="n">
        <v>21.90047</v>
      </c>
      <c r="DD170" s="6" t="n">
        <v>323.2638</v>
      </c>
      <c r="DE170" s="6" t="n">
        <v>475.507</v>
      </c>
      <c r="DF170" s="6" t="n">
        <v>825.3625</v>
      </c>
      <c r="DG170" s="6" t="n">
        <v>-152.2431</v>
      </c>
      <c r="DH170" s="6" t="n">
        <v>673.1194</v>
      </c>
      <c r="DI170" s="6" t="n">
        <v>299.0707</v>
      </c>
      <c r="DJ170" s="6" t="n">
        <v>930.1016</v>
      </c>
      <c r="DK170" s="6" t="n">
        <v>0</v>
      </c>
      <c r="DL170" s="6" t="n">
        <v>24.36872</v>
      </c>
      <c r="DM170" s="6" t="n">
        <v>0.3443247</v>
      </c>
      <c r="DN170" s="6" t="n">
        <v>23.5611</v>
      </c>
      <c r="DO170" s="6" t="n">
        <v>0.3373315</v>
      </c>
      <c r="DP170" s="6" t="n">
        <v>23.3838</v>
      </c>
      <c r="DQ170" s="6" t="n">
        <v>0.3310408</v>
      </c>
      <c r="DR170" s="6" t="n">
        <v>3328.805</v>
      </c>
      <c r="DS170" s="6" t="n">
        <v>1849.336</v>
      </c>
      <c r="DT170" s="6" t="n">
        <v>865.1957</v>
      </c>
      <c r="DU170" s="6" t="n">
        <v>-183.5276976</v>
      </c>
      <c r="DV170" s="6" t="n">
        <v>2.7</v>
      </c>
      <c r="DW170" s="6" t="n">
        <v>1.3</v>
      </c>
      <c r="DX170" s="6" t="n">
        <v>2</v>
      </c>
      <c r="DY170" s="6" t="n">
        <v>1.8270747268</v>
      </c>
      <c r="DZ170" s="6" t="n">
        <v>1.9246017824</v>
      </c>
      <c r="EC170" s="6" t="n">
        <v>369.109</v>
      </c>
      <c r="ED170" s="6" t="n">
        <v>43200</v>
      </c>
      <c r="EE170" s="6" t="n">
        <v>16996</v>
      </c>
      <c r="EF170" s="6" t="n">
        <v>1</v>
      </c>
      <c r="EG170" s="6" t="n">
        <v>0.271798445454545</v>
      </c>
      <c r="EH170" s="6" t="n">
        <v>0.000150999136363636</v>
      </c>
      <c r="EI170" s="6" t="n">
        <v>11.4010916149359</v>
      </c>
      <c r="EJ170" s="6" t="n">
        <v>0.18257570652066</v>
      </c>
      <c r="EK170" s="6" t="n">
        <v>2.42538682424637</v>
      </c>
      <c r="EL170" s="6" t="n">
        <v>184.166666666667</v>
      </c>
      <c r="EM170" s="6" t="n">
        <v>1</v>
      </c>
      <c r="EN170" s="6" t="n">
        <v>0.6635901547314</v>
      </c>
      <c r="EO170" s="6" t="n">
        <v>0.0557602907755102</v>
      </c>
      <c r="EP170" s="6" t="n">
        <v>3.740242</v>
      </c>
      <c r="EQ170" s="6" t="n">
        <v>0.288847835884511</v>
      </c>
      <c r="ER170" s="6" t="n">
        <v>0.940974491369281</v>
      </c>
    </row>
    <row r="171" customFormat="false" ht="14.25" hidden="false" customHeight="false" outlineLevel="0" collapsed="false">
      <c r="A171" s="1" t="n">
        <v>196</v>
      </c>
      <c r="B171" s="6" t="s">
        <v>171</v>
      </c>
      <c r="C171" s="7" t="n">
        <v>549.163712701401</v>
      </c>
      <c r="D171" s="7" t="n">
        <v>541.3747163235</v>
      </c>
      <c r="E171" s="2" t="n">
        <v>494.2799</v>
      </c>
      <c r="H171" s="5" t="n">
        <v>0.371815</v>
      </c>
      <c r="I171" s="8" t="n">
        <v>38912.5208333333</v>
      </c>
      <c r="J171" s="6" t="n">
        <v>2006</v>
      </c>
      <c r="K171" s="6" t="n">
        <v>7</v>
      </c>
      <c r="L171" s="6" t="n">
        <v>14</v>
      </c>
      <c r="M171" s="6" t="n">
        <v>0.371815</v>
      </c>
      <c r="N171" s="6" t="n">
        <v>0.134718</v>
      </c>
      <c r="O171" s="6" t="n">
        <v>534.855</v>
      </c>
      <c r="P171" s="6" t="n">
        <v>8.79441</v>
      </c>
      <c r="Q171" s="6" t="n">
        <v>83.8196</v>
      </c>
      <c r="R171" s="6" t="n">
        <v>24.8384</v>
      </c>
      <c r="S171" s="6" t="n">
        <v>23.4482</v>
      </c>
      <c r="T171" s="6" t="n">
        <v>3.81847</v>
      </c>
      <c r="U171" s="6" t="n">
        <v>-5.84E-006</v>
      </c>
      <c r="V171" s="6" t="n">
        <v>9.02E-008</v>
      </c>
      <c r="W171" s="6" t="n">
        <v>96.5275</v>
      </c>
      <c r="X171" s="6" t="n">
        <v>0.476648</v>
      </c>
      <c r="Y171" s="6" t="n">
        <v>4.07745</v>
      </c>
      <c r="Z171" s="6" t="n">
        <v>395.291</v>
      </c>
      <c r="AA171" s="6" t="n">
        <v>-8.48623</v>
      </c>
      <c r="AB171" s="6" t="n">
        <v>17999</v>
      </c>
      <c r="AC171" s="6" t="n">
        <v>3685</v>
      </c>
      <c r="AD171" s="6" t="n">
        <v>13.05</v>
      </c>
      <c r="AE171" s="6" t="n">
        <v>25.23</v>
      </c>
      <c r="AF171" s="6" t="n">
        <v>22.52</v>
      </c>
      <c r="AG171" s="6" t="n">
        <v>20.91</v>
      </c>
      <c r="AH171" s="6" t="n">
        <v>19.25</v>
      </c>
      <c r="AI171" s="6" t="n">
        <v>0.018</v>
      </c>
      <c r="AK171" s="6" t="n">
        <v>-3.832</v>
      </c>
      <c r="AL171" s="6" t="n">
        <v>-0.005</v>
      </c>
      <c r="AM171" s="6" t="n">
        <v>166.4</v>
      </c>
      <c r="AN171" s="6" t="n">
        <v>157.8</v>
      </c>
      <c r="AO171" s="6" t="n">
        <v>267</v>
      </c>
      <c r="AP171" s="6" t="n">
        <v>0.228</v>
      </c>
      <c r="AQ171" s="6" t="n">
        <v>20.96</v>
      </c>
      <c r="AR171" s="6" t="n">
        <v>19.78</v>
      </c>
      <c r="AS171" s="6" t="n">
        <v>17.95</v>
      </c>
      <c r="AT171" s="6" t="n">
        <v>-0.1952125</v>
      </c>
      <c r="AU171" s="6" t="n">
        <v>385.1199</v>
      </c>
      <c r="AV171" s="6" t="n">
        <v>117.5582</v>
      </c>
      <c r="AW171" s="6" t="n">
        <v>0.1136748</v>
      </c>
      <c r="AX171" s="6" t="n">
        <v>0.3411047</v>
      </c>
      <c r="AY171" s="6" t="n">
        <v>0.1678245</v>
      </c>
      <c r="AZ171" s="6" t="n">
        <v>-0.0645286</v>
      </c>
      <c r="BA171" s="6" t="n">
        <v>0.09681913</v>
      </c>
      <c r="BB171" s="6" t="n">
        <v>-0.5489989</v>
      </c>
      <c r="BC171" s="6" t="n">
        <v>0.153153</v>
      </c>
      <c r="BD171" s="6" t="n">
        <v>0.119768</v>
      </c>
      <c r="BE171" s="6" t="n">
        <v>1.549374</v>
      </c>
      <c r="BF171" s="6" t="n">
        <v>-0.05109583</v>
      </c>
      <c r="BG171" s="6" t="n">
        <v>0.8107786</v>
      </c>
      <c r="BH171" s="6" t="n">
        <v>-0.2181689</v>
      </c>
      <c r="BI171" s="6" t="n">
        <v>-0.20137</v>
      </c>
      <c r="BJ171" s="6" t="n">
        <v>1.000483</v>
      </c>
      <c r="BK171" s="6" t="n">
        <v>-0.9910168</v>
      </c>
      <c r="BL171" s="6" t="n">
        <v>0.2600445</v>
      </c>
      <c r="BM171" s="6" t="n">
        <v>0.2043167</v>
      </c>
      <c r="BN171" s="6" t="n">
        <v>11.36052</v>
      </c>
      <c r="BO171" s="6" t="n">
        <v>0.8906109</v>
      </c>
      <c r="BP171" s="6" t="n">
        <v>0.4424642</v>
      </c>
      <c r="BQ171" s="6" t="n">
        <v>2.529932</v>
      </c>
      <c r="BR171" s="6" t="n">
        <v>-2.859184</v>
      </c>
      <c r="BS171" s="6" t="n">
        <v>0.07644226</v>
      </c>
      <c r="BT171" s="6" t="n">
        <v>534.8568</v>
      </c>
      <c r="BU171" s="6" t="n">
        <v>8.794402</v>
      </c>
      <c r="BV171" s="6" t="n">
        <v>24.83844</v>
      </c>
      <c r="BW171" s="6" t="n">
        <v>0.9769868</v>
      </c>
      <c r="BX171" s="6" t="n">
        <v>83.813</v>
      </c>
      <c r="BY171" s="6" t="n">
        <v>25.90289</v>
      </c>
      <c r="BZ171" s="6" t="n">
        <v>48.49619</v>
      </c>
      <c r="CA171" s="6" t="n">
        <v>-48.49619</v>
      </c>
      <c r="CB171" s="6" t="n">
        <v>3.985523</v>
      </c>
      <c r="CC171" s="6" t="n">
        <v>3.817786</v>
      </c>
      <c r="CD171" s="6" t="n">
        <v>13.02711</v>
      </c>
      <c r="CE171" s="6" t="n">
        <v>16.61719</v>
      </c>
      <c r="CF171" s="6" t="n">
        <v>1800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0</v>
      </c>
      <c r="CM171" s="6" t="n">
        <v>0</v>
      </c>
      <c r="CN171" s="6" t="n">
        <v>0</v>
      </c>
      <c r="CO171" s="6" t="n">
        <v>0</v>
      </c>
      <c r="CP171" s="6" t="n">
        <v>0</v>
      </c>
      <c r="CQ171" s="6" t="n">
        <v>50</v>
      </c>
      <c r="CR171" s="6" t="n">
        <v>-0.5489989</v>
      </c>
      <c r="CS171" s="6" t="n">
        <v>373.6933</v>
      </c>
      <c r="CT171" s="6" t="n">
        <v>0.1359749</v>
      </c>
      <c r="CU171" s="6" t="n">
        <v>0.2178115</v>
      </c>
      <c r="CV171" s="6" t="n">
        <v>4.391745</v>
      </c>
      <c r="CW171" s="6" t="n">
        <v>7.03492</v>
      </c>
      <c r="CX171" s="6" t="n">
        <v>7.079883</v>
      </c>
      <c r="CY171" s="6" t="n">
        <v>645.3701</v>
      </c>
      <c r="CZ171" s="6" t="n">
        <v>985.192</v>
      </c>
      <c r="DA171" s="6" t="n">
        <v>151.5249</v>
      </c>
      <c r="DB171" s="6" t="n">
        <v>-136.3655</v>
      </c>
      <c r="DC171" s="6" t="n">
        <v>24.02634</v>
      </c>
      <c r="DD171" s="6" t="n">
        <v>316.8544</v>
      </c>
      <c r="DE171" s="6" t="n">
        <v>477.2462</v>
      </c>
      <c r="DF171" s="6" t="n">
        <v>833.6671</v>
      </c>
      <c r="DG171" s="6" t="n">
        <v>-160.3919</v>
      </c>
      <c r="DH171" s="6" t="n">
        <v>673.2752</v>
      </c>
      <c r="DI171" s="6" t="n">
        <v>299.0069</v>
      </c>
      <c r="DJ171" s="6" t="n">
        <v>932.7594</v>
      </c>
      <c r="DK171" s="6" t="n">
        <v>0</v>
      </c>
      <c r="DL171" s="6" t="n">
        <v>24.40806</v>
      </c>
      <c r="DM171" s="6" t="n">
        <v>0.3180385</v>
      </c>
      <c r="DN171" s="6" t="n">
        <v>23.6459</v>
      </c>
      <c r="DO171" s="6" t="n">
        <v>0.3096783</v>
      </c>
      <c r="DP171" s="6" t="n">
        <v>23.51459</v>
      </c>
      <c r="DQ171" s="6" t="n">
        <v>0.3035514</v>
      </c>
      <c r="DR171" s="6" t="n">
        <v>3350.988</v>
      </c>
      <c r="DS171" s="6" t="n">
        <v>1861.66</v>
      </c>
      <c r="DT171" s="6" t="n">
        <v>865.336</v>
      </c>
      <c r="DU171" s="6" t="n">
        <v>-148.0211951</v>
      </c>
      <c r="DV171" s="6" t="n">
        <v>2.7</v>
      </c>
      <c r="DW171" s="6" t="n">
        <v>1.3</v>
      </c>
      <c r="DX171" s="6" t="n">
        <v>2</v>
      </c>
      <c r="DY171" s="6" t="n">
        <v>1.9271827373</v>
      </c>
      <c r="DZ171" s="6" t="n">
        <v>2.0151852904</v>
      </c>
      <c r="EC171" s="6" t="n">
        <v>395.291</v>
      </c>
      <c r="ED171" s="6" t="n">
        <v>45000</v>
      </c>
      <c r="EE171" s="6" t="n">
        <v>16996</v>
      </c>
      <c r="EF171" s="6" t="n">
        <v>1</v>
      </c>
      <c r="EG171" s="6" t="n">
        <v>0.291077918181818</v>
      </c>
      <c r="EH171" s="6" t="n">
        <v>0.000161709954545455</v>
      </c>
      <c r="EI171" s="6" t="n">
        <v>11.573005607328</v>
      </c>
      <c r="EJ171" s="6" t="n">
        <v>0.182951029793955</v>
      </c>
      <c r="EK171" s="6" t="n">
        <v>2.42594820350125</v>
      </c>
      <c r="EL171" s="6" t="n">
        <v>197.066666666667</v>
      </c>
      <c r="EM171" s="6" t="n">
        <v>1</v>
      </c>
      <c r="EN171" s="6" t="n">
        <v>0.710071492266432</v>
      </c>
      <c r="EO171" s="6" t="n">
        <v>0.0557613020408163</v>
      </c>
      <c r="EP171" s="6" t="n">
        <v>3.985523</v>
      </c>
      <c r="EQ171" s="6" t="n">
        <v>0.288543681873194</v>
      </c>
      <c r="ER171" s="6" t="n">
        <v>1.00878285149816</v>
      </c>
    </row>
    <row r="172" customFormat="false" ht="14.25" hidden="false" customHeight="false" outlineLevel="0" collapsed="false">
      <c r="A172" s="1" t="n">
        <v>196</v>
      </c>
      <c r="B172" s="6" t="s">
        <v>172</v>
      </c>
      <c r="C172" s="7" t="n">
        <v>531.723934148488</v>
      </c>
      <c r="D172" s="7" t="n">
        <v>526.889265525</v>
      </c>
      <c r="E172" s="2" t="n">
        <v>428.1544</v>
      </c>
      <c r="H172" s="5" t="n">
        <v>0.212123</v>
      </c>
      <c r="I172" s="8" t="n">
        <v>38912.5416666667</v>
      </c>
      <c r="J172" s="6" t="n">
        <v>2006</v>
      </c>
      <c r="K172" s="6" t="n">
        <v>7</v>
      </c>
      <c r="L172" s="6" t="n">
        <v>14</v>
      </c>
      <c r="M172" s="6" t="n">
        <v>0.212123</v>
      </c>
      <c r="N172" s="6" t="n">
        <v>0.0438768</v>
      </c>
      <c r="O172" s="6" t="n">
        <v>534.918</v>
      </c>
      <c r="P172" s="6" t="n">
        <v>8.80622</v>
      </c>
      <c r="Q172" s="6" t="n">
        <v>83.8312</v>
      </c>
      <c r="R172" s="6" t="n">
        <v>24.6944</v>
      </c>
      <c r="S172" s="6" t="n">
        <v>23.3046</v>
      </c>
      <c r="T172" s="6" t="n">
        <v>2.66154</v>
      </c>
      <c r="U172" s="6" t="n">
        <v>3.65E-006</v>
      </c>
      <c r="V172" s="6" t="n">
        <v>-4.78E-008</v>
      </c>
      <c r="W172" s="6" t="n">
        <v>85.4925</v>
      </c>
      <c r="X172" s="6" t="n">
        <v>0.410573</v>
      </c>
      <c r="Y172" s="6" t="n">
        <v>3.61118</v>
      </c>
      <c r="Z172" s="6" t="n">
        <v>340.512</v>
      </c>
      <c r="AA172" s="6" t="n">
        <v>-6.90587</v>
      </c>
      <c r="AB172" s="6" t="n">
        <v>17998</v>
      </c>
      <c r="AC172" s="6" t="n">
        <v>3686</v>
      </c>
      <c r="AD172" s="6" t="n">
        <v>12.97</v>
      </c>
      <c r="AE172" s="6" t="n">
        <v>25.18</v>
      </c>
      <c r="AF172" s="6" t="n">
        <v>23.19</v>
      </c>
      <c r="AG172" s="6" t="n">
        <v>21.39</v>
      </c>
      <c r="AH172" s="6" t="n">
        <v>19.43</v>
      </c>
      <c r="AI172" s="6" t="n">
        <v>0.018</v>
      </c>
      <c r="AK172" s="6" t="n">
        <v>-3.831</v>
      </c>
      <c r="AL172" s="6" t="n">
        <v>-0.005</v>
      </c>
      <c r="AM172" s="6" t="n">
        <v>159.2</v>
      </c>
      <c r="AN172" s="6" t="n">
        <v>162.3</v>
      </c>
      <c r="AO172" s="6" t="n">
        <v>278.8</v>
      </c>
      <c r="AP172" s="6" t="n">
        <v>0.228</v>
      </c>
      <c r="AQ172" s="6" t="n">
        <v>20.95</v>
      </c>
      <c r="AR172" s="6" t="n">
        <v>19.79</v>
      </c>
      <c r="AS172" s="6" t="n">
        <v>17.94</v>
      </c>
      <c r="AT172" s="6" t="n">
        <v>-0.1561333</v>
      </c>
      <c r="AU172" s="6" t="n">
        <v>345.5538</v>
      </c>
      <c r="AV172" s="6" t="n">
        <v>107.7699</v>
      </c>
      <c r="AW172" s="6" t="n">
        <v>0.02535919</v>
      </c>
      <c r="AX172" s="6" t="n">
        <v>0.161145</v>
      </c>
      <c r="AY172" s="6" t="n">
        <v>0.1183641</v>
      </c>
      <c r="AZ172" s="6" t="n">
        <v>-0.006039717</v>
      </c>
      <c r="BA172" s="6" t="n">
        <v>0.02525556</v>
      </c>
      <c r="BB172" s="6" t="n">
        <v>-0.4778224</v>
      </c>
      <c r="BC172" s="6" t="n">
        <v>0.1373811</v>
      </c>
      <c r="BD172" s="6" t="n">
        <v>0.109843</v>
      </c>
      <c r="BE172" s="6" t="n">
        <v>1.004753</v>
      </c>
      <c r="BF172" s="6" t="n">
        <v>-0.1815314</v>
      </c>
      <c r="BG172" s="6" t="n">
        <v>0.3466184</v>
      </c>
      <c r="BH172" s="6" t="n">
        <v>-0.06582931</v>
      </c>
      <c r="BI172" s="6" t="n">
        <v>-0.07095579</v>
      </c>
      <c r="BJ172" s="6" t="n">
        <v>1.2634</v>
      </c>
      <c r="BK172" s="6" t="n">
        <v>0.2243413</v>
      </c>
      <c r="BL172" s="6" t="n">
        <v>-0.07846642</v>
      </c>
      <c r="BM172" s="6" t="n">
        <v>-0.05455112</v>
      </c>
      <c r="BN172" s="6" t="n">
        <v>11.69408</v>
      </c>
      <c r="BO172" s="6" t="n">
        <v>0.9560896</v>
      </c>
      <c r="BP172" s="6" t="n">
        <v>0.4656186</v>
      </c>
      <c r="BQ172" s="6" t="n">
        <v>2.316827</v>
      </c>
      <c r="BR172" s="6" t="n">
        <v>-1.309002</v>
      </c>
      <c r="BS172" s="6" t="n">
        <v>0.05121278</v>
      </c>
      <c r="BT172" s="6" t="n">
        <v>534.9203</v>
      </c>
      <c r="BU172" s="6" t="n">
        <v>8.80653</v>
      </c>
      <c r="BV172" s="6" t="n">
        <v>24.69461</v>
      </c>
      <c r="BW172" s="6" t="n">
        <v>0.9765663</v>
      </c>
      <c r="BX172" s="6" t="n">
        <v>83.82708</v>
      </c>
      <c r="BY172" s="6" t="n">
        <v>25.91122</v>
      </c>
      <c r="BZ172" s="6" t="n">
        <v>29.46634</v>
      </c>
      <c r="CA172" s="6" t="n">
        <v>-29.46634</v>
      </c>
      <c r="CB172" s="6" t="n">
        <v>2.864942</v>
      </c>
      <c r="CC172" s="6" t="n">
        <v>2.661047</v>
      </c>
      <c r="CD172" s="6" t="n">
        <v>12.89765</v>
      </c>
      <c r="CE172" s="6" t="n">
        <v>21.60878</v>
      </c>
      <c r="CF172" s="6" t="n">
        <v>1800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0</v>
      </c>
      <c r="CM172" s="6" t="n">
        <v>0</v>
      </c>
      <c r="CN172" s="6" t="n">
        <v>0</v>
      </c>
      <c r="CO172" s="6" t="n">
        <v>0</v>
      </c>
      <c r="CP172" s="6" t="n">
        <v>0</v>
      </c>
      <c r="CQ172" s="6" t="n">
        <v>50</v>
      </c>
      <c r="CR172" s="6" t="n">
        <v>-0.4778224</v>
      </c>
      <c r="CS172" s="6" t="n">
        <v>335.2098</v>
      </c>
      <c r="CT172" s="6" t="n">
        <v>0.1220356</v>
      </c>
      <c r="CU172" s="6" t="n">
        <v>0.1996536</v>
      </c>
      <c r="CV172" s="6" t="n">
        <v>3.924101</v>
      </c>
      <c r="CW172" s="6" t="n">
        <v>6.419938</v>
      </c>
      <c r="CX172" s="6" t="n">
        <v>7.049415</v>
      </c>
      <c r="CY172" s="6" t="n">
        <v>645.9595</v>
      </c>
      <c r="CZ172" s="6" t="n">
        <v>994.9797</v>
      </c>
      <c r="DA172" s="6" t="n">
        <v>154.0443</v>
      </c>
      <c r="DB172" s="6" t="n">
        <v>-134.1506</v>
      </c>
      <c r="DC172" s="6" t="n">
        <v>28.68609</v>
      </c>
      <c r="DD172" s="6" t="n">
        <v>320.9358</v>
      </c>
      <c r="DE172" s="6" t="n">
        <v>483.7725</v>
      </c>
      <c r="DF172" s="6" t="n">
        <v>840.9354</v>
      </c>
      <c r="DG172" s="6" t="n">
        <v>-162.8367</v>
      </c>
      <c r="DH172" s="6" t="n">
        <v>678.0987</v>
      </c>
      <c r="DI172" s="6" t="n">
        <v>299.3141</v>
      </c>
      <c r="DJ172" s="6" t="n">
        <v>943.6744</v>
      </c>
      <c r="DK172" s="6" t="n">
        <v>0</v>
      </c>
      <c r="DL172" s="6" t="n">
        <v>24.59125</v>
      </c>
      <c r="DM172" s="6" t="n">
        <v>0.3133701</v>
      </c>
      <c r="DN172" s="6" t="n">
        <v>23.79501</v>
      </c>
      <c r="DO172" s="6" t="n">
        <v>0.3060295</v>
      </c>
      <c r="DP172" s="6" t="n">
        <v>23.59419</v>
      </c>
      <c r="DQ172" s="6" t="n">
        <v>0.3027144</v>
      </c>
      <c r="DR172" s="6" t="n">
        <v>3379.819</v>
      </c>
      <c r="DS172" s="6" t="n">
        <v>1877.677</v>
      </c>
      <c r="DT172" s="6" t="n">
        <v>865.5654</v>
      </c>
      <c r="DU172" s="6" t="n">
        <v>-31.03915119</v>
      </c>
      <c r="DX172" s="6" t="n">
        <v>1</v>
      </c>
      <c r="DY172" s="6" t="n">
        <v>1.9450225281</v>
      </c>
      <c r="DZ172" s="6" t="n">
        <v>2.0441025414</v>
      </c>
      <c r="EC172" s="6" t="n">
        <v>340.512</v>
      </c>
      <c r="ED172" s="6" t="n">
        <v>46800</v>
      </c>
      <c r="EE172" s="6" t="n">
        <v>16996</v>
      </c>
      <c r="EF172" s="6" t="n">
        <v>1</v>
      </c>
      <c r="EG172" s="6" t="n">
        <v>0.250740654545455</v>
      </c>
      <c r="EH172" s="6" t="n">
        <v>0.000139300363636364</v>
      </c>
      <c r="EI172" s="6" t="n">
        <v>9.88370636917252</v>
      </c>
      <c r="EJ172" s="6" t="n">
        <v>0.184707330352027</v>
      </c>
      <c r="EK172" s="6" t="n">
        <v>2.44332826021445</v>
      </c>
      <c r="EL172" s="6" t="n">
        <v>200.1</v>
      </c>
      <c r="EM172" s="6" t="n">
        <v>1</v>
      </c>
      <c r="EN172" s="6" t="n">
        <v>0.721001212462008</v>
      </c>
      <c r="EO172" s="6" t="n">
        <v>0.0557706695510204</v>
      </c>
      <c r="EP172" s="6" t="n">
        <v>2.864942</v>
      </c>
      <c r="EQ172" s="6" t="n">
        <v>0.285673315443155</v>
      </c>
      <c r="ER172" s="6" t="n">
        <v>0.877718152136435</v>
      </c>
    </row>
    <row r="173" customFormat="false" ht="14.25" hidden="false" customHeight="false" outlineLevel="0" collapsed="false">
      <c r="A173" s="1" t="n">
        <v>196</v>
      </c>
      <c r="B173" s="6" t="s">
        <v>173</v>
      </c>
      <c r="C173" s="7" t="n">
        <v>550.928559903712</v>
      </c>
      <c r="D173" s="7" t="n">
        <v>547.96163004325</v>
      </c>
      <c r="E173" s="2" t="n">
        <v>485.349</v>
      </c>
      <c r="H173" s="5" t="n">
        <v>0.335741</v>
      </c>
      <c r="I173" s="8" t="n">
        <v>38912.5625</v>
      </c>
      <c r="J173" s="6" t="n">
        <v>2006</v>
      </c>
      <c r="K173" s="6" t="n">
        <v>7</v>
      </c>
      <c r="L173" s="6" t="n">
        <v>14</v>
      </c>
      <c r="M173" s="6" t="n">
        <v>0.335741</v>
      </c>
      <c r="N173" s="6" t="n">
        <v>0.109813</v>
      </c>
      <c r="O173" s="6" t="n">
        <v>534.342</v>
      </c>
      <c r="P173" s="6" t="n">
        <v>8.96612</v>
      </c>
      <c r="Q173" s="6" t="n">
        <v>83.7992</v>
      </c>
      <c r="R173" s="6" t="n">
        <v>24.8632</v>
      </c>
      <c r="S173" s="6" t="n">
        <v>23.4443</v>
      </c>
      <c r="T173" s="6" t="n">
        <v>2.69415</v>
      </c>
      <c r="U173" s="6" t="n">
        <v>2.36E-006</v>
      </c>
      <c r="V173" s="6" t="n">
        <v>3.21E-008</v>
      </c>
      <c r="W173" s="6" t="n">
        <v>105.056</v>
      </c>
      <c r="X173" s="6" t="n">
        <v>0.455164</v>
      </c>
      <c r="Y173" s="6" t="n">
        <v>4.43567</v>
      </c>
      <c r="Z173" s="6" t="n">
        <v>377.763</v>
      </c>
      <c r="AA173" s="6" t="n">
        <v>-7.31897</v>
      </c>
      <c r="AB173" s="6" t="n">
        <v>18000</v>
      </c>
      <c r="AC173" s="6" t="n">
        <v>3687</v>
      </c>
      <c r="AD173" s="6" t="n">
        <v>12.93</v>
      </c>
      <c r="AE173" s="6" t="n">
        <v>25.17</v>
      </c>
      <c r="AF173" s="6" t="n">
        <v>23.9</v>
      </c>
      <c r="AG173" s="6" t="n">
        <v>21.88</v>
      </c>
      <c r="AH173" s="6" t="n">
        <v>19.64</v>
      </c>
      <c r="AI173" s="6" t="n">
        <v>0.019</v>
      </c>
      <c r="AK173" s="6" t="n">
        <v>-3.832</v>
      </c>
      <c r="AL173" s="6" t="n">
        <v>-0.005</v>
      </c>
      <c r="AM173" s="6" t="n">
        <v>134.4</v>
      </c>
      <c r="AN173" s="6" t="n">
        <v>155.2</v>
      </c>
      <c r="AO173" s="6" t="n">
        <v>266.1</v>
      </c>
      <c r="AP173" s="6" t="n">
        <v>0.227</v>
      </c>
      <c r="AQ173" s="6" t="n">
        <v>20.94</v>
      </c>
      <c r="AR173" s="6" t="n">
        <v>19.81</v>
      </c>
      <c r="AS173" s="6" t="n">
        <v>17.95</v>
      </c>
      <c r="AT173" s="6" t="n">
        <v>-0.1567842</v>
      </c>
      <c r="AU173" s="6" t="n">
        <v>375.5335</v>
      </c>
      <c r="AV173" s="6" t="n">
        <v>126.619</v>
      </c>
      <c r="AW173" s="6" t="n">
        <v>0.07970532</v>
      </c>
      <c r="AX173" s="6" t="n">
        <v>0.2859004</v>
      </c>
      <c r="AY173" s="6" t="n">
        <v>0.1271836</v>
      </c>
      <c r="AZ173" s="6" t="n">
        <v>-0.03154314</v>
      </c>
      <c r="BA173" s="6" t="n">
        <v>0.07540755</v>
      </c>
      <c r="BB173" s="6" t="n">
        <v>-0.5236571</v>
      </c>
      <c r="BC173" s="6" t="n">
        <v>0.1489627</v>
      </c>
      <c r="BD173" s="6" t="n">
        <v>0.1292462</v>
      </c>
      <c r="BE173" s="6" t="n">
        <v>1.508123</v>
      </c>
      <c r="BF173" s="6" t="n">
        <v>0.1360416</v>
      </c>
      <c r="BG173" s="6" t="n">
        <v>0.4384186</v>
      </c>
      <c r="BH173" s="6" t="n">
        <v>-0.1360523</v>
      </c>
      <c r="BI173" s="6" t="n">
        <v>-0.09238431</v>
      </c>
      <c r="BJ173" s="6" t="n">
        <v>1.680924</v>
      </c>
      <c r="BK173" s="6" t="n">
        <v>-0.3800003</v>
      </c>
      <c r="BL173" s="6" t="n">
        <v>0.0841517</v>
      </c>
      <c r="BM173" s="6" t="n">
        <v>0.1358501</v>
      </c>
      <c r="BN173" s="6" t="n">
        <v>11.15911</v>
      </c>
      <c r="BO173" s="6" t="n">
        <v>0.9104953</v>
      </c>
      <c r="BP173" s="6" t="n">
        <v>0.5346902</v>
      </c>
      <c r="BQ173" s="6" t="n">
        <v>1.808392</v>
      </c>
      <c r="BR173" s="6" t="n">
        <v>-1.996014</v>
      </c>
      <c r="BS173" s="6" t="n">
        <v>0.06391935</v>
      </c>
      <c r="BT173" s="6" t="n">
        <v>534.3459</v>
      </c>
      <c r="BU173" s="6" t="n">
        <v>8.966104</v>
      </c>
      <c r="BV173" s="6" t="n">
        <v>24.86329</v>
      </c>
      <c r="BW173" s="6" t="n">
        <v>0.9751195</v>
      </c>
      <c r="BX173" s="6" t="n">
        <v>83.8038</v>
      </c>
      <c r="BY173" s="6" t="n">
        <v>25.93875</v>
      </c>
      <c r="BZ173" s="6" t="n">
        <v>47.82337</v>
      </c>
      <c r="CA173" s="6" t="n">
        <v>-47.82336</v>
      </c>
      <c r="CB173" s="6" t="n">
        <v>3.019938</v>
      </c>
      <c r="CC173" s="6" t="n">
        <v>2.69339</v>
      </c>
      <c r="CD173" s="6" t="n">
        <v>12.84319</v>
      </c>
      <c r="CE173" s="6" t="n">
        <v>26.6354</v>
      </c>
      <c r="CF173" s="6" t="n">
        <v>1800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0</v>
      </c>
      <c r="CM173" s="6" t="n">
        <v>0</v>
      </c>
      <c r="CN173" s="6" t="n">
        <v>0</v>
      </c>
      <c r="CO173" s="6" t="n">
        <v>0</v>
      </c>
      <c r="CP173" s="6" t="n">
        <v>0</v>
      </c>
      <c r="CQ173" s="6" t="n">
        <v>50</v>
      </c>
      <c r="CR173" s="6" t="n">
        <v>-0.5236571</v>
      </c>
      <c r="CS173" s="6" t="n">
        <v>363.4689</v>
      </c>
      <c r="CT173" s="6" t="n">
        <v>0.1323998</v>
      </c>
      <c r="CU173" s="6" t="n">
        <v>0.2344732</v>
      </c>
      <c r="CV173" s="6" t="n">
        <v>4.353952</v>
      </c>
      <c r="CW173" s="6" t="n">
        <v>7.710623</v>
      </c>
      <c r="CX173" s="6" t="n">
        <v>7.201601</v>
      </c>
      <c r="CY173" s="6" t="n">
        <v>629.2366</v>
      </c>
      <c r="CZ173" s="6" t="n">
        <v>983.8605</v>
      </c>
      <c r="DA173" s="6" t="n">
        <v>151.749</v>
      </c>
      <c r="DB173" s="6" t="n">
        <v>-138.9876</v>
      </c>
      <c r="DC173" s="6" t="n">
        <v>25.54622</v>
      </c>
      <c r="DD173" s="6" t="n">
        <v>319.9287</v>
      </c>
      <c r="DE173" s="6" t="n">
        <v>484.4626</v>
      </c>
      <c r="DF173" s="6" t="n">
        <v>832.1115</v>
      </c>
      <c r="DG173" s="6" t="n">
        <v>-164.5338</v>
      </c>
      <c r="DH173" s="6" t="n">
        <v>667.5777</v>
      </c>
      <c r="DI173" s="6" t="n">
        <v>299.942</v>
      </c>
      <c r="DJ173" s="6" t="n">
        <v>932.1846</v>
      </c>
      <c r="DK173" s="6" t="n">
        <v>0</v>
      </c>
      <c r="DL173" s="6" t="n">
        <v>24.92015</v>
      </c>
      <c r="DM173" s="6" t="n">
        <v>0.3142829</v>
      </c>
      <c r="DN173" s="6" t="n">
        <v>24.07536</v>
      </c>
      <c r="DO173" s="6" t="n">
        <v>0.3072957</v>
      </c>
      <c r="DP173" s="6" t="n">
        <v>23.90883</v>
      </c>
      <c r="DQ173" s="6" t="n">
        <v>0.3032869</v>
      </c>
      <c r="DR173" s="6" t="n">
        <v>3337.007</v>
      </c>
      <c r="DS173" s="6" t="n">
        <v>1853.893</v>
      </c>
      <c r="DT173" s="6" t="n">
        <v>865.4074</v>
      </c>
      <c r="DU173" s="6" t="n">
        <v>-100.1157572</v>
      </c>
      <c r="DX173" s="6" t="n">
        <v>2</v>
      </c>
      <c r="DY173" s="6" t="n">
        <v>1.9787733892</v>
      </c>
      <c r="DZ173" s="6" t="n">
        <v>2.0750421245</v>
      </c>
      <c r="EC173" s="6" t="n">
        <v>377.763</v>
      </c>
      <c r="ED173" s="6" t="n">
        <v>48600</v>
      </c>
      <c r="EE173" s="6" t="n">
        <v>16996</v>
      </c>
      <c r="EF173" s="6" t="n">
        <v>1</v>
      </c>
      <c r="EG173" s="6" t="n">
        <v>0.278170936363636</v>
      </c>
      <c r="EH173" s="6" t="n">
        <v>0.000154539409090909</v>
      </c>
      <c r="EI173" s="6" t="n">
        <v>10.7909249412411</v>
      </c>
      <c r="EJ173" s="6" t="n">
        <v>0.187896260947853</v>
      </c>
      <c r="EK173" s="6" t="n">
        <v>2.40541894608995</v>
      </c>
      <c r="EL173" s="6" t="n">
        <v>185.233333333333</v>
      </c>
      <c r="EM173" s="6" t="n">
        <v>1</v>
      </c>
      <c r="EN173" s="6" t="n">
        <v>0.667433572822152</v>
      </c>
      <c r="EO173" s="6" t="n">
        <v>0.0557551812244898</v>
      </c>
      <c r="EP173" s="6" t="n">
        <v>3.019938</v>
      </c>
      <c r="EQ173" s="6" t="n">
        <v>0.290156468183147</v>
      </c>
      <c r="ER173" s="6" t="n">
        <v>0.958692867008758</v>
      </c>
    </row>
    <row r="174" customFormat="false" ht="14.25" hidden="false" customHeight="false" outlineLevel="0" collapsed="false">
      <c r="A174" s="1" t="n">
        <v>196</v>
      </c>
      <c r="B174" s="6" t="s">
        <v>174</v>
      </c>
      <c r="C174" s="7" t="n">
        <v>543.295044078772</v>
      </c>
      <c r="D174" s="7" t="n">
        <v>541.671172777625</v>
      </c>
      <c r="E174" s="2" t="n">
        <v>583.607</v>
      </c>
      <c r="H174" s="5" t="n">
        <v>0.328153</v>
      </c>
      <c r="I174" s="8" t="n">
        <v>38912.5833333333</v>
      </c>
      <c r="J174" s="6" t="n">
        <v>2006</v>
      </c>
      <c r="K174" s="6" t="n">
        <v>7</v>
      </c>
      <c r="L174" s="6" t="n">
        <v>14</v>
      </c>
      <c r="M174" s="6" t="n">
        <v>0.328153</v>
      </c>
      <c r="N174" s="6" t="n">
        <v>0.104878</v>
      </c>
      <c r="O174" s="6" t="n">
        <v>534.911</v>
      </c>
      <c r="P174" s="6" t="n">
        <v>8.93023</v>
      </c>
      <c r="Q174" s="6" t="n">
        <v>83.7822</v>
      </c>
      <c r="R174" s="6" t="n">
        <v>24.8902</v>
      </c>
      <c r="S174" s="6" t="n">
        <v>23.4743</v>
      </c>
      <c r="T174" s="6" t="n">
        <v>2.10989</v>
      </c>
      <c r="U174" s="6" t="n">
        <v>3.46E-006</v>
      </c>
      <c r="V174" s="6" t="n">
        <v>-1.35E-007</v>
      </c>
      <c r="W174" s="6" t="n">
        <v>114.792</v>
      </c>
      <c r="X174" s="6" t="n">
        <v>0.561965</v>
      </c>
      <c r="Y174" s="6" t="n">
        <v>4.85248</v>
      </c>
      <c r="Z174" s="6" t="n">
        <v>465.817</v>
      </c>
      <c r="AA174" s="6" t="n">
        <v>-9.67004</v>
      </c>
      <c r="AB174" s="6" t="n">
        <v>18000</v>
      </c>
      <c r="AC174" s="6" t="n">
        <v>3688</v>
      </c>
      <c r="AD174" s="6" t="n">
        <v>12.81</v>
      </c>
      <c r="AE174" s="6" t="n">
        <v>25.29</v>
      </c>
      <c r="AF174" s="6" t="n">
        <v>24.48</v>
      </c>
      <c r="AG174" s="6" t="n">
        <v>22.36</v>
      </c>
      <c r="AH174" s="6" t="n">
        <v>19.87</v>
      </c>
      <c r="AI174" s="6" t="n">
        <v>0.019</v>
      </c>
      <c r="AK174" s="6" t="n">
        <v>-3.833</v>
      </c>
      <c r="AL174" s="6" t="n">
        <v>-0.005</v>
      </c>
      <c r="AM174" s="6" t="n">
        <v>121.4</v>
      </c>
      <c r="AN174" s="6" t="n">
        <v>145.6</v>
      </c>
      <c r="AO174" s="6" t="n">
        <v>267.6</v>
      </c>
      <c r="AP174" s="6" t="n">
        <v>0.227</v>
      </c>
      <c r="AQ174" s="6" t="n">
        <v>20.91</v>
      </c>
      <c r="AR174" s="6" t="n">
        <v>19.82</v>
      </c>
      <c r="AS174" s="6" t="n">
        <v>17.95</v>
      </c>
      <c r="AT174" s="6" t="n">
        <v>-0.226029</v>
      </c>
      <c r="AU174" s="6" t="n">
        <v>471.3586</v>
      </c>
      <c r="AV174" s="6" t="n">
        <v>144.8247</v>
      </c>
      <c r="AW174" s="6" t="n">
        <v>0.0597917</v>
      </c>
      <c r="AX174" s="6" t="n">
        <v>0.2477027</v>
      </c>
      <c r="AY174" s="6" t="n">
        <v>0.1339037</v>
      </c>
      <c r="AZ174" s="6" t="n">
        <v>-0.008796017</v>
      </c>
      <c r="BA174" s="6" t="n">
        <v>0.06072289</v>
      </c>
      <c r="BB174" s="6" t="n">
        <v>-0.6613206</v>
      </c>
      <c r="BC174" s="6" t="n">
        <v>0.1874126</v>
      </c>
      <c r="BD174" s="6" t="n">
        <v>0.1479244</v>
      </c>
      <c r="BE174" s="6" t="n">
        <v>1.134834</v>
      </c>
      <c r="BF174" s="6" t="n">
        <v>-0.6159097</v>
      </c>
      <c r="BG174" s="6" t="n">
        <v>-0.2107827</v>
      </c>
      <c r="BH174" s="6" t="n">
        <v>0.05520281</v>
      </c>
      <c r="BI174" s="6" t="n">
        <v>0.00874327</v>
      </c>
      <c r="BJ174" s="6" t="n">
        <v>1.859356</v>
      </c>
      <c r="BK174" s="6" t="n">
        <v>-0.4711563</v>
      </c>
      <c r="BL174" s="6" t="n">
        <v>0.1317076</v>
      </c>
      <c r="BM174" s="6" t="n">
        <v>0.08257518</v>
      </c>
      <c r="BN174" s="6" t="n">
        <v>12.06875</v>
      </c>
      <c r="BO174" s="6" t="n">
        <v>0.9626735</v>
      </c>
      <c r="BP174" s="6" t="n">
        <v>0.5209543</v>
      </c>
      <c r="BQ174" s="6" t="n">
        <v>1.719686</v>
      </c>
      <c r="BR174" s="6" t="n">
        <v>-1.221007</v>
      </c>
      <c r="BS174" s="6" t="n">
        <v>0.0553454</v>
      </c>
      <c r="BT174" s="6" t="n">
        <v>534.9094</v>
      </c>
      <c r="BU174" s="6" t="n">
        <v>8.930199</v>
      </c>
      <c r="BV174" s="6" t="n">
        <v>24.8902</v>
      </c>
      <c r="BW174" s="6" t="n">
        <v>0.9744942</v>
      </c>
      <c r="BX174" s="6" t="n">
        <v>83.78777</v>
      </c>
      <c r="BY174" s="6" t="n">
        <v>26.14814</v>
      </c>
      <c r="BZ174" s="6" t="n">
        <v>35.37541</v>
      </c>
      <c r="CA174" s="6" t="n">
        <v>-35.3754</v>
      </c>
      <c r="CB174" s="6" t="n">
        <v>2.395819</v>
      </c>
      <c r="CC174" s="6" t="n">
        <v>2.109071</v>
      </c>
      <c r="CD174" s="6" t="n">
        <v>12.72296</v>
      </c>
      <c r="CE174" s="6" t="n">
        <v>28.02261</v>
      </c>
      <c r="CF174" s="6" t="n">
        <v>1800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0</v>
      </c>
      <c r="CM174" s="6" t="n">
        <v>0</v>
      </c>
      <c r="CN174" s="6" t="n">
        <v>0</v>
      </c>
      <c r="CO174" s="6" t="n">
        <v>0</v>
      </c>
      <c r="CP174" s="6" t="n">
        <v>0</v>
      </c>
      <c r="CQ174" s="6" t="n">
        <v>50</v>
      </c>
      <c r="CR174" s="6" t="n">
        <v>-0.6613206</v>
      </c>
      <c r="CS174" s="6" t="n">
        <v>457.2869</v>
      </c>
      <c r="CT174" s="6" t="n">
        <v>0.1668383</v>
      </c>
      <c r="CU174" s="6" t="n">
        <v>0.2684533</v>
      </c>
      <c r="CV174" s="6" t="n">
        <v>5.393396</v>
      </c>
      <c r="CW174" s="6" t="n">
        <v>8.678315</v>
      </c>
      <c r="CX174" s="6" t="n">
        <v>7.086914</v>
      </c>
      <c r="CY174" s="6" t="n">
        <v>599.5237</v>
      </c>
      <c r="CZ174" s="6" t="n">
        <v>953.972</v>
      </c>
      <c r="DA174" s="6" t="n">
        <v>147.8695</v>
      </c>
      <c r="DB174" s="6" t="n">
        <v>-142.2617</v>
      </c>
      <c r="DC174" s="6" t="n">
        <v>23.1377</v>
      </c>
      <c r="DD174" s="6" t="n">
        <v>319.7441</v>
      </c>
      <c r="DE174" s="6" t="n">
        <v>485.1434</v>
      </c>
      <c r="DF174" s="6" t="n">
        <v>806.1025</v>
      </c>
      <c r="DG174" s="6" t="n">
        <v>-165.3994</v>
      </c>
      <c r="DH174" s="6" t="n">
        <v>640.7031</v>
      </c>
      <c r="DI174" s="6" t="n">
        <v>300.4449</v>
      </c>
      <c r="DJ174" s="6" t="n">
        <v>902.6085</v>
      </c>
      <c r="DK174" s="6" t="n">
        <v>0</v>
      </c>
      <c r="DL174" s="6" t="n">
        <v>25.07474</v>
      </c>
      <c r="DM174" s="6" t="n">
        <v>0.3065543</v>
      </c>
      <c r="DN174" s="6" t="n">
        <v>24.22599</v>
      </c>
      <c r="DO174" s="6" t="n">
        <v>0.302326</v>
      </c>
      <c r="DP174" s="6" t="n">
        <v>24.04677</v>
      </c>
      <c r="DQ174" s="6" t="n">
        <v>0.2998201</v>
      </c>
      <c r="DR174" s="6" t="n">
        <v>3240.245</v>
      </c>
      <c r="DS174" s="6" t="n">
        <v>1800.136</v>
      </c>
      <c r="DT174" s="6" t="n">
        <v>865.3798</v>
      </c>
      <c r="DU174" s="6" t="n">
        <v>-85.54099007</v>
      </c>
      <c r="DX174" s="6" t="n">
        <v>2</v>
      </c>
      <c r="DY174" s="6" t="n">
        <v>2.0187207392</v>
      </c>
      <c r="DZ174" s="6" t="n">
        <v>2.1089037056</v>
      </c>
      <c r="EC174" s="6" t="n">
        <v>465.817</v>
      </c>
      <c r="ED174" s="6" t="n">
        <v>50400</v>
      </c>
      <c r="EE174" s="6" t="n">
        <v>16996</v>
      </c>
      <c r="EF174" s="6" t="n">
        <v>1</v>
      </c>
      <c r="EG174" s="6" t="n">
        <v>0.3430107</v>
      </c>
      <c r="EH174" s="6" t="n">
        <v>0.0001905615</v>
      </c>
      <c r="EI174" s="6" t="n">
        <v>13.0487799234552</v>
      </c>
      <c r="EJ174" s="6" t="n">
        <v>0.189411074822226</v>
      </c>
      <c r="EK174" s="6" t="n">
        <v>2.30858426750708</v>
      </c>
      <c r="EL174" s="6" t="n">
        <v>178.2</v>
      </c>
      <c r="EM174" s="6" t="n">
        <v>1</v>
      </c>
      <c r="EN174" s="6" t="n">
        <v>0.642091034786256</v>
      </c>
      <c r="EO174" s="6" t="n">
        <v>0.0557445163673469</v>
      </c>
      <c r="EP174" s="6" t="n">
        <v>2.395819</v>
      </c>
      <c r="EQ174" s="6" t="n">
        <v>0.279202852149113</v>
      </c>
      <c r="ER174" s="6" t="n">
        <v>1.22853580240939</v>
      </c>
    </row>
    <row r="175" customFormat="false" ht="14.25" hidden="false" customHeight="false" outlineLevel="0" collapsed="false">
      <c r="A175" s="1" t="n">
        <v>196</v>
      </c>
      <c r="B175" s="6" t="s">
        <v>175</v>
      </c>
      <c r="C175" s="7" t="n">
        <v>505.566615375249</v>
      </c>
      <c r="D175" s="7" t="n">
        <v>504.0456650275</v>
      </c>
      <c r="E175" s="2" t="n">
        <v>411.4066</v>
      </c>
      <c r="H175" s="5" t="n">
        <v>0.239267</v>
      </c>
      <c r="I175" s="8" t="n">
        <v>38912.6041666667</v>
      </c>
      <c r="J175" s="6" t="n">
        <v>2006</v>
      </c>
      <c r="K175" s="6" t="n">
        <v>7</v>
      </c>
      <c r="L175" s="6" t="n">
        <v>14</v>
      </c>
      <c r="M175" s="6" t="n">
        <v>0.239267</v>
      </c>
      <c r="N175" s="6" t="n">
        <v>0.0557073</v>
      </c>
      <c r="O175" s="6" t="n">
        <v>533.669</v>
      </c>
      <c r="P175" s="6" t="n">
        <v>9.05274</v>
      </c>
      <c r="Q175" s="6" t="n">
        <v>83.7538</v>
      </c>
      <c r="R175" s="6" t="n">
        <v>25.0241</v>
      </c>
      <c r="S175" s="6" t="n">
        <v>23.5866</v>
      </c>
      <c r="T175" s="6" t="n">
        <v>2.55794</v>
      </c>
      <c r="U175" s="6" t="n">
        <v>2.69E-007</v>
      </c>
      <c r="V175" s="6" t="n">
        <v>7.84E-009</v>
      </c>
      <c r="W175" s="6" t="n">
        <v>86.1913</v>
      </c>
      <c r="X175" s="6" t="n">
        <v>0.388992</v>
      </c>
      <c r="Y175" s="6" t="n">
        <v>3.63736</v>
      </c>
      <c r="Z175" s="6" t="n">
        <v>323.053</v>
      </c>
      <c r="AA175" s="6" t="n">
        <v>-6.62521</v>
      </c>
      <c r="AB175" s="6" t="n">
        <v>17999</v>
      </c>
      <c r="AC175" s="6" t="n">
        <v>3689</v>
      </c>
      <c r="AD175" s="6" t="n">
        <v>12.69</v>
      </c>
      <c r="AE175" s="6" t="n">
        <v>25.54</v>
      </c>
      <c r="AF175" s="6" t="n">
        <v>24.93</v>
      </c>
      <c r="AG175" s="6" t="n">
        <v>22.8</v>
      </c>
      <c r="AH175" s="6" t="n">
        <v>20.11</v>
      </c>
      <c r="AI175" s="6" t="n">
        <v>0.019</v>
      </c>
      <c r="AK175" s="6" t="n">
        <v>-3.878</v>
      </c>
      <c r="AL175" s="6" t="n">
        <v>-0.005</v>
      </c>
      <c r="AM175" s="6" t="n">
        <v>98.7</v>
      </c>
      <c r="AN175" s="6" t="n">
        <v>124</v>
      </c>
      <c r="AO175" s="6" t="n">
        <v>240</v>
      </c>
      <c r="AP175" s="6" t="n">
        <v>0.226</v>
      </c>
      <c r="AQ175" s="6" t="n">
        <v>20.87</v>
      </c>
      <c r="AR175" s="6" t="n">
        <v>19.83</v>
      </c>
      <c r="AS175" s="6" t="n">
        <v>17.95</v>
      </c>
      <c r="AT175" s="6" t="n">
        <v>-0.1518292</v>
      </c>
      <c r="AU175" s="6" t="n">
        <v>337.2053</v>
      </c>
      <c r="AV175" s="6" t="n">
        <v>107.6744</v>
      </c>
      <c r="AW175" s="6" t="n">
        <v>0.03142584</v>
      </c>
      <c r="AX175" s="6" t="n">
        <v>0.1796712</v>
      </c>
      <c r="AY175" s="6" t="n">
        <v>0.1236879</v>
      </c>
      <c r="AZ175" s="6" t="n">
        <v>-0.02377999</v>
      </c>
      <c r="BA175" s="6" t="n">
        <v>0.02183171</v>
      </c>
      <c r="BB175" s="6" t="n">
        <v>-0.4701515</v>
      </c>
      <c r="BC175" s="6" t="n">
        <v>0.1338491</v>
      </c>
      <c r="BD175" s="6" t="n">
        <v>0.1100928</v>
      </c>
      <c r="BE175" s="6" t="n">
        <v>1.388293</v>
      </c>
      <c r="BF175" s="6" t="n">
        <v>-0.06174869</v>
      </c>
      <c r="BG175" s="6" t="n">
        <v>-0.209462</v>
      </c>
      <c r="BH175" s="6" t="n">
        <v>0.2774068</v>
      </c>
      <c r="BI175" s="6" t="n">
        <v>0.01650921</v>
      </c>
      <c r="BJ175" s="6" t="n">
        <v>1.263591</v>
      </c>
      <c r="BK175" s="6" t="n">
        <v>-0.1678573</v>
      </c>
      <c r="BL175" s="6" t="n">
        <v>0.06640279</v>
      </c>
      <c r="BM175" s="6" t="n">
        <v>0.03350175</v>
      </c>
      <c r="BN175" s="6" t="n">
        <v>9.727001</v>
      </c>
      <c r="BO175" s="6" t="n">
        <v>0.89817</v>
      </c>
      <c r="BP175" s="6" t="n">
        <v>0.4221374</v>
      </c>
      <c r="BQ175" s="6" t="n">
        <v>1.897317</v>
      </c>
      <c r="BR175" s="6" t="n">
        <v>-1.715075</v>
      </c>
      <c r="BS175" s="6" t="n">
        <v>0.05065</v>
      </c>
      <c r="BT175" s="6" t="n">
        <v>533.6685</v>
      </c>
      <c r="BU175" s="6" t="n">
        <v>9.052695</v>
      </c>
      <c r="BV175" s="6" t="n">
        <v>25.02415</v>
      </c>
      <c r="BW175" s="6" t="n">
        <v>0.9734865</v>
      </c>
      <c r="BX175" s="6" t="n">
        <v>83.75786</v>
      </c>
      <c r="BY175" s="6" t="n">
        <v>26.42126</v>
      </c>
      <c r="BZ175" s="6" t="n">
        <v>42.11191</v>
      </c>
      <c r="CA175" s="6" t="n">
        <v>-42.11191</v>
      </c>
      <c r="CB175" s="6" t="n">
        <v>2.806831</v>
      </c>
      <c r="CC175" s="6" t="n">
        <v>2.557595</v>
      </c>
      <c r="CD175" s="6" t="n">
        <v>12.59039</v>
      </c>
      <c r="CE175" s="6" t="n">
        <v>24.13693</v>
      </c>
      <c r="CF175" s="6" t="n">
        <v>1800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0</v>
      </c>
      <c r="CM175" s="6" t="n">
        <v>0</v>
      </c>
      <c r="CN175" s="6" t="n">
        <v>0</v>
      </c>
      <c r="CO175" s="6" t="n">
        <v>0</v>
      </c>
      <c r="CP175" s="6" t="n">
        <v>0</v>
      </c>
      <c r="CQ175" s="6" t="n">
        <v>50</v>
      </c>
      <c r="CR175" s="6" t="n">
        <v>-0.4701515</v>
      </c>
      <c r="CS175" s="6" t="n">
        <v>326.5919</v>
      </c>
      <c r="CT175" s="6" t="n">
        <v>0.1190279</v>
      </c>
      <c r="CU175" s="6" t="n">
        <v>0.1992945</v>
      </c>
      <c r="CV175" s="6" t="n">
        <v>3.968592</v>
      </c>
      <c r="CW175" s="6" t="n">
        <v>6.644818</v>
      </c>
      <c r="CX175" s="6" t="n">
        <v>7.292384</v>
      </c>
      <c r="CY175" s="6" t="n">
        <v>536.7955</v>
      </c>
      <c r="CZ175" s="6" t="n">
        <v>875.0536</v>
      </c>
      <c r="DA175" s="6" t="n">
        <v>138.2487</v>
      </c>
      <c r="DB175" s="6" t="n">
        <v>-140.3429</v>
      </c>
      <c r="DC175" s="6" t="n">
        <v>18.53597</v>
      </c>
      <c r="DD175" s="6" t="n">
        <v>322.2741</v>
      </c>
      <c r="DE175" s="6" t="n">
        <v>481.153</v>
      </c>
      <c r="DF175" s="6" t="n">
        <v>736.8048</v>
      </c>
      <c r="DG175" s="6" t="n">
        <v>-158.8789</v>
      </c>
      <c r="DH175" s="6" t="n">
        <v>577.926</v>
      </c>
      <c r="DI175" s="6" t="n">
        <v>300.544</v>
      </c>
      <c r="DJ175" s="6" t="n">
        <v>823.9955</v>
      </c>
      <c r="DK175" s="6" t="n">
        <v>0</v>
      </c>
      <c r="DL175" s="6" t="n">
        <v>25.2376</v>
      </c>
      <c r="DM175" s="6" t="n">
        <v>0.3126973</v>
      </c>
      <c r="DN175" s="6" t="n">
        <v>24.39094</v>
      </c>
      <c r="DO175" s="6" t="n">
        <v>0.3058284</v>
      </c>
      <c r="DP175" s="6" t="n">
        <v>24.21345</v>
      </c>
      <c r="DQ175" s="6" t="n">
        <v>0.3022668</v>
      </c>
      <c r="DR175" s="6" t="n">
        <v>2962.708</v>
      </c>
      <c r="DS175" s="6" t="n">
        <v>1645.949</v>
      </c>
      <c r="DT175" s="6" t="n">
        <v>865.1859</v>
      </c>
      <c r="DU175" s="6" t="n">
        <v>-44.13971426</v>
      </c>
      <c r="DX175" s="6" t="n">
        <v>2</v>
      </c>
      <c r="DY175" s="6" t="n">
        <v>2.0200494449</v>
      </c>
      <c r="DZ175" s="6" t="n">
        <v>2.1191625726</v>
      </c>
      <c r="EC175" s="6" t="n">
        <v>323.053</v>
      </c>
      <c r="ED175" s="6" t="n">
        <v>52200</v>
      </c>
      <c r="EE175" s="6" t="n">
        <v>16996</v>
      </c>
      <c r="EF175" s="6" t="n">
        <v>1</v>
      </c>
      <c r="EG175" s="6" t="n">
        <v>0.237884481818182</v>
      </c>
      <c r="EH175" s="6" t="n">
        <v>0.000132158045454545</v>
      </c>
      <c r="EI175" s="6" t="n">
        <v>9.04975583421704</v>
      </c>
      <c r="EJ175" s="6" t="n">
        <v>0.19101804022146</v>
      </c>
      <c r="EK175" s="6" t="n">
        <v>2.08238554079619</v>
      </c>
      <c r="EL175" s="6" t="n">
        <v>154.233333333333</v>
      </c>
      <c r="EM175" s="6" t="n">
        <v>1</v>
      </c>
      <c r="EN175" s="6" t="n">
        <v>0.555734234559672</v>
      </c>
      <c r="EO175" s="6" t="n">
        <v>0.0557246170612245</v>
      </c>
      <c r="EP175" s="6" t="n">
        <v>2.806831</v>
      </c>
      <c r="EQ175" s="6" t="n">
        <v>0.263698952564117</v>
      </c>
      <c r="ER175" s="6" t="n">
        <v>0.902106282581237</v>
      </c>
    </row>
    <row r="176" customFormat="false" ht="14.25" hidden="false" customHeight="false" outlineLevel="0" collapsed="false">
      <c r="A176" s="1" t="n">
        <v>196</v>
      </c>
      <c r="B176" s="6" t="s">
        <v>176</v>
      </c>
      <c r="C176" s="7" t="n">
        <v>451.855776371034</v>
      </c>
      <c r="D176" s="7" t="n">
        <v>448.9057253125</v>
      </c>
      <c r="E176" s="2" t="n">
        <v>413.4638</v>
      </c>
      <c r="H176" s="5" t="n">
        <v>0.257069</v>
      </c>
      <c r="I176" s="8" t="n">
        <v>38912.625</v>
      </c>
      <c r="J176" s="6" t="n">
        <v>2006</v>
      </c>
      <c r="K176" s="6" t="n">
        <v>7</v>
      </c>
      <c r="L176" s="6" t="n">
        <v>14</v>
      </c>
      <c r="M176" s="6" t="n">
        <v>0.257069</v>
      </c>
      <c r="N176" s="6" t="n">
        <v>0.0642841</v>
      </c>
      <c r="O176" s="6" t="n">
        <v>532.69</v>
      </c>
      <c r="P176" s="6" t="n">
        <v>8.83942</v>
      </c>
      <c r="Q176" s="6" t="n">
        <v>83.7453</v>
      </c>
      <c r="R176" s="6" t="n">
        <v>25.0864</v>
      </c>
      <c r="S176" s="6" t="n">
        <v>23.6868</v>
      </c>
      <c r="T176" s="6" t="n">
        <v>1.77453</v>
      </c>
      <c r="U176" s="6" t="n">
        <v>-1.15E-006</v>
      </c>
      <c r="V176" s="6" t="n">
        <v>-7.9E-008</v>
      </c>
      <c r="W176" s="6" t="n">
        <v>79.9018</v>
      </c>
      <c r="X176" s="6" t="n">
        <v>0.398426</v>
      </c>
      <c r="Y176" s="6" t="n">
        <v>3.36498</v>
      </c>
      <c r="Z176" s="6" t="n">
        <v>331.455</v>
      </c>
      <c r="AA176" s="6" t="n">
        <v>-6.68902</v>
      </c>
      <c r="AB176" s="6" t="n">
        <v>17995</v>
      </c>
      <c r="AC176" s="6" t="n">
        <v>3690</v>
      </c>
      <c r="AD176" s="6" t="n">
        <v>12.57</v>
      </c>
      <c r="AE176" s="6" t="n">
        <v>25.89</v>
      </c>
      <c r="AF176" s="6" t="n">
        <v>25.19</v>
      </c>
      <c r="AG176" s="6" t="n">
        <v>23.17</v>
      </c>
      <c r="AH176" s="6" t="n">
        <v>20.36</v>
      </c>
      <c r="AI176" s="6" t="n">
        <v>0.02</v>
      </c>
      <c r="AK176" s="6" t="n">
        <v>-3.934</v>
      </c>
      <c r="AL176" s="6" t="n">
        <v>-0.005</v>
      </c>
      <c r="AM176" s="6" t="n">
        <v>91</v>
      </c>
      <c r="AN176" s="6" t="n">
        <v>120.4</v>
      </c>
      <c r="AO176" s="6" t="n">
        <v>207.7</v>
      </c>
      <c r="AP176" s="6" t="n">
        <v>0.226</v>
      </c>
      <c r="AQ176" s="6" t="n">
        <v>20.83</v>
      </c>
      <c r="AR176" s="6" t="n">
        <v>19.85</v>
      </c>
      <c r="AS176" s="6" t="n">
        <v>17.96</v>
      </c>
      <c r="AT176" s="6" t="n">
        <v>-0.1440279</v>
      </c>
      <c r="AU176" s="6" t="n">
        <v>340.1109</v>
      </c>
      <c r="AV176" s="6" t="n">
        <v>100.3127</v>
      </c>
      <c r="AW176" s="6" t="n">
        <v>0.03695584</v>
      </c>
      <c r="AX176" s="6" t="n">
        <v>0.1948839</v>
      </c>
      <c r="AY176" s="6" t="n">
        <v>0.09637022</v>
      </c>
      <c r="AZ176" s="6" t="n">
        <v>-0.01444698</v>
      </c>
      <c r="BA176" s="6" t="n">
        <v>0.03512469</v>
      </c>
      <c r="BB176" s="6" t="n">
        <v>-0.4494657</v>
      </c>
      <c r="BC176" s="6" t="n">
        <v>0.1353448</v>
      </c>
      <c r="BD176" s="6" t="n">
        <v>0.1026127</v>
      </c>
      <c r="BE176" s="6" t="n">
        <v>2.139246</v>
      </c>
      <c r="BF176" s="6" t="n">
        <v>0.7570583</v>
      </c>
      <c r="BG176" s="6" t="n">
        <v>-0.3651998</v>
      </c>
      <c r="BH176" s="6" t="n">
        <v>0.2656089</v>
      </c>
      <c r="BI176" s="6" t="n">
        <v>0.05868297</v>
      </c>
      <c r="BJ176" s="6" t="n">
        <v>1.116032</v>
      </c>
      <c r="BK176" s="6" t="n">
        <v>-0.7536768</v>
      </c>
      <c r="BL176" s="6" t="n">
        <v>0.2583286</v>
      </c>
      <c r="BM176" s="6" t="n">
        <v>0.140198</v>
      </c>
      <c r="BN176" s="6" t="n">
        <v>10.15819</v>
      </c>
      <c r="BO176" s="6" t="n">
        <v>0.8416455</v>
      </c>
      <c r="BP176" s="6" t="n">
        <v>0.3997528</v>
      </c>
      <c r="BQ176" s="6" t="n">
        <v>1.345967</v>
      </c>
      <c r="BR176" s="6" t="n">
        <v>-1.153837</v>
      </c>
      <c r="BS176" s="6" t="n">
        <v>0.06647854</v>
      </c>
      <c r="BT176" s="6" t="n">
        <v>532.6896</v>
      </c>
      <c r="BU176" s="6" t="n">
        <v>8.839673</v>
      </c>
      <c r="BV176" s="6" t="n">
        <v>25.08655</v>
      </c>
      <c r="BW176" s="6" t="n">
        <v>0.9730415</v>
      </c>
      <c r="BX176" s="6" t="n">
        <v>83.73714</v>
      </c>
      <c r="BY176" s="6" t="n">
        <v>26.73844</v>
      </c>
      <c r="BZ176" s="6" t="n">
        <v>40.605</v>
      </c>
      <c r="CA176" s="6" t="n">
        <v>-40.60501</v>
      </c>
      <c r="CB176" s="6" t="n">
        <v>2.340779</v>
      </c>
      <c r="CC176" s="6" t="n">
        <v>1.772842</v>
      </c>
      <c r="CD176" s="6" t="n">
        <v>12.45965</v>
      </c>
      <c r="CE176" s="6" t="n">
        <v>39.89835</v>
      </c>
      <c r="CF176" s="6" t="n">
        <v>1800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0</v>
      </c>
      <c r="CM176" s="6" t="n">
        <v>0</v>
      </c>
      <c r="CN176" s="6" t="n">
        <v>0</v>
      </c>
      <c r="CO176" s="6" t="n">
        <v>0</v>
      </c>
      <c r="CP176" s="6" t="n">
        <v>0</v>
      </c>
      <c r="CQ176" s="6" t="n">
        <v>50</v>
      </c>
      <c r="CR176" s="6" t="n">
        <v>-0.4494657</v>
      </c>
      <c r="CS176" s="6" t="n">
        <v>330.2414</v>
      </c>
      <c r="CT176" s="6" t="n">
        <v>0.1201629</v>
      </c>
      <c r="CU176" s="6" t="n">
        <v>0.1852749</v>
      </c>
      <c r="CV176" s="6" t="n">
        <v>3.882781</v>
      </c>
      <c r="CW176" s="6" t="n">
        <v>5.986721</v>
      </c>
      <c r="CX176" s="6" t="n">
        <v>7.054348</v>
      </c>
      <c r="CY176" s="6" t="n">
        <v>489.9735</v>
      </c>
      <c r="CZ176" s="6" t="n">
        <v>818.032</v>
      </c>
      <c r="DA176" s="6" t="n">
        <v>130.484</v>
      </c>
      <c r="DB176" s="6" t="n">
        <v>-146.7579</v>
      </c>
      <c r="DC176" s="6" t="n">
        <v>14.0877</v>
      </c>
      <c r="DD176" s="6" t="n">
        <v>318.7146</v>
      </c>
      <c r="DE176" s="6" t="n">
        <v>479.5602</v>
      </c>
      <c r="DF176" s="6" t="n">
        <v>687.548</v>
      </c>
      <c r="DG176" s="6" t="n">
        <v>-160.8456</v>
      </c>
      <c r="DH176" s="6" t="n">
        <v>526.7025</v>
      </c>
      <c r="DI176" s="6" t="n">
        <v>301.0072</v>
      </c>
      <c r="DJ176" s="6" t="n">
        <v>766.9764</v>
      </c>
      <c r="DK176" s="6" t="n">
        <v>0</v>
      </c>
      <c r="DL176" s="6" t="n">
        <v>25.34369</v>
      </c>
      <c r="DM176" s="6" t="n">
        <v>0.3006253</v>
      </c>
      <c r="DN176" s="6" t="n">
        <v>24.52466</v>
      </c>
      <c r="DO176" s="6" t="n">
        <v>0.2947141</v>
      </c>
      <c r="DP176" s="6" t="n">
        <v>24.39261</v>
      </c>
      <c r="DQ176" s="6" t="n">
        <v>0.29206</v>
      </c>
      <c r="DR176" s="6" t="n">
        <v>2770.927</v>
      </c>
      <c r="DS176" s="6" t="n">
        <v>1539.404</v>
      </c>
      <c r="DT176" s="6" t="n">
        <v>865.0166</v>
      </c>
      <c r="DU176" s="6" t="n">
        <v>-59.04633014</v>
      </c>
      <c r="DX176" s="6" t="n">
        <v>2</v>
      </c>
      <c r="DY176" s="6" t="n">
        <v>2.0847296098</v>
      </c>
      <c r="DZ176" s="6" t="n">
        <v>2.1703966247</v>
      </c>
      <c r="EC176" s="6" t="n">
        <v>331.455</v>
      </c>
      <c r="ED176" s="6" t="n">
        <v>54000</v>
      </c>
      <c r="EE176" s="6" t="n">
        <v>16996</v>
      </c>
      <c r="EF176" s="6" t="n">
        <v>1</v>
      </c>
      <c r="EG176" s="6" t="n">
        <v>0.244071409090909</v>
      </c>
      <c r="EH176" s="6" t="n">
        <v>0.000135595227272727</v>
      </c>
      <c r="EI176" s="6" t="n">
        <v>8.99893353803029</v>
      </c>
      <c r="EJ176" s="6" t="n">
        <v>0.192071011160329</v>
      </c>
      <c r="EK176" s="6" t="n">
        <v>1.89781679713529</v>
      </c>
      <c r="EL176" s="6" t="n">
        <v>139.7</v>
      </c>
      <c r="EM176" s="6" t="n">
        <v>1</v>
      </c>
      <c r="EN176" s="6" t="n">
        <v>0.503367663073176</v>
      </c>
      <c r="EO176" s="6" t="n">
        <v>0.0557108319183673</v>
      </c>
      <c r="EP176" s="6" t="n">
        <v>2.340779</v>
      </c>
      <c r="EQ176" s="6" t="n">
        <v>0.244748380154548</v>
      </c>
      <c r="ER176" s="6" t="n">
        <v>0.997234012077172</v>
      </c>
    </row>
    <row r="177" customFormat="false" ht="14.25" hidden="false" customHeight="false" outlineLevel="0" collapsed="false">
      <c r="A177" s="1" t="n">
        <v>196</v>
      </c>
      <c r="B177" s="6" t="s">
        <v>177</v>
      </c>
      <c r="C177" s="7" t="n">
        <v>449.158573702311</v>
      </c>
      <c r="D177" s="7" t="n">
        <v>448.69012195125</v>
      </c>
      <c r="E177" s="2" t="n">
        <v>364.1559</v>
      </c>
      <c r="H177" s="5" t="n">
        <v>0.214811</v>
      </c>
      <c r="I177" s="8" t="n">
        <v>38912.6458333333</v>
      </c>
      <c r="J177" s="6" t="n">
        <v>2006</v>
      </c>
      <c r="K177" s="6" t="n">
        <v>7</v>
      </c>
      <c r="L177" s="6" t="n">
        <v>14</v>
      </c>
      <c r="M177" s="6" t="n">
        <v>0.214811</v>
      </c>
      <c r="N177" s="6" t="n">
        <v>0.0448548</v>
      </c>
      <c r="O177" s="6" t="n">
        <v>531.46</v>
      </c>
      <c r="P177" s="6" t="n">
        <v>8.89195</v>
      </c>
      <c r="Q177" s="6" t="n">
        <v>83.715</v>
      </c>
      <c r="R177" s="6" t="n">
        <v>25.1756</v>
      </c>
      <c r="S177" s="6" t="n">
        <v>23.7647</v>
      </c>
      <c r="T177" s="6" t="n">
        <v>2.50303</v>
      </c>
      <c r="U177" s="6" t="n">
        <v>6.96E-007</v>
      </c>
      <c r="V177" s="6" t="n">
        <v>3.18E-008</v>
      </c>
      <c r="W177" s="6" t="n">
        <v>62.1373</v>
      </c>
      <c r="X177" s="6" t="n">
        <v>0.360158</v>
      </c>
      <c r="Y177" s="6" t="n">
        <v>2.61213</v>
      </c>
      <c r="Z177" s="6" t="n">
        <v>300.189</v>
      </c>
      <c r="AA177" s="6" t="n">
        <v>-6.29762</v>
      </c>
      <c r="AB177" s="6" t="n">
        <v>18000</v>
      </c>
      <c r="AC177" s="6" t="n">
        <v>3691</v>
      </c>
      <c r="AD177" s="6" t="n">
        <v>12.63</v>
      </c>
      <c r="AE177" s="6" t="n">
        <v>26.16</v>
      </c>
      <c r="AF177" s="6" t="n">
        <v>25.36</v>
      </c>
      <c r="AG177" s="6" t="n">
        <v>23.46</v>
      </c>
      <c r="AH177" s="6" t="n">
        <v>20.6</v>
      </c>
      <c r="AI177" s="6" t="n">
        <v>0.02</v>
      </c>
      <c r="AK177" s="6" t="n">
        <v>-3.964</v>
      </c>
      <c r="AL177" s="6" t="n">
        <v>-0.006</v>
      </c>
      <c r="AM177" s="6" t="n">
        <v>75.8</v>
      </c>
      <c r="AN177" s="6" t="n">
        <v>96.2</v>
      </c>
      <c r="AO177" s="6" t="n">
        <v>163.6</v>
      </c>
      <c r="AP177" s="6" t="n">
        <v>0.225</v>
      </c>
      <c r="AQ177" s="6" t="n">
        <v>20.77</v>
      </c>
      <c r="AR177" s="6" t="n">
        <v>19.86</v>
      </c>
      <c r="AS177" s="6" t="n">
        <v>17.97</v>
      </c>
      <c r="AT177" s="6" t="n">
        <v>-0.1548407</v>
      </c>
      <c r="AU177" s="6" t="n">
        <v>310.279</v>
      </c>
      <c r="AV177" s="6" t="n">
        <v>82.51627</v>
      </c>
      <c r="AW177" s="6" t="n">
        <v>0.02640871</v>
      </c>
      <c r="AX177" s="6" t="n">
        <v>0.1647731</v>
      </c>
      <c r="AY177" s="6" t="n">
        <v>0.1042698</v>
      </c>
      <c r="AZ177" s="6" t="n">
        <v>-0.006474933</v>
      </c>
      <c r="BA177" s="6" t="n">
        <v>0.02636677</v>
      </c>
      <c r="BB177" s="6" t="n">
        <v>-0.4165569</v>
      </c>
      <c r="BC177" s="6" t="n">
        <v>0.1236356</v>
      </c>
      <c r="BD177" s="6" t="n">
        <v>0.0844387</v>
      </c>
      <c r="BE177" s="6" t="n">
        <v>0.9471854</v>
      </c>
      <c r="BF177" s="6" t="n">
        <v>-0.01283882</v>
      </c>
      <c r="BG177" s="6" t="n">
        <v>-0.4631547</v>
      </c>
      <c r="BH177" s="6" t="n">
        <v>0.1214873</v>
      </c>
      <c r="BI177" s="6" t="n">
        <v>0.04006462</v>
      </c>
      <c r="BJ177" s="6" t="n">
        <v>1.320991</v>
      </c>
      <c r="BK177" s="6" t="n">
        <v>-0.4708759</v>
      </c>
      <c r="BL177" s="6" t="n">
        <v>0.111395</v>
      </c>
      <c r="BM177" s="6" t="n">
        <v>0.07174882</v>
      </c>
      <c r="BN177" s="6" t="n">
        <v>10.62738</v>
      </c>
      <c r="BO177" s="6" t="n">
        <v>0.8500792</v>
      </c>
      <c r="BP177" s="6" t="n">
        <v>0.2908674</v>
      </c>
      <c r="BQ177" s="6" t="n">
        <v>2.400689</v>
      </c>
      <c r="BR177" s="6" t="n">
        <v>-0.7058717</v>
      </c>
      <c r="BS177" s="6" t="n">
        <v>0.06861439</v>
      </c>
      <c r="BT177" s="6" t="n">
        <v>531.4608</v>
      </c>
      <c r="BU177" s="6" t="n">
        <v>8.891908</v>
      </c>
      <c r="BV177" s="6" t="n">
        <v>25.17562</v>
      </c>
      <c r="BW177" s="6" t="n">
        <v>0.9726904</v>
      </c>
      <c r="BX177" s="6" t="n">
        <v>83.70565</v>
      </c>
      <c r="BY177" s="6" t="n">
        <v>26.98113</v>
      </c>
      <c r="BZ177" s="6" t="n">
        <v>16.38485</v>
      </c>
      <c r="CA177" s="6" t="n">
        <v>-16.38486</v>
      </c>
      <c r="CB177" s="6" t="n">
        <v>2.761875</v>
      </c>
      <c r="CC177" s="6" t="n">
        <v>2.502311</v>
      </c>
      <c r="CD177" s="6" t="n">
        <v>12.51917</v>
      </c>
      <c r="CE177" s="6" t="n">
        <v>24.83159</v>
      </c>
      <c r="CF177" s="6" t="n">
        <v>1800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0</v>
      </c>
      <c r="CM177" s="6" t="n">
        <v>0</v>
      </c>
      <c r="CN177" s="6" t="n">
        <v>0</v>
      </c>
      <c r="CO177" s="6" t="n">
        <v>0</v>
      </c>
      <c r="CP177" s="6" t="n">
        <v>0</v>
      </c>
      <c r="CQ177" s="6" t="n">
        <v>50</v>
      </c>
      <c r="CR177" s="6" t="n">
        <v>-0.4165569</v>
      </c>
      <c r="CS177" s="6" t="n">
        <v>301.6709</v>
      </c>
      <c r="CT177" s="6" t="n">
        <v>0.1095662</v>
      </c>
      <c r="CU177" s="6" t="n">
        <v>0.15215</v>
      </c>
      <c r="CV177" s="6" t="n">
        <v>3.603757</v>
      </c>
      <c r="CW177" s="6" t="n">
        <v>5.00439</v>
      </c>
      <c r="CX177" s="6" t="n">
        <v>7.16408</v>
      </c>
      <c r="CY177" s="6" t="n">
        <v>452.0251</v>
      </c>
      <c r="CZ177" s="6" t="n">
        <v>774.9379</v>
      </c>
      <c r="DA177" s="6" t="n">
        <v>127.8953</v>
      </c>
      <c r="DB177" s="6" t="n">
        <v>-145.5091</v>
      </c>
      <c r="DC177" s="6" t="n">
        <v>11.03963</v>
      </c>
      <c r="DD177" s="6" t="n">
        <v>318.1771</v>
      </c>
      <c r="DE177" s="6" t="n">
        <v>474.7258</v>
      </c>
      <c r="DF177" s="6" t="n">
        <v>647.0425</v>
      </c>
      <c r="DG177" s="6" t="n">
        <v>-156.5487</v>
      </c>
      <c r="DH177" s="6" t="n">
        <v>490.4939</v>
      </c>
      <c r="DI177" s="6" t="n">
        <v>300.7181</v>
      </c>
      <c r="DJ177" s="6" t="n">
        <v>723.428</v>
      </c>
      <c r="DK177" s="6" t="n">
        <v>0</v>
      </c>
      <c r="DL177" s="6" t="n">
        <v>25.31815</v>
      </c>
      <c r="DM177" s="6" t="n">
        <v>0.3057222</v>
      </c>
      <c r="DN177" s="6" t="n">
        <v>24.53164</v>
      </c>
      <c r="DO177" s="6" t="n">
        <v>0.2965386</v>
      </c>
      <c r="DP177" s="6" t="n">
        <v>24.326</v>
      </c>
      <c r="DQ177" s="6" t="n">
        <v>0.2931025</v>
      </c>
      <c r="DR177" s="6" t="n">
        <v>2419.399</v>
      </c>
      <c r="DS177" s="6" t="n">
        <v>1344.11</v>
      </c>
      <c r="DT177" s="6" t="n">
        <v>864.7971</v>
      </c>
      <c r="DU177" s="6" t="n">
        <v>-44.28163283</v>
      </c>
      <c r="DX177" s="6" t="n">
        <v>2</v>
      </c>
      <c r="DY177" s="6" t="n">
        <v>2.057727818</v>
      </c>
      <c r="DZ177" s="6" t="n">
        <v>2.1656862871</v>
      </c>
      <c r="EC177" s="6" t="n">
        <v>300.189</v>
      </c>
      <c r="ED177" s="6" t="n">
        <v>55800</v>
      </c>
      <c r="EE177" s="6" t="n">
        <v>16996</v>
      </c>
      <c r="EF177" s="6" t="n">
        <v>1</v>
      </c>
      <c r="EG177" s="6" t="n">
        <v>0.221048263636364</v>
      </c>
      <c r="EH177" s="6" t="n">
        <v>0.000122804590909091</v>
      </c>
      <c r="EI177" s="6" t="n">
        <v>8.2568887443683</v>
      </c>
      <c r="EJ177" s="6" t="n">
        <v>0.191817074307456</v>
      </c>
      <c r="EK177" s="6" t="n">
        <v>1.76734980812203</v>
      </c>
      <c r="EL177" s="6" t="n">
        <v>111.866666666667</v>
      </c>
      <c r="EM177" s="6" t="n">
        <v>1</v>
      </c>
      <c r="EN177" s="6" t="n">
        <v>0.403078472267616</v>
      </c>
      <c r="EO177" s="6" t="n">
        <v>0.0556898814285714</v>
      </c>
      <c r="EP177" s="6" t="n">
        <v>2.761875</v>
      </c>
      <c r="EQ177" s="6" t="n">
        <v>0.243534718060903</v>
      </c>
      <c r="ER177" s="6" t="n">
        <v>0.907666329451574</v>
      </c>
    </row>
    <row r="178" customFormat="false" ht="14.25" hidden="false" customHeight="false" outlineLevel="0" collapsed="false">
      <c r="A178" s="1" t="n">
        <v>196</v>
      </c>
      <c r="B178" s="6" t="s">
        <v>178</v>
      </c>
      <c r="C178" s="7" t="n">
        <v>410.893554077833</v>
      </c>
      <c r="D178" s="7" t="n">
        <v>406.81630707625</v>
      </c>
      <c r="E178" s="2" t="n">
        <v>312.3188</v>
      </c>
      <c r="H178" s="5" t="n">
        <v>0.354827</v>
      </c>
      <c r="I178" s="8" t="n">
        <v>38912.6666666667</v>
      </c>
      <c r="J178" s="6" t="n">
        <v>2006</v>
      </c>
      <c r="K178" s="6" t="n">
        <v>7</v>
      </c>
      <c r="L178" s="6" t="n">
        <v>14</v>
      </c>
      <c r="M178" s="6" t="n">
        <v>0.354827</v>
      </c>
      <c r="N178" s="6" t="n">
        <v>0.122351</v>
      </c>
      <c r="O178" s="6" t="n">
        <v>531.436</v>
      </c>
      <c r="P178" s="6" t="n">
        <v>8.8214</v>
      </c>
      <c r="Q178" s="6" t="n">
        <v>83.7119</v>
      </c>
      <c r="R178" s="6" t="n">
        <v>25.2605</v>
      </c>
      <c r="S178" s="6" t="n">
        <v>23.8557</v>
      </c>
      <c r="T178" s="6" t="n">
        <v>3.16247</v>
      </c>
      <c r="U178" s="6" t="n">
        <v>4.31E-007</v>
      </c>
      <c r="V178" s="6" t="n">
        <v>1.57E-007</v>
      </c>
      <c r="W178" s="6" t="n">
        <v>51.2819</v>
      </c>
      <c r="X178" s="6" t="n">
        <v>0.31131</v>
      </c>
      <c r="Y178" s="6" t="n">
        <v>2.15548</v>
      </c>
      <c r="Z178" s="6" t="n">
        <v>259.485</v>
      </c>
      <c r="AA178" s="6" t="n">
        <v>-5.80265</v>
      </c>
      <c r="AB178" s="6" t="n">
        <v>17999</v>
      </c>
      <c r="AC178" s="6" t="n">
        <v>3692</v>
      </c>
      <c r="AD178" s="6" t="n">
        <v>12.72</v>
      </c>
      <c r="AE178" s="6" t="n">
        <v>26.25</v>
      </c>
      <c r="AF178" s="6" t="n">
        <v>25.38</v>
      </c>
      <c r="AG178" s="6" t="n">
        <v>23.67</v>
      </c>
      <c r="AH178" s="6" t="n">
        <v>20.82</v>
      </c>
      <c r="AI178" s="6" t="n">
        <v>0.02</v>
      </c>
      <c r="AK178" s="6" t="n">
        <v>-3.976</v>
      </c>
      <c r="AL178" s="6" t="n">
        <v>-0.006</v>
      </c>
      <c r="AM178" s="6" t="n">
        <v>50.32</v>
      </c>
      <c r="AN178" s="6" t="n">
        <v>68.89</v>
      </c>
      <c r="AO178" s="6" t="n">
        <v>96.9</v>
      </c>
      <c r="AP178" s="6" t="n">
        <v>0.224</v>
      </c>
      <c r="AQ178" s="6" t="n">
        <v>20.68</v>
      </c>
      <c r="AR178" s="6" t="n">
        <v>19.87</v>
      </c>
      <c r="AS178" s="6" t="n">
        <v>17.98</v>
      </c>
      <c r="AT178" s="6" t="n">
        <v>-0.1407574</v>
      </c>
      <c r="AU178" s="6" t="n">
        <v>261.1591</v>
      </c>
      <c r="AV178" s="6" t="n">
        <v>67.62132</v>
      </c>
      <c r="AW178" s="6" t="n">
        <v>0.105567</v>
      </c>
      <c r="AX178" s="6" t="n">
        <v>0.3293778</v>
      </c>
      <c r="AY178" s="6" t="n">
        <v>0.1390866</v>
      </c>
      <c r="AZ178" s="6" t="n">
        <v>-0.05221168</v>
      </c>
      <c r="BA178" s="6" t="n">
        <v>0.09509977</v>
      </c>
      <c r="BB178" s="6" t="n">
        <v>-0.3576602</v>
      </c>
      <c r="BC178" s="6" t="n">
        <v>0.1041563</v>
      </c>
      <c r="BD178" s="6" t="n">
        <v>0.06917046</v>
      </c>
      <c r="BE178" s="6" t="n">
        <v>0.9296431</v>
      </c>
      <c r="BF178" s="6" t="n">
        <v>0.3067137</v>
      </c>
      <c r="BG178" s="6" t="n">
        <v>0.3018541</v>
      </c>
      <c r="BH178" s="6" t="n">
        <v>-0.07611977</v>
      </c>
      <c r="BI178" s="6" t="n">
        <v>-0.1269088</v>
      </c>
      <c r="BJ178" s="6" t="n">
        <v>2.750245</v>
      </c>
      <c r="BK178" s="6" t="n">
        <v>-0.3764102</v>
      </c>
      <c r="BL178" s="6" t="n">
        <v>-0.01376922</v>
      </c>
      <c r="BM178" s="6" t="n">
        <v>-0.05927616</v>
      </c>
      <c r="BN178" s="6" t="n">
        <v>7.209138</v>
      </c>
      <c r="BO178" s="6" t="n">
        <v>0.6735803</v>
      </c>
      <c r="BP178" s="6" t="n">
        <v>0.1993432</v>
      </c>
      <c r="BQ178" s="6" t="n">
        <v>2.548155</v>
      </c>
      <c r="BR178" s="6" t="n">
        <v>-1.872316</v>
      </c>
      <c r="BS178" s="6" t="n">
        <v>0.04056213</v>
      </c>
      <c r="BT178" s="6" t="n">
        <v>531.4366</v>
      </c>
      <c r="BU178" s="6" t="n">
        <v>8.821476</v>
      </c>
      <c r="BV178" s="6" t="n">
        <v>25.26047</v>
      </c>
      <c r="BW178" s="6" t="n">
        <v>0.9730599</v>
      </c>
      <c r="BX178" s="6" t="n">
        <v>83.70284</v>
      </c>
      <c r="BY178" s="6" t="n">
        <v>27.023</v>
      </c>
      <c r="BZ178" s="6" t="n">
        <v>36.30744</v>
      </c>
      <c r="CA178" s="6" t="n">
        <v>-36.30743</v>
      </c>
      <c r="CB178" s="6" t="n">
        <v>3.514446</v>
      </c>
      <c r="CC178" s="6" t="n">
        <v>3.162066</v>
      </c>
      <c r="CD178" s="6" t="n">
        <v>12.60347</v>
      </c>
      <c r="CE178" s="6" t="n">
        <v>25.64852</v>
      </c>
      <c r="CF178" s="6" t="n">
        <v>1800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0</v>
      </c>
      <c r="CM178" s="6" t="n">
        <v>0</v>
      </c>
      <c r="CN178" s="6" t="n">
        <v>0</v>
      </c>
      <c r="CO178" s="6" t="n">
        <v>0</v>
      </c>
      <c r="CP178" s="6" t="n">
        <v>0</v>
      </c>
      <c r="CQ178" s="6" t="n">
        <v>50</v>
      </c>
      <c r="CR178" s="6" t="n">
        <v>-0.3576602</v>
      </c>
      <c r="CS178" s="6" t="n">
        <v>254.1413</v>
      </c>
      <c r="CT178" s="6" t="n">
        <v>0.09225284</v>
      </c>
      <c r="CU178" s="6" t="n">
        <v>0.12465</v>
      </c>
      <c r="CV178" s="6" t="n">
        <v>2.984828</v>
      </c>
      <c r="CW178" s="6" t="n">
        <v>4.033034</v>
      </c>
      <c r="CX178" s="6" t="n">
        <v>7.04695</v>
      </c>
      <c r="CY178" s="6" t="n">
        <v>394.6125</v>
      </c>
      <c r="CZ178" s="6" t="n">
        <v>695.7923</v>
      </c>
      <c r="DA178" s="6" t="n">
        <v>120.3029</v>
      </c>
      <c r="DB178" s="6" t="n">
        <v>-144.7992</v>
      </c>
      <c r="DC178" s="6" t="n">
        <v>6.903846</v>
      </c>
      <c r="DD178" s="6" t="n">
        <v>315.1407</v>
      </c>
      <c r="DE178" s="6" t="n">
        <v>466.8438</v>
      </c>
      <c r="DF178" s="6" t="n">
        <v>575.4894</v>
      </c>
      <c r="DG178" s="6" t="n">
        <v>-151.7031</v>
      </c>
      <c r="DH178" s="6" t="n">
        <v>423.7863</v>
      </c>
      <c r="DI178" s="6" t="n">
        <v>300.1092</v>
      </c>
      <c r="DJ178" s="6" t="n">
        <v>643.3792</v>
      </c>
      <c r="DK178" s="6" t="n">
        <v>0</v>
      </c>
      <c r="DL178" s="6" t="n">
        <v>25.21702</v>
      </c>
      <c r="DM178" s="6" t="n">
        <v>0.3024762</v>
      </c>
      <c r="DN178" s="6" t="n">
        <v>24.53065</v>
      </c>
      <c r="DO178" s="6" t="n">
        <v>0.2943896</v>
      </c>
      <c r="DP178" s="6" t="n">
        <v>24.38796</v>
      </c>
      <c r="DQ178" s="6" t="n">
        <v>0.2908766</v>
      </c>
      <c r="DR178" s="6" t="n">
        <v>2306.301</v>
      </c>
      <c r="DS178" s="6" t="n">
        <v>1281.279</v>
      </c>
      <c r="DT178" s="6" t="n">
        <v>864.6827</v>
      </c>
      <c r="DU178" s="6" t="n">
        <v>-241.8299544</v>
      </c>
      <c r="DV178" s="6" t="n">
        <v>2.7</v>
      </c>
      <c r="DW178" s="6" t="n">
        <v>1.3</v>
      </c>
      <c r="DX178" s="6" t="n">
        <v>3</v>
      </c>
      <c r="DY178" s="6" t="n">
        <v>2.0849101001</v>
      </c>
      <c r="DZ178" s="6" t="n">
        <v>2.1721735641</v>
      </c>
      <c r="EC178" s="6" t="n">
        <v>259.485</v>
      </c>
      <c r="ED178" s="6" t="n">
        <v>57600</v>
      </c>
      <c r="EE178" s="6" t="n">
        <v>16996</v>
      </c>
      <c r="EF178" s="6" t="n">
        <v>1</v>
      </c>
      <c r="EG178" s="6" t="n">
        <v>0.191075318181818</v>
      </c>
      <c r="EH178" s="6" t="n">
        <v>0.000106152954545455</v>
      </c>
      <c r="EI178" s="6" t="n">
        <v>7.0413346697991</v>
      </c>
      <c r="EJ178" s="6" t="n">
        <v>0.190814342450525</v>
      </c>
      <c r="EK178" s="6" t="n">
        <v>1.5269886862808</v>
      </c>
      <c r="EL178" s="6" t="n">
        <v>72.0366666666667</v>
      </c>
      <c r="EM178" s="6" t="n">
        <v>1</v>
      </c>
      <c r="EN178" s="6" t="n">
        <v>0.25956283862263</v>
      </c>
      <c r="EO178" s="6" t="n">
        <v>0.0556880119183673</v>
      </c>
      <c r="EP178" s="6" t="n">
        <v>3.514446</v>
      </c>
      <c r="EQ178" s="6" t="n">
        <v>0.23846145146189</v>
      </c>
      <c r="ER178" s="6" t="n">
        <v>0.801283884713565</v>
      </c>
    </row>
    <row r="179" customFormat="false" ht="14.25" hidden="false" customHeight="false" outlineLevel="0" collapsed="false">
      <c r="A179" s="1" t="n">
        <v>196</v>
      </c>
      <c r="B179" s="6" t="s">
        <v>179</v>
      </c>
      <c r="C179" s="7" t="n">
        <v>351.158251670935</v>
      </c>
      <c r="D179" s="7" t="n">
        <v>342.2466992925</v>
      </c>
      <c r="E179" s="2" t="n">
        <v>269.6888</v>
      </c>
      <c r="H179" s="5" t="n">
        <v>0.255641</v>
      </c>
      <c r="I179" s="8" t="n">
        <v>38912.6875</v>
      </c>
      <c r="J179" s="6" t="n">
        <v>2006</v>
      </c>
      <c r="K179" s="6" t="n">
        <v>7</v>
      </c>
      <c r="L179" s="6" t="n">
        <v>14</v>
      </c>
      <c r="M179" s="6" t="n">
        <v>0.255641</v>
      </c>
      <c r="N179" s="6" t="n">
        <v>0.0634562</v>
      </c>
      <c r="O179" s="6" t="n">
        <v>529.923</v>
      </c>
      <c r="P179" s="6" t="n">
        <v>9.21517</v>
      </c>
      <c r="Q179" s="6" t="n">
        <v>83.6975</v>
      </c>
      <c r="R179" s="6" t="n">
        <v>25.4067</v>
      </c>
      <c r="S179" s="6" t="n">
        <v>23.9394</v>
      </c>
      <c r="T179" s="6" t="n">
        <v>2.94717</v>
      </c>
      <c r="U179" s="6" t="n">
        <v>-7.36E-006</v>
      </c>
      <c r="V179" s="6" t="n">
        <v>-2.76E-007</v>
      </c>
      <c r="W179" s="6" t="n">
        <v>41.5652</v>
      </c>
      <c r="X179" s="6" t="n">
        <v>0.271355</v>
      </c>
      <c r="Y179" s="6" t="n">
        <v>1.74379</v>
      </c>
      <c r="Z179" s="6" t="n">
        <v>226.757</v>
      </c>
      <c r="AA179" s="6" t="n">
        <v>-4.89903</v>
      </c>
      <c r="AB179" s="6" t="n">
        <v>18000</v>
      </c>
      <c r="AC179" s="6" t="n">
        <v>3693</v>
      </c>
      <c r="AD179" s="6" t="n">
        <v>12.67</v>
      </c>
      <c r="AE179" s="6" t="n">
        <v>26.28</v>
      </c>
      <c r="AF179" s="6" t="n">
        <v>25.12</v>
      </c>
      <c r="AG179" s="6" t="n">
        <v>23.78</v>
      </c>
      <c r="AH179" s="6" t="n">
        <v>21.03</v>
      </c>
      <c r="AI179" s="6" t="n">
        <v>0.021</v>
      </c>
      <c r="AK179" s="6" t="n">
        <v>-3.997</v>
      </c>
      <c r="AL179" s="6" t="n">
        <v>-0.006</v>
      </c>
      <c r="AM179" s="6" t="n">
        <v>24.99</v>
      </c>
      <c r="AN179" s="6" t="n">
        <v>46.17</v>
      </c>
      <c r="AO179" s="6" t="n">
        <v>79.09</v>
      </c>
      <c r="AP179" s="6" t="n">
        <v>0.223</v>
      </c>
      <c r="AQ179" s="6" t="n">
        <v>20.61</v>
      </c>
      <c r="AR179" s="6" t="n">
        <v>19.88</v>
      </c>
      <c r="AS179" s="6" t="n">
        <v>17.98</v>
      </c>
      <c r="AT179" s="6" t="n">
        <v>-0.1110545</v>
      </c>
      <c r="AU179" s="6" t="n">
        <v>221.9267</v>
      </c>
      <c r="AV179" s="6" t="n">
        <v>55.80185</v>
      </c>
      <c r="AW179" s="6" t="n">
        <v>0.05416371</v>
      </c>
      <c r="AX179" s="6" t="n">
        <v>0.236009</v>
      </c>
      <c r="AY179" s="6" t="n">
        <v>0.1088293</v>
      </c>
      <c r="AZ179" s="6" t="n">
        <v>-0.02439986</v>
      </c>
      <c r="BA179" s="6" t="n">
        <v>0.05007157</v>
      </c>
      <c r="BB179" s="6" t="n">
        <v>-0.2918958</v>
      </c>
      <c r="BC179" s="6" t="n">
        <v>0.08846324</v>
      </c>
      <c r="BD179" s="6" t="n">
        <v>0.0571181</v>
      </c>
      <c r="BE179" s="6" t="n">
        <v>1.469747</v>
      </c>
      <c r="BF179" s="6" t="n">
        <v>0.02971558</v>
      </c>
      <c r="BG179" s="6" t="n">
        <v>0.6867895</v>
      </c>
      <c r="BH179" s="6" t="n">
        <v>-0.1753365</v>
      </c>
      <c r="BI179" s="6" t="n">
        <v>-0.008847676</v>
      </c>
      <c r="BJ179" s="6" t="n">
        <v>0.6196428</v>
      </c>
      <c r="BK179" s="6" t="n">
        <v>-0.6072667</v>
      </c>
      <c r="BL179" s="6" t="n">
        <v>0.150305</v>
      </c>
      <c r="BM179" s="6" t="n">
        <v>0.0577072</v>
      </c>
      <c r="BN179" s="6" t="n">
        <v>7.345287</v>
      </c>
      <c r="BO179" s="6" t="n">
        <v>0.6574424</v>
      </c>
      <c r="BP179" s="6" t="n">
        <v>0.1847647</v>
      </c>
      <c r="BQ179" s="6" t="n">
        <v>1.318723</v>
      </c>
      <c r="BR179" s="6" t="n">
        <v>-2.635259</v>
      </c>
      <c r="BS179" s="6" t="n">
        <v>0.04285432</v>
      </c>
      <c r="BT179" s="6" t="n">
        <v>529.9226</v>
      </c>
      <c r="BU179" s="6" t="n">
        <v>9.215163</v>
      </c>
      <c r="BV179" s="6" t="n">
        <v>25.40668</v>
      </c>
      <c r="BW179" s="6" t="n">
        <v>0.9724145</v>
      </c>
      <c r="BX179" s="6" t="n">
        <v>83.69507</v>
      </c>
      <c r="BY179" s="6" t="n">
        <v>27.16321</v>
      </c>
      <c r="BZ179" s="6" t="n">
        <v>63.41593</v>
      </c>
      <c r="CA179" s="6" t="n">
        <v>-63.41592</v>
      </c>
      <c r="CB179" s="6" t="n">
        <v>3.174652</v>
      </c>
      <c r="CC179" s="6" t="n">
        <v>2.946799</v>
      </c>
      <c r="CD179" s="6" t="n">
        <v>12.54815</v>
      </c>
      <c r="CE179" s="6" t="n">
        <v>21.70024</v>
      </c>
      <c r="CF179" s="6" t="n">
        <v>1800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0</v>
      </c>
      <c r="CM179" s="6" t="n">
        <v>0</v>
      </c>
      <c r="CN179" s="6" t="n">
        <v>0</v>
      </c>
      <c r="CO179" s="6" t="n">
        <v>0</v>
      </c>
      <c r="CP179" s="6" t="n">
        <v>0</v>
      </c>
      <c r="CQ179" s="6" t="n">
        <v>50</v>
      </c>
      <c r="CR179" s="6" t="n">
        <v>-0.2918958</v>
      </c>
      <c r="CS179" s="6" t="n">
        <v>215.8503</v>
      </c>
      <c r="CT179" s="6" t="n">
        <v>0.0782026</v>
      </c>
      <c r="CU179" s="6" t="n">
        <v>0.1026387</v>
      </c>
      <c r="CV179" s="6" t="n">
        <v>2.627657</v>
      </c>
      <c r="CW179" s="6" t="n">
        <v>3.448726</v>
      </c>
      <c r="CX179" s="6" t="n">
        <v>7.297434</v>
      </c>
      <c r="CY179" s="6" t="n">
        <v>324.718</v>
      </c>
      <c r="CZ179" s="6" t="n">
        <v>591.5469</v>
      </c>
      <c r="DA179" s="6" t="n">
        <v>106.6593</v>
      </c>
      <c r="DB179" s="6" t="n">
        <v>-143.4199</v>
      </c>
      <c r="DC179" s="6" t="n">
        <v>-0.7978624</v>
      </c>
      <c r="DD179" s="6" t="n">
        <v>319.1653</v>
      </c>
      <c r="DE179" s="6" t="n">
        <v>461.7873</v>
      </c>
      <c r="DF179" s="6" t="n">
        <v>484.8875</v>
      </c>
      <c r="DG179" s="6" t="n">
        <v>-142.622</v>
      </c>
      <c r="DH179" s="6" t="n">
        <v>342.2655</v>
      </c>
      <c r="DI179" s="6" t="n">
        <v>300.5395</v>
      </c>
      <c r="DJ179" s="6" t="n">
        <v>548.2308</v>
      </c>
      <c r="DK179" s="6" t="n">
        <v>0</v>
      </c>
      <c r="DL179" s="6" t="n">
        <v>25.34013</v>
      </c>
      <c r="DM179" s="6" t="n">
        <v>0.3112074</v>
      </c>
      <c r="DN179" s="6" t="n">
        <v>24.69851</v>
      </c>
      <c r="DO179" s="6" t="n">
        <v>0.3042947</v>
      </c>
      <c r="DP179" s="6" t="n">
        <v>24.65275</v>
      </c>
      <c r="DQ179" s="6" t="n">
        <v>0.3001711</v>
      </c>
      <c r="DR179" s="6" t="n">
        <v>1996.399</v>
      </c>
      <c r="DS179" s="6" t="n">
        <v>1109.11</v>
      </c>
      <c r="DT179" s="6" t="n">
        <v>864.6329</v>
      </c>
      <c r="DU179" s="6" t="n">
        <v>-111.5518767</v>
      </c>
      <c r="DX179" s="6" t="n">
        <v>2</v>
      </c>
      <c r="DY179" s="6" t="n">
        <v>2.0983774993</v>
      </c>
      <c r="DZ179" s="6" t="n">
        <v>2.1632850984</v>
      </c>
      <c r="EC179" s="6" t="n">
        <v>226.757</v>
      </c>
      <c r="ED179" s="6" t="n">
        <v>59400</v>
      </c>
      <c r="EE179" s="6" t="n">
        <v>16996</v>
      </c>
      <c r="EF179" s="6" t="n">
        <v>1</v>
      </c>
      <c r="EG179" s="6" t="n">
        <v>0.166975609090909</v>
      </c>
      <c r="EH179" s="6" t="n">
        <v>9.27642272727273E-005</v>
      </c>
      <c r="EI179" s="6" t="n">
        <v>6.11723235127337</v>
      </c>
      <c r="EJ179" s="6" t="n">
        <v>0.19203559813517</v>
      </c>
      <c r="EK179" s="6" t="n">
        <v>1.23325257613151</v>
      </c>
      <c r="EL179" s="6" t="n">
        <v>50.0833333333333</v>
      </c>
      <c r="EM179" s="6" t="n">
        <v>1</v>
      </c>
      <c r="EN179" s="6" t="n">
        <v>0.18046049004234</v>
      </c>
      <c r="EO179" s="6" t="n">
        <v>0.0556828424897959</v>
      </c>
      <c r="EP179" s="6" t="n">
        <v>3.174652</v>
      </c>
      <c r="EQ179" s="6" t="n">
        <v>0.208709192514041</v>
      </c>
      <c r="ER179" s="6" t="n">
        <v>0.800039553023884</v>
      </c>
    </row>
    <row r="180" customFormat="false" ht="14.25" hidden="false" customHeight="false" outlineLevel="0" collapsed="false">
      <c r="A180" s="1" t="n">
        <v>196</v>
      </c>
      <c r="B180" s="6" t="s">
        <v>180</v>
      </c>
      <c r="C180" s="7" t="n">
        <v>272.415356145696</v>
      </c>
      <c r="D180" s="7" t="n">
        <v>255.3725294425</v>
      </c>
      <c r="E180" s="2" t="n">
        <v>206.9491</v>
      </c>
      <c r="H180" s="5" t="n">
        <v>0.311626</v>
      </c>
      <c r="I180" s="8" t="n">
        <v>38912.7083333333</v>
      </c>
      <c r="J180" s="6" t="n">
        <v>2006</v>
      </c>
      <c r="K180" s="6" t="n">
        <v>7</v>
      </c>
      <c r="L180" s="6" t="n">
        <v>14</v>
      </c>
      <c r="M180" s="6" t="n">
        <v>0.311626</v>
      </c>
      <c r="N180" s="6" t="n">
        <v>0.0943284</v>
      </c>
      <c r="O180" s="6" t="n">
        <v>530.072</v>
      </c>
      <c r="P180" s="6" t="n">
        <v>9.42271</v>
      </c>
      <c r="Q180" s="6" t="n">
        <v>83.6752</v>
      </c>
      <c r="R180" s="6" t="n">
        <v>25.1763</v>
      </c>
      <c r="S180" s="6" t="n">
        <v>23.6805</v>
      </c>
      <c r="T180" s="6" t="n">
        <v>3.19254</v>
      </c>
      <c r="U180" s="6" t="n">
        <v>6.44E-006</v>
      </c>
      <c r="V180" s="6" t="n">
        <v>7.56E-008</v>
      </c>
      <c r="W180" s="6" t="n">
        <v>25.8371</v>
      </c>
      <c r="X180" s="6" t="n">
        <v>0.242249</v>
      </c>
      <c r="Y180" s="6" t="n">
        <v>1.08502</v>
      </c>
      <c r="Z180" s="6" t="n">
        <v>202.301</v>
      </c>
      <c r="AA180" s="6" t="n">
        <v>-5.14066</v>
      </c>
      <c r="AB180" s="6" t="n">
        <v>18000</v>
      </c>
      <c r="AC180" s="6" t="n">
        <v>3694</v>
      </c>
      <c r="AD180" s="6" t="n">
        <v>12.54</v>
      </c>
      <c r="AE180" s="6" t="n">
        <v>26.35</v>
      </c>
      <c r="AF180" s="6" t="n">
        <v>24.72</v>
      </c>
      <c r="AG180" s="6" t="n">
        <v>23.75</v>
      </c>
      <c r="AH180" s="6" t="n">
        <v>21.21</v>
      </c>
      <c r="AI180" s="6" t="n">
        <v>0.021</v>
      </c>
      <c r="AJ180" s="6" t="n">
        <v>-0.037</v>
      </c>
      <c r="AK180" s="6" t="n">
        <v>-4.026</v>
      </c>
      <c r="AL180" s="6" t="n">
        <v>-0.006</v>
      </c>
      <c r="AM180" s="6" t="n">
        <v>8.83</v>
      </c>
      <c r="AN180" s="6" t="n">
        <v>20.67</v>
      </c>
      <c r="AO180" s="6" t="n">
        <v>42.27</v>
      </c>
      <c r="AP180" s="6" t="n">
        <v>0.222</v>
      </c>
      <c r="AQ180" s="6" t="n">
        <v>20.54</v>
      </c>
      <c r="AR180" s="6" t="n">
        <v>19.88</v>
      </c>
      <c r="AS180" s="6" t="n">
        <v>17.99</v>
      </c>
      <c r="AT180" s="6" t="n">
        <v>-0.1323453</v>
      </c>
      <c r="AU180" s="6" t="n">
        <v>195.9868</v>
      </c>
      <c r="AV180" s="6" t="n">
        <v>37.54773</v>
      </c>
      <c r="AW180" s="6" t="n">
        <v>0.08324169</v>
      </c>
      <c r="AX180" s="6" t="n">
        <v>0.2923301</v>
      </c>
      <c r="AY180" s="6" t="n">
        <v>0.1116292</v>
      </c>
      <c r="AZ180" s="6" t="n">
        <v>-0.03924403</v>
      </c>
      <c r="BA180" s="6" t="n">
        <v>0.07591297</v>
      </c>
      <c r="BB180" s="6" t="n">
        <v>-0.2706676</v>
      </c>
      <c r="BC180" s="6" t="n">
        <v>0.07839249</v>
      </c>
      <c r="BD180" s="6" t="n">
        <v>0.03836775</v>
      </c>
      <c r="BE180" s="6" t="n">
        <v>0.906637</v>
      </c>
      <c r="BF180" s="6" t="n">
        <v>0.0339263</v>
      </c>
      <c r="BG180" s="6" t="n">
        <v>0.6397529</v>
      </c>
      <c r="BH180" s="6" t="n">
        <v>-0.09171485</v>
      </c>
      <c r="BI180" s="6" t="n">
        <v>-0.1210766</v>
      </c>
      <c r="BJ180" s="6" t="n">
        <v>0.8481675</v>
      </c>
      <c r="BK180" s="6" t="n">
        <v>-0.5905874</v>
      </c>
      <c r="BL180" s="6" t="n">
        <v>0.1795415</v>
      </c>
      <c r="BM180" s="6" t="n">
        <v>0.03760061</v>
      </c>
      <c r="BN180" s="6" t="n">
        <v>7.076897</v>
      </c>
      <c r="BO180" s="6" t="n">
        <v>0.6313716</v>
      </c>
      <c r="BP180" s="6" t="n">
        <v>0.1728283</v>
      </c>
      <c r="BQ180" s="6" t="n">
        <v>1.839014</v>
      </c>
      <c r="BR180" s="6" t="n">
        <v>-2.609265</v>
      </c>
      <c r="BS180" s="6" t="n">
        <v>0.05217468</v>
      </c>
      <c r="BT180" s="6" t="n">
        <v>530.0732</v>
      </c>
      <c r="BU180" s="6" t="n">
        <v>9.422723</v>
      </c>
      <c r="BV180" s="6" t="n">
        <v>25.17624</v>
      </c>
      <c r="BW180" s="6" t="n">
        <v>0.9740785</v>
      </c>
      <c r="BX180" s="6" t="n">
        <v>83.67226</v>
      </c>
      <c r="BY180" s="6" t="n">
        <v>27.30145</v>
      </c>
      <c r="BZ180" s="6" t="n">
        <v>54.82376</v>
      </c>
      <c r="CA180" s="6" t="n">
        <v>-54.82376</v>
      </c>
      <c r="CB180" s="6" t="n">
        <v>3.331253</v>
      </c>
      <c r="CC180" s="6" t="n">
        <v>3.192215</v>
      </c>
      <c r="CD180" s="6" t="n">
        <v>12.41549</v>
      </c>
      <c r="CE180" s="6" t="n">
        <v>16.54808</v>
      </c>
      <c r="CF180" s="6" t="n">
        <v>1800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0</v>
      </c>
      <c r="CM180" s="6" t="n">
        <v>0</v>
      </c>
      <c r="CN180" s="6" t="n">
        <v>0</v>
      </c>
      <c r="CO180" s="6" t="n">
        <v>0</v>
      </c>
      <c r="CP180" s="6" t="n">
        <v>0</v>
      </c>
      <c r="CQ180" s="6" t="n">
        <v>50</v>
      </c>
      <c r="CR180" s="6" t="n">
        <v>-0.2706676</v>
      </c>
      <c r="CS180" s="6" t="n">
        <v>191.2777</v>
      </c>
      <c r="CT180" s="6" t="n">
        <v>0.06920736</v>
      </c>
      <c r="CU180" s="6" t="n">
        <v>0.06911489</v>
      </c>
      <c r="CV180" s="6" t="n">
        <v>2.356131</v>
      </c>
      <c r="CW180" s="6" t="n">
        <v>2.352983</v>
      </c>
      <c r="CX180" s="6" t="n">
        <v>7.395935</v>
      </c>
      <c r="CY180" s="6" t="n">
        <v>227.3613</v>
      </c>
      <c r="CZ180" s="6" t="n">
        <v>424.8152</v>
      </c>
      <c r="DA180" s="6" t="n">
        <v>80.18255</v>
      </c>
      <c r="DB180" s="6" t="n">
        <v>-123.4951</v>
      </c>
      <c r="DC180" s="6" t="n">
        <v>-5.255085</v>
      </c>
      <c r="DD180" s="6" t="n">
        <v>333.0429</v>
      </c>
      <c r="DE180" s="6" t="n">
        <v>451.2829</v>
      </c>
      <c r="DF180" s="6" t="n">
        <v>344.6327</v>
      </c>
      <c r="DG180" s="6" t="n">
        <v>-118.24</v>
      </c>
      <c r="DH180" s="6" t="n">
        <v>226.3927</v>
      </c>
      <c r="DI180" s="6" t="n">
        <v>299.5492</v>
      </c>
      <c r="DJ180" s="6" t="n">
        <v>389.6433</v>
      </c>
      <c r="DK180" s="6" t="n">
        <v>0</v>
      </c>
      <c r="DL180" s="6" t="n">
        <v>24.73418</v>
      </c>
      <c r="DM180" s="6" t="n">
        <v>0.3266143</v>
      </c>
      <c r="DN180" s="6" t="n">
        <v>24.26505</v>
      </c>
      <c r="DO180" s="6" t="n">
        <v>0.3180993</v>
      </c>
      <c r="DP180" s="6" t="n">
        <v>24.2648</v>
      </c>
      <c r="DQ180" s="6" t="n">
        <v>0.3113275</v>
      </c>
      <c r="DR180" s="6" t="n">
        <v>1424.146</v>
      </c>
      <c r="DS180" s="6" t="n">
        <v>791.1921</v>
      </c>
      <c r="DT180" s="6" t="n">
        <v>864.3619</v>
      </c>
      <c r="DU180" s="6" t="n">
        <v>-324.9619539</v>
      </c>
      <c r="DV180" s="6" t="n">
        <v>2.7</v>
      </c>
      <c r="DW180" s="6" t="n">
        <v>1.3</v>
      </c>
      <c r="DX180" s="6" t="n">
        <v>3</v>
      </c>
      <c r="DY180" s="6" t="n">
        <v>2.0149825067</v>
      </c>
      <c r="DZ180" s="6" t="n">
        <v>2.0660577704</v>
      </c>
      <c r="EC180" s="6" t="n">
        <v>202.301</v>
      </c>
      <c r="ED180" s="6" t="n">
        <v>61200</v>
      </c>
      <c r="EE180" s="6" t="n">
        <v>16996</v>
      </c>
      <c r="EF180" s="6" t="n">
        <v>1</v>
      </c>
      <c r="EG180" s="6" t="n">
        <v>0.1489671</v>
      </c>
      <c r="EH180" s="6" t="n">
        <v>8.27595E-005</v>
      </c>
      <c r="EI180" s="6" t="n">
        <v>5.67209812318785</v>
      </c>
      <c r="EJ180" s="6" t="n">
        <v>0.186087493773223</v>
      </c>
      <c r="EK180" s="6" t="n">
        <v>0.815739186369553</v>
      </c>
      <c r="EL180" s="6" t="n">
        <v>23.9233333333333</v>
      </c>
      <c r="EM180" s="6" t="n">
        <v>1</v>
      </c>
      <c r="EN180" s="6" t="n">
        <v>0.0862006613666472</v>
      </c>
      <c r="EO180" s="6" t="n">
        <v>0.0556676668571429</v>
      </c>
      <c r="EP180" s="6" t="n">
        <v>3.331253</v>
      </c>
      <c r="EQ180" s="6" t="n">
        <v>0.167033033468797</v>
      </c>
      <c r="ER180" s="6" t="n">
        <v>0.891842151856915</v>
      </c>
    </row>
    <row r="181" customFormat="false" ht="14.25" hidden="false" customHeight="false" outlineLevel="0" collapsed="false">
      <c r="A181" s="1" t="n">
        <v>196</v>
      </c>
      <c r="B181" s="6" t="s">
        <v>181</v>
      </c>
      <c r="C181" s="7" t="n">
        <v>225.900516801727</v>
      </c>
      <c r="D181" s="7" t="n">
        <v>205.804567475</v>
      </c>
      <c r="E181" s="2" t="n">
        <v>177.6752</v>
      </c>
      <c r="H181" s="5" t="n">
        <v>0.278416</v>
      </c>
      <c r="I181" s="8" t="n">
        <v>38912.7291666667</v>
      </c>
      <c r="J181" s="6" t="n">
        <v>2006</v>
      </c>
      <c r="K181" s="6" t="n">
        <v>7</v>
      </c>
      <c r="L181" s="6" t="n">
        <v>14</v>
      </c>
      <c r="M181" s="6" t="n">
        <v>0.278416</v>
      </c>
      <c r="N181" s="6" t="n">
        <v>0.0752731</v>
      </c>
      <c r="O181" s="6" t="n">
        <v>529.012</v>
      </c>
      <c r="P181" s="6" t="n">
        <v>9.55072</v>
      </c>
      <c r="Q181" s="6" t="n">
        <v>83.6952</v>
      </c>
      <c r="R181" s="6" t="n">
        <v>25.2999</v>
      </c>
      <c r="S181" s="6" t="n">
        <v>23.7838</v>
      </c>
      <c r="T181" s="6" t="n">
        <v>2.97338</v>
      </c>
      <c r="U181" s="6" t="n">
        <v>5.14E-006</v>
      </c>
      <c r="V181" s="6" t="n">
        <v>-1.29E-007</v>
      </c>
      <c r="W181" s="6" t="n">
        <v>16.6621</v>
      </c>
      <c r="X181" s="6" t="n">
        <v>0.239966</v>
      </c>
      <c r="Y181" s="6" t="n">
        <v>0.698371</v>
      </c>
      <c r="Z181" s="6" t="n">
        <v>200.827</v>
      </c>
      <c r="AA181" s="6" t="n">
        <v>-4.48053</v>
      </c>
      <c r="AB181" s="6" t="n">
        <v>18000</v>
      </c>
      <c r="AC181" s="6" t="n">
        <v>3695</v>
      </c>
      <c r="AD181" s="6" t="n">
        <v>12.48</v>
      </c>
      <c r="AE181" s="6" t="n">
        <v>25.96</v>
      </c>
      <c r="AF181" s="6" t="n">
        <v>24.4</v>
      </c>
      <c r="AG181" s="6" t="n">
        <v>23.65</v>
      </c>
      <c r="AH181" s="6" t="n">
        <v>21.35</v>
      </c>
      <c r="AI181" s="6" t="n">
        <v>0.021</v>
      </c>
      <c r="AJ181" s="6" t="n">
        <v>-0.037</v>
      </c>
      <c r="AK181" s="6" t="n">
        <v>-3.963</v>
      </c>
      <c r="AL181" s="6" t="n">
        <v>-0.005</v>
      </c>
      <c r="AM181" s="6" t="n">
        <v>-0.676</v>
      </c>
      <c r="AN181" s="6" t="n">
        <v>12.58</v>
      </c>
      <c r="AO181" s="6" t="n">
        <v>-9.21</v>
      </c>
      <c r="AP181" s="6" t="n">
        <v>0.221</v>
      </c>
      <c r="AQ181" s="6" t="n">
        <v>20.48</v>
      </c>
      <c r="AR181" s="6" t="n">
        <v>19.87</v>
      </c>
      <c r="AS181" s="6" t="n">
        <v>18</v>
      </c>
      <c r="AT181" s="6" t="n">
        <v>-0.1070338</v>
      </c>
      <c r="AU181" s="6" t="n">
        <v>190.4827</v>
      </c>
      <c r="AV181" s="6" t="n">
        <v>28.30098</v>
      </c>
      <c r="AW181" s="6" t="n">
        <v>0.0688257</v>
      </c>
      <c r="AX181" s="6" t="n">
        <v>0.2659844</v>
      </c>
      <c r="AY181" s="6" t="n">
        <v>0.08635702</v>
      </c>
      <c r="AZ181" s="6" t="n">
        <v>-0.03014695</v>
      </c>
      <c r="BA181" s="6" t="n">
        <v>0.06400314</v>
      </c>
      <c r="BB181" s="6" t="n">
        <v>-0.2264114</v>
      </c>
      <c r="BC181" s="6" t="n">
        <v>0.07638143</v>
      </c>
      <c r="BD181" s="6" t="n">
        <v>0.02895609</v>
      </c>
      <c r="BE181" s="6" t="n">
        <v>0.5431796</v>
      </c>
      <c r="BF181" s="6" t="n">
        <v>-0.077041</v>
      </c>
      <c r="BG181" s="6" t="n">
        <v>0.3813458</v>
      </c>
      <c r="BH181" s="6" t="n">
        <v>-0.1068632</v>
      </c>
      <c r="BI181" s="6" t="n">
        <v>-0.06373841</v>
      </c>
      <c r="BJ181" s="6" t="n">
        <v>0.4714772</v>
      </c>
      <c r="BK181" s="6" t="n">
        <v>-0.7384136</v>
      </c>
      <c r="BL181" s="6" t="n">
        <v>0.3118973</v>
      </c>
      <c r="BM181" s="6" t="n">
        <v>0.07808797</v>
      </c>
      <c r="BN181" s="6" t="n">
        <v>4.472104</v>
      </c>
      <c r="BO181" s="6" t="n">
        <v>0.5938897</v>
      </c>
      <c r="BP181" s="6" t="n">
        <v>0.06947015</v>
      </c>
      <c r="BQ181" s="6" t="n">
        <v>1.635902</v>
      </c>
      <c r="BR181" s="6" t="n">
        <v>-2.482516</v>
      </c>
      <c r="BS181" s="6" t="n">
        <v>0.04341066</v>
      </c>
      <c r="BT181" s="6" t="n">
        <v>529.0123</v>
      </c>
      <c r="BU181" s="6" t="n">
        <v>9.550735</v>
      </c>
      <c r="BV181" s="6" t="n">
        <v>25.29991</v>
      </c>
      <c r="BW181" s="6" t="n">
        <v>0.9728327</v>
      </c>
      <c r="BX181" s="6" t="n">
        <v>83.69006</v>
      </c>
      <c r="BY181" s="6" t="n">
        <v>26.93472</v>
      </c>
      <c r="BZ181" s="6" t="n">
        <v>56.61633</v>
      </c>
      <c r="CA181" s="6" t="n">
        <v>-56.61633</v>
      </c>
      <c r="CB181" s="6" t="n">
        <v>3.052444</v>
      </c>
      <c r="CC181" s="6" t="n">
        <v>2.973055</v>
      </c>
      <c r="CD181" s="6" t="n">
        <v>12.3565</v>
      </c>
      <c r="CE181" s="6" t="n">
        <v>13.0629</v>
      </c>
      <c r="CF181" s="6" t="n">
        <v>1800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0</v>
      </c>
      <c r="CM181" s="6" t="n">
        <v>0</v>
      </c>
      <c r="CN181" s="6" t="n">
        <v>0</v>
      </c>
      <c r="CO181" s="6" t="n">
        <v>0</v>
      </c>
      <c r="CP181" s="6" t="n">
        <v>0</v>
      </c>
      <c r="CQ181" s="6" t="n">
        <v>50</v>
      </c>
      <c r="CR181" s="6" t="n">
        <v>-0.2264114</v>
      </c>
      <c r="CS181" s="6" t="n">
        <v>186.3707</v>
      </c>
      <c r="CT181" s="6" t="n">
        <v>0.06738884</v>
      </c>
      <c r="CU181" s="6" t="n">
        <v>0.05198875</v>
      </c>
      <c r="CV181" s="6" t="n">
        <v>2.321212</v>
      </c>
      <c r="CW181" s="6" t="n">
        <v>1.790755</v>
      </c>
      <c r="CX181" s="6" t="n">
        <v>7.467972</v>
      </c>
      <c r="CY181" s="6" t="n">
        <v>201.8541</v>
      </c>
      <c r="CZ181" s="6" t="n">
        <v>409.3207</v>
      </c>
      <c r="DA181" s="6" t="n">
        <v>83.69998</v>
      </c>
      <c r="DB181" s="6" t="n">
        <v>-142.4247</v>
      </c>
      <c r="DC181" s="6" t="n">
        <v>-11.27308</v>
      </c>
      <c r="DD181" s="6" t="n">
        <v>316.9023</v>
      </c>
      <c r="DE181" s="6" t="n">
        <v>448.054</v>
      </c>
      <c r="DF181" s="6" t="n">
        <v>325.6207</v>
      </c>
      <c r="DG181" s="6" t="n">
        <v>-131.1516</v>
      </c>
      <c r="DH181" s="6" t="n">
        <v>194.4691</v>
      </c>
      <c r="DI181" s="6" t="n">
        <v>300.0092</v>
      </c>
      <c r="DJ181" s="6" t="n">
        <v>381.8532</v>
      </c>
      <c r="DK181" s="6" t="n">
        <v>0</v>
      </c>
      <c r="DL181" s="6" t="n">
        <v>25.16279</v>
      </c>
      <c r="DM181" s="6" t="n">
        <v>0.3215054</v>
      </c>
      <c r="DN181" s="6" t="n">
        <v>24.58509</v>
      </c>
      <c r="DO181" s="6" t="n">
        <v>0.3163692</v>
      </c>
      <c r="DP181" s="6" t="n">
        <v>24.59494</v>
      </c>
      <c r="DQ181" s="6" t="n">
        <v>0.3105557</v>
      </c>
      <c r="DR181" s="6" t="n">
        <v>1379.283</v>
      </c>
      <c r="DS181" s="6" t="n">
        <v>766.2682</v>
      </c>
      <c r="DT181" s="6" t="n">
        <v>864.4549</v>
      </c>
      <c r="DU181" s="6" t="n">
        <v>-359.4154132</v>
      </c>
      <c r="DV181" s="6" t="n">
        <v>2.7</v>
      </c>
      <c r="DW181" s="6" t="n">
        <v>1.3</v>
      </c>
      <c r="DX181" s="6" t="n">
        <v>3</v>
      </c>
      <c r="DY181" s="6" t="n">
        <v>2.0644466055</v>
      </c>
      <c r="DZ181" s="6" t="n">
        <v>2.111375333</v>
      </c>
      <c r="EC181" s="6" t="n">
        <v>200.827</v>
      </c>
      <c r="ED181" s="6" t="n">
        <v>63000</v>
      </c>
      <c r="EE181" s="6" t="n">
        <v>16996</v>
      </c>
      <c r="EF181" s="6" t="n">
        <v>1</v>
      </c>
      <c r="EG181" s="6" t="n">
        <v>0.1478817</v>
      </c>
      <c r="EH181" s="6" t="n">
        <v>8.21565E-005</v>
      </c>
      <c r="EI181" s="6" t="n">
        <v>5.50406569444577</v>
      </c>
      <c r="EJ181" s="6" t="n">
        <v>0.190278458049983</v>
      </c>
      <c r="EK181" s="6" t="n">
        <v>0.700711928467744</v>
      </c>
      <c r="EL181" s="6" t="n">
        <v>0.898</v>
      </c>
      <c r="EM181" s="6" t="n">
        <v>1</v>
      </c>
      <c r="EN181" s="6" t="n">
        <v>0.00323567760515184</v>
      </c>
      <c r="EO181" s="6" t="n">
        <v>0.0556795093061224</v>
      </c>
      <c r="EP181" s="6" t="n">
        <v>3.052444</v>
      </c>
      <c r="EQ181" s="6" t="n">
        <v>0.160806961997405</v>
      </c>
      <c r="ER181" s="6" t="n">
        <v>0.919622497453725</v>
      </c>
    </row>
    <row r="182" customFormat="false" ht="14.25" hidden="false" customHeight="false" outlineLevel="0" collapsed="false">
      <c r="A182" s="1" t="n">
        <v>196</v>
      </c>
      <c r="B182" s="6" t="s">
        <v>182</v>
      </c>
      <c r="C182" s="7" t="n">
        <v>175.72317815374</v>
      </c>
      <c r="D182" s="7" t="n">
        <v>151.22959124125</v>
      </c>
      <c r="E182" s="2" t="n">
        <v>110.6416</v>
      </c>
      <c r="H182" s="5" t="n">
        <v>0.211469</v>
      </c>
      <c r="I182" s="8" t="n">
        <v>38912.75</v>
      </c>
      <c r="J182" s="6" t="n">
        <v>2006</v>
      </c>
      <c r="K182" s="6" t="n">
        <v>7</v>
      </c>
      <c r="L182" s="6" t="n">
        <v>14</v>
      </c>
      <c r="M182" s="6" t="n">
        <v>0.211469</v>
      </c>
      <c r="N182" s="6" t="n">
        <v>0.0434625</v>
      </c>
      <c r="O182" s="6" t="n">
        <v>530.373</v>
      </c>
      <c r="P182" s="6" t="n">
        <v>9.6587</v>
      </c>
      <c r="Q182" s="6" t="n">
        <v>83.7036</v>
      </c>
      <c r="R182" s="6" t="n">
        <v>25.0384</v>
      </c>
      <c r="S182" s="6" t="n">
        <v>23.5109</v>
      </c>
      <c r="T182" s="6" t="n">
        <v>2.37684</v>
      </c>
      <c r="U182" s="6" t="n">
        <v>-1.34E-007</v>
      </c>
      <c r="V182" s="6" t="n">
        <v>-3.64E-008</v>
      </c>
      <c r="W182" s="6" t="n">
        <v>-1.67001</v>
      </c>
      <c r="X182" s="6" t="n">
        <v>0.171656</v>
      </c>
      <c r="Y182" s="6" t="n">
        <v>-0.0701876</v>
      </c>
      <c r="Z182" s="6" t="n">
        <v>143.288</v>
      </c>
      <c r="AA182" s="6" t="n">
        <v>-2.00249</v>
      </c>
      <c r="AB182" s="6" t="n">
        <v>17999</v>
      </c>
      <c r="AC182" s="6" t="n">
        <v>3696</v>
      </c>
      <c r="AD182" s="6" t="n">
        <v>12.53</v>
      </c>
      <c r="AE182" s="6" t="n">
        <v>25.81</v>
      </c>
      <c r="AF182" s="6" t="n">
        <v>24.09</v>
      </c>
      <c r="AG182" s="6" t="n">
        <v>23.54</v>
      </c>
      <c r="AH182" s="6" t="n">
        <v>21.45</v>
      </c>
      <c r="AI182" s="6" t="n">
        <v>0.021</v>
      </c>
      <c r="AJ182" s="6" t="n">
        <v>-0.037</v>
      </c>
      <c r="AK182" s="6" t="n">
        <v>-3.944</v>
      </c>
      <c r="AL182" s="6" t="n">
        <v>-0.005</v>
      </c>
      <c r="AM182" s="6" t="n">
        <v>-17.52</v>
      </c>
      <c r="AN182" s="6" t="n">
        <v>-10.31</v>
      </c>
      <c r="AO182" s="6" t="n">
        <v>-6.766</v>
      </c>
      <c r="AP182" s="6" t="n">
        <v>0.22</v>
      </c>
      <c r="AQ182" s="6" t="n">
        <v>20.42</v>
      </c>
      <c r="AR182" s="6" t="n">
        <v>19.86</v>
      </c>
      <c r="AS182" s="6" t="n">
        <v>18.01</v>
      </c>
      <c r="AT182" s="6" t="n">
        <v>-0.03050578</v>
      </c>
      <c r="AU182" s="6" t="n">
        <v>133.8507</v>
      </c>
      <c r="AV182" s="6" t="n">
        <v>7.975183</v>
      </c>
      <c r="AW182" s="6" t="n">
        <v>0.03915587</v>
      </c>
      <c r="AX182" s="6" t="n">
        <v>0.2005138</v>
      </c>
      <c r="AY182" s="6" t="n">
        <v>0.0609024</v>
      </c>
      <c r="AZ182" s="6" t="n">
        <v>-0.02280995</v>
      </c>
      <c r="BA182" s="6" t="n">
        <v>0.03310909</v>
      </c>
      <c r="BB182" s="6" t="n">
        <v>-0.09288406</v>
      </c>
      <c r="BC182" s="6" t="n">
        <v>0.0539634</v>
      </c>
      <c r="BD182" s="6" t="n">
        <v>0.008150962</v>
      </c>
      <c r="BE182" s="6" t="n">
        <v>0.4712577</v>
      </c>
      <c r="BF182" s="6" t="n">
        <v>-0.08089529</v>
      </c>
      <c r="BG182" s="6" t="n">
        <v>-0.4491267</v>
      </c>
      <c r="BH182" s="6" t="n">
        <v>-0.2795841</v>
      </c>
      <c r="BI182" s="6" t="n">
        <v>0.06236001</v>
      </c>
      <c r="BJ182" s="6" t="n">
        <v>0.3650043</v>
      </c>
      <c r="BK182" s="6" t="n">
        <v>-0.3560796</v>
      </c>
      <c r="BL182" s="6" t="n">
        <v>0.2307375</v>
      </c>
      <c r="BM182" s="6" t="n">
        <v>-0.006523215</v>
      </c>
      <c r="BN182" s="6" t="n">
        <v>8.10533</v>
      </c>
      <c r="BO182" s="6" t="n">
        <v>0.7222938</v>
      </c>
      <c r="BP182" s="6" t="n">
        <v>0.05993294</v>
      </c>
      <c r="BQ182" s="6" t="n">
        <v>1.577871</v>
      </c>
      <c r="BR182" s="6" t="n">
        <v>-1.777201</v>
      </c>
      <c r="BS182" s="6" t="n">
        <v>0.02555414</v>
      </c>
      <c r="BT182" s="6" t="n">
        <v>530.3737</v>
      </c>
      <c r="BU182" s="6" t="n">
        <v>9.658654</v>
      </c>
      <c r="BV182" s="6" t="n">
        <v>25.03837</v>
      </c>
      <c r="BW182" s="6" t="n">
        <v>0.9738864</v>
      </c>
      <c r="BX182" s="6" t="n">
        <v>83.69447</v>
      </c>
      <c r="BY182" s="6" t="n">
        <v>26.74683</v>
      </c>
      <c r="BZ182" s="6" t="n">
        <v>48.40004</v>
      </c>
      <c r="CA182" s="6" t="n">
        <v>-48.40002</v>
      </c>
      <c r="CB182" s="6" t="n">
        <v>2.446219</v>
      </c>
      <c r="CC182" s="6" t="n">
        <v>2.376577</v>
      </c>
      <c r="CD182" s="6" t="n">
        <v>12.40988</v>
      </c>
      <c r="CE182" s="6" t="n">
        <v>13.66695</v>
      </c>
      <c r="CF182" s="6" t="n">
        <v>1800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0</v>
      </c>
      <c r="CM182" s="6" t="n">
        <v>0</v>
      </c>
      <c r="CN182" s="6" t="n">
        <v>0</v>
      </c>
      <c r="CO182" s="6" t="n">
        <v>0</v>
      </c>
      <c r="CP182" s="6" t="n">
        <v>0</v>
      </c>
      <c r="CQ182" s="6" t="n">
        <v>50.32167</v>
      </c>
      <c r="CR182" s="6" t="n">
        <v>-0.09288406</v>
      </c>
      <c r="CS182" s="6" t="n">
        <v>131.6707</v>
      </c>
      <c r="CT182" s="6" t="n">
        <v>0.04768696</v>
      </c>
      <c r="CU182" s="6" t="n">
        <v>0.01469132</v>
      </c>
      <c r="CV182" s="6" t="n">
        <v>1.666566</v>
      </c>
      <c r="CW182" s="6" t="n">
        <v>0.5134327</v>
      </c>
      <c r="CX182" s="6" t="n">
        <v>7.596523</v>
      </c>
      <c r="CY182" s="6" t="n">
        <v>130.4894</v>
      </c>
      <c r="CZ182" s="6" t="n">
        <v>293.698</v>
      </c>
      <c r="DA182" s="6" t="n">
        <v>63.44381</v>
      </c>
      <c r="DB182" s="6" t="n">
        <v>-139.5719</v>
      </c>
      <c r="DC182" s="6" t="n">
        <v>-16.56175</v>
      </c>
      <c r="DD182" s="6" t="n">
        <v>317.237</v>
      </c>
      <c r="DE182" s="6" t="n">
        <v>440.2472</v>
      </c>
      <c r="DF182" s="6" t="n">
        <v>230.2542</v>
      </c>
      <c r="DG182" s="6" t="n">
        <v>-123.0101</v>
      </c>
      <c r="DH182" s="6" t="n">
        <v>107.2441</v>
      </c>
      <c r="DI182" s="6" t="n">
        <v>299.5965</v>
      </c>
      <c r="DJ182" s="6" t="n">
        <v>268.9442</v>
      </c>
      <c r="DK182" s="6" t="n">
        <v>0</v>
      </c>
      <c r="DL182" s="6" t="n">
        <v>24.83367</v>
      </c>
      <c r="DM182" s="6" t="n">
        <v>0.3333665</v>
      </c>
      <c r="DN182" s="6" t="n">
        <v>24.3173</v>
      </c>
      <c r="DO182" s="6" t="n">
        <v>0.3273667</v>
      </c>
      <c r="DP182" s="6" t="n">
        <v>24.38357</v>
      </c>
      <c r="DQ182" s="6" t="n">
        <v>0.3190335</v>
      </c>
      <c r="DR182" s="6" t="n">
        <v>476.373</v>
      </c>
      <c r="DS182" s="6" t="n">
        <v>264.6517</v>
      </c>
      <c r="DT182" s="6" t="n">
        <v>864.551</v>
      </c>
      <c r="DU182" s="6" t="n">
        <v>1571.2875153</v>
      </c>
      <c r="DV182" s="6" t="n">
        <v>2.7</v>
      </c>
      <c r="DW182" s="6" t="n">
        <v>1.3</v>
      </c>
      <c r="DX182" s="6" t="n">
        <v>4</v>
      </c>
      <c r="DY182" s="6" t="n">
        <v>2.0086828611</v>
      </c>
      <c r="DZ182" s="6" t="n">
        <v>2.0443714076</v>
      </c>
      <c r="EC182" s="6" t="n">
        <v>143.288</v>
      </c>
      <c r="ED182" s="6" t="n">
        <v>64800</v>
      </c>
      <c r="EE182" s="6" t="n">
        <v>16996</v>
      </c>
      <c r="EF182" s="6" t="n">
        <v>1</v>
      </c>
      <c r="EG182" s="6" t="n">
        <v>0.105512072727273</v>
      </c>
      <c r="EH182" s="6" t="n">
        <v>5.86178181818182E-005</v>
      </c>
      <c r="EI182" s="6" t="n">
        <v>4.03196128374404</v>
      </c>
      <c r="EJ182" s="6" t="n">
        <v>0.187053311984515</v>
      </c>
      <c r="EK182" s="6" t="n">
        <v>0.386422419437266</v>
      </c>
      <c r="EL182" s="6" t="n">
        <v>-11.532</v>
      </c>
      <c r="EM182" s="6" t="n">
        <v>1</v>
      </c>
      <c r="EN182" s="6" t="n">
        <v>-0.0415521538336426</v>
      </c>
      <c r="EO182" s="6" t="n">
        <v>0.0556824433061224</v>
      </c>
      <c r="EP182" s="6" t="n">
        <v>2.446219</v>
      </c>
      <c r="EQ182" s="6" t="n">
        <v>0.115296206432825</v>
      </c>
      <c r="ER182" s="6" t="n">
        <v>0.915139153244798</v>
      </c>
    </row>
    <row r="183" customFormat="false" ht="14.25" hidden="false" customHeight="false" outlineLevel="0" collapsed="false">
      <c r="A183" s="1" t="n">
        <v>196</v>
      </c>
      <c r="B183" s="6" t="s">
        <v>183</v>
      </c>
      <c r="C183" s="7" t="n">
        <v>127.816039252237</v>
      </c>
      <c r="D183" s="7" t="n">
        <v>98.31237375</v>
      </c>
      <c r="E183" s="2" t="n">
        <v>110.6416</v>
      </c>
      <c r="H183" s="5" t="n">
        <v>0.176918</v>
      </c>
      <c r="I183" s="8" t="n">
        <v>38912.7708333333</v>
      </c>
      <c r="J183" s="6" t="n">
        <v>2006</v>
      </c>
      <c r="K183" s="6" t="n">
        <v>7</v>
      </c>
      <c r="L183" s="6" t="n">
        <v>14</v>
      </c>
      <c r="M183" s="6" t="n">
        <v>0.176918</v>
      </c>
      <c r="N183" s="6" t="n">
        <v>0.0304431</v>
      </c>
      <c r="O183" s="6" t="n">
        <v>531.698</v>
      </c>
      <c r="P183" s="6" t="n">
        <v>10.2766</v>
      </c>
      <c r="Q183" s="6" t="n">
        <v>83.7064</v>
      </c>
      <c r="R183" s="6" t="n">
        <v>24.719</v>
      </c>
      <c r="S183" s="6" t="n">
        <v>23.0908</v>
      </c>
      <c r="T183" s="6" t="n">
        <v>1.87949</v>
      </c>
      <c r="U183" s="6" t="n">
        <v>2.58E-006</v>
      </c>
      <c r="V183" s="6" t="n">
        <v>1.83E-007</v>
      </c>
      <c r="W183" s="6" t="n">
        <v>-10.9717</v>
      </c>
      <c r="X183" s="6" t="n">
        <v>0.145605</v>
      </c>
      <c r="Y183" s="6" t="n">
        <v>-0.462884</v>
      </c>
      <c r="Z183" s="6" t="n">
        <v>121.202</v>
      </c>
      <c r="AA183" s="6" t="n">
        <v>-2.19965</v>
      </c>
      <c r="AB183" s="6" t="n">
        <v>18000</v>
      </c>
      <c r="AC183" s="6" t="n">
        <v>3697</v>
      </c>
      <c r="AD183" s="6" t="n">
        <v>12.59</v>
      </c>
      <c r="AE183" s="6" t="n">
        <v>25.47</v>
      </c>
      <c r="AF183" s="6" t="n">
        <v>23.78</v>
      </c>
      <c r="AG183" s="6" t="n">
        <v>23.4</v>
      </c>
      <c r="AH183" s="6" t="n">
        <v>21.52</v>
      </c>
      <c r="AI183" s="6" t="n">
        <v>0.021</v>
      </c>
      <c r="AJ183" s="6" t="n">
        <v>-0.037</v>
      </c>
      <c r="AK183" s="6" t="n">
        <v>-3.894</v>
      </c>
      <c r="AL183" s="6" t="n">
        <v>-0.005</v>
      </c>
      <c r="AM183" s="6" t="n">
        <v>-25.63</v>
      </c>
      <c r="AN183" s="6" t="n">
        <v>-24.26</v>
      </c>
      <c r="AO183" s="6" t="n">
        <v>-10.24</v>
      </c>
      <c r="AP183" s="6" t="n">
        <v>0.219</v>
      </c>
      <c r="AQ183" s="6" t="n">
        <v>20.36</v>
      </c>
      <c r="AR183" s="6" t="n">
        <v>19.85</v>
      </c>
      <c r="AS183" s="6" t="n">
        <v>18.02</v>
      </c>
      <c r="AT183" s="6" t="n">
        <v>-0.04640226</v>
      </c>
      <c r="AU183" s="6" t="n">
        <v>106.3059</v>
      </c>
      <c r="AV183" s="6" t="n">
        <v>-2.459239</v>
      </c>
      <c r="AW183" s="6" t="n">
        <v>0.02676358</v>
      </c>
      <c r="AX183" s="6" t="n">
        <v>0.1656947</v>
      </c>
      <c r="AY183" s="6" t="n">
        <v>0.03168274</v>
      </c>
      <c r="AZ183" s="6" t="n">
        <v>-0.01328606</v>
      </c>
      <c r="BA183" s="6" t="n">
        <v>0.02402587</v>
      </c>
      <c r="BB183" s="6" t="n">
        <v>-0.07998239</v>
      </c>
      <c r="BC183" s="6" t="n">
        <v>0.04305759</v>
      </c>
      <c r="BD183" s="6" t="n">
        <v>-0.00251102</v>
      </c>
      <c r="BE183" s="6" t="n">
        <v>0.2024129</v>
      </c>
      <c r="BF183" s="6" t="n">
        <v>-0.05647689</v>
      </c>
      <c r="BG183" s="6" t="n">
        <v>-0.0979181</v>
      </c>
      <c r="BH183" s="6" t="n">
        <v>-0.2668858</v>
      </c>
      <c r="BI183" s="6" t="n">
        <v>0.05882267</v>
      </c>
      <c r="BJ183" s="6" t="n">
        <v>0.1812325</v>
      </c>
      <c r="BK183" s="6" t="n">
        <v>-0.2386241</v>
      </c>
      <c r="BL183" s="6" t="n">
        <v>0.1986657</v>
      </c>
      <c r="BM183" s="6" t="n">
        <v>-0.02110195</v>
      </c>
      <c r="BN183" s="6" t="n">
        <v>3.156226</v>
      </c>
      <c r="BO183" s="6" t="n">
        <v>0.8204022</v>
      </c>
      <c r="BP183" s="6" t="n">
        <v>0.04963956</v>
      </c>
      <c r="BQ183" s="6" t="n">
        <v>0.9876947</v>
      </c>
      <c r="BR183" s="6" t="n">
        <v>-1.598669</v>
      </c>
      <c r="BS183" s="6" t="n">
        <v>0.0353716</v>
      </c>
      <c r="BT183" s="6" t="n">
        <v>531.6945</v>
      </c>
      <c r="BU183" s="6" t="n">
        <v>10.27675</v>
      </c>
      <c r="BV183" s="6" t="n">
        <v>24.719</v>
      </c>
      <c r="BW183" s="6" t="n">
        <v>0.974826</v>
      </c>
      <c r="BX183" s="6" t="n">
        <v>83.69746</v>
      </c>
      <c r="BY183" s="6" t="n">
        <v>26.34421</v>
      </c>
      <c r="BZ183" s="6" t="n">
        <v>58.29126</v>
      </c>
      <c r="CA183" s="6" t="n">
        <v>-58.29126</v>
      </c>
      <c r="CB183" s="6" t="n">
        <v>1.91854</v>
      </c>
      <c r="CC183" s="6" t="n">
        <v>1.879171</v>
      </c>
      <c r="CD183" s="6" t="n">
        <v>12.474</v>
      </c>
      <c r="CE183" s="6" t="n">
        <v>11.60315</v>
      </c>
      <c r="CF183" s="6" t="n">
        <v>1800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0</v>
      </c>
      <c r="CM183" s="6" t="n">
        <v>0</v>
      </c>
      <c r="CN183" s="6" t="n">
        <v>0</v>
      </c>
      <c r="CO183" s="6" t="n">
        <v>0</v>
      </c>
      <c r="CP183" s="6" t="n">
        <v>0</v>
      </c>
      <c r="CQ183" s="6" t="n">
        <v>50</v>
      </c>
      <c r="CR183" s="6" t="n">
        <v>-0.07998239</v>
      </c>
      <c r="CS183" s="6" t="n">
        <v>105.0605</v>
      </c>
      <c r="CT183" s="6" t="n">
        <v>0.03812643</v>
      </c>
      <c r="CU183" s="6" t="n">
        <v>-0.004546301</v>
      </c>
      <c r="CV183" s="6" t="n">
        <v>1.414001</v>
      </c>
      <c r="CW183" s="6" t="n">
        <v>-0.1686094</v>
      </c>
      <c r="CX183" s="6" t="n">
        <v>8.081573</v>
      </c>
      <c r="CY183" s="6" t="n">
        <v>79.4999</v>
      </c>
      <c r="CZ183" s="6" t="n">
        <v>212.6388</v>
      </c>
      <c r="DA183" s="6" t="n">
        <v>50.67027</v>
      </c>
      <c r="DB183" s="6" t="n">
        <v>-135.7737</v>
      </c>
      <c r="DC183" s="6" t="n">
        <v>-19.74343</v>
      </c>
      <c r="DD183" s="6" t="n">
        <v>317.7529</v>
      </c>
      <c r="DE183" s="6" t="n">
        <v>433.7832</v>
      </c>
      <c r="DF183" s="6" t="n">
        <v>161.9685</v>
      </c>
      <c r="DG183" s="6" t="n">
        <v>-116.0302</v>
      </c>
      <c r="DH183" s="6" t="n">
        <v>45.9383</v>
      </c>
      <c r="DI183" s="6" t="n">
        <v>299.0568</v>
      </c>
      <c r="DJ183" s="6" t="n">
        <v>80.73386</v>
      </c>
      <c r="DK183" s="6" t="n">
        <v>0</v>
      </c>
      <c r="DL183" s="6" t="n">
        <v>24.4688</v>
      </c>
      <c r="DM183" s="6" t="n">
        <v>0.3621361</v>
      </c>
      <c r="DN183" s="6" t="n">
        <v>24.0344</v>
      </c>
      <c r="DO183" s="6" t="n">
        <v>0.3526708</v>
      </c>
      <c r="DP183" s="6" t="n">
        <v>24.17238</v>
      </c>
      <c r="DQ183" s="6" t="n">
        <v>0.3408228</v>
      </c>
      <c r="DR183" s="6" t="n">
        <v>454.333</v>
      </c>
      <c r="DS183" s="6" t="n">
        <v>252.4072</v>
      </c>
      <c r="DT183" s="6" t="n">
        <v>864.5308</v>
      </c>
      <c r="DU183" s="6" t="n">
        <v>140.01141204</v>
      </c>
      <c r="DV183" s="6" t="n">
        <v>2.7</v>
      </c>
      <c r="DW183" s="6" t="n">
        <v>1.3</v>
      </c>
      <c r="DX183" s="6" t="n">
        <v>5</v>
      </c>
      <c r="DY183" s="6" t="n">
        <v>1.9045020404</v>
      </c>
      <c r="DZ183" s="6" t="n">
        <v>1.9343546772</v>
      </c>
      <c r="EC183" s="6" t="n">
        <v>121.202</v>
      </c>
      <c r="ED183" s="6" t="n">
        <v>66600</v>
      </c>
      <c r="EE183" s="6" t="n">
        <v>16996</v>
      </c>
      <c r="EF183" s="6" t="n">
        <v>1</v>
      </c>
      <c r="EG183" s="6" t="n">
        <v>0.0892487454545455</v>
      </c>
      <c r="EH183" s="6" t="n">
        <v>4.95826363636364E-005</v>
      </c>
      <c r="EI183" s="6" t="n">
        <v>3.59370945748014</v>
      </c>
      <c r="EJ183" s="6" t="n">
        <v>0.183531796839918</v>
      </c>
      <c r="EK183" s="6" t="n">
        <v>0.165525087448493</v>
      </c>
      <c r="EL183" s="6" t="n">
        <v>-20.0433333333333</v>
      </c>
      <c r="EM183" s="6" t="n">
        <v>0</v>
      </c>
      <c r="EN183" s="6" t="n">
        <v>-0.0722202280615368</v>
      </c>
      <c r="EO183" s="6" t="n">
        <v>0.0556844325714286</v>
      </c>
      <c r="EP183" s="6" t="n">
        <v>1.91854</v>
      </c>
      <c r="EQ183" s="6" t="n">
        <v>0.0782282627637957</v>
      </c>
    </row>
    <row r="184" customFormat="false" ht="14.25" hidden="false" customHeight="false" outlineLevel="0" collapsed="false">
      <c r="A184" s="1" t="n">
        <v>196</v>
      </c>
      <c r="B184" s="6" t="s">
        <v>184</v>
      </c>
      <c r="C184" s="7" t="n">
        <v>58.8329526040893</v>
      </c>
      <c r="D184" s="7" t="n">
        <v>21.766910225</v>
      </c>
      <c r="E184" s="2" t="n">
        <v>110.6416</v>
      </c>
      <c r="G184" s="2" t="n">
        <v>0</v>
      </c>
      <c r="H184" s="5" t="n">
        <v>0.0839553</v>
      </c>
      <c r="I184" s="8" t="n">
        <v>38912.7916666667</v>
      </c>
      <c r="J184" s="6" t="n">
        <v>2006</v>
      </c>
      <c r="K184" s="6" t="n">
        <v>7</v>
      </c>
      <c r="L184" s="6" t="n">
        <v>14</v>
      </c>
      <c r="M184" s="6" t="n">
        <v>0.0839553</v>
      </c>
      <c r="N184" s="6" t="n">
        <v>0.00686488</v>
      </c>
      <c r="O184" s="6" t="n">
        <v>536.329</v>
      </c>
      <c r="P184" s="6" t="n">
        <v>12.0671</v>
      </c>
      <c r="Q184" s="6" t="n">
        <v>83.7406</v>
      </c>
      <c r="R184" s="6" t="n">
        <v>24.1508</v>
      </c>
      <c r="S184" s="6" t="n">
        <v>22.2379</v>
      </c>
      <c r="T184" s="6" t="n">
        <v>1.06598</v>
      </c>
      <c r="U184" s="6" t="n">
        <v>-1.55E-006</v>
      </c>
      <c r="V184" s="6" t="n">
        <v>1.08E-008</v>
      </c>
      <c r="W184" s="6" t="n">
        <v>-3.91624</v>
      </c>
      <c r="X184" s="6" t="n">
        <v>0.049665</v>
      </c>
      <c r="Y184" s="6" t="n">
        <v>-0.167221</v>
      </c>
      <c r="Z184" s="6" t="n">
        <v>40.9688</v>
      </c>
      <c r="AA184" s="6" t="n">
        <v>-0.398455</v>
      </c>
      <c r="AB184" s="6" t="n">
        <v>17987</v>
      </c>
      <c r="AC184" s="6" t="n">
        <v>3698</v>
      </c>
      <c r="AD184" s="6" t="n">
        <v>12.7</v>
      </c>
      <c r="AE184" s="6" t="n">
        <v>24.78</v>
      </c>
      <c r="AF184" s="6" t="n">
        <v>23.47</v>
      </c>
      <c r="AG184" s="6" t="n">
        <v>23.25</v>
      </c>
      <c r="AH184" s="6" t="n">
        <v>21.56</v>
      </c>
      <c r="AI184" s="6" t="n">
        <v>0.021</v>
      </c>
      <c r="AJ184" s="6" t="n">
        <v>-0.037</v>
      </c>
      <c r="AK184" s="6" t="n">
        <v>-3.806</v>
      </c>
      <c r="AL184" s="6" t="n">
        <v>-0.005</v>
      </c>
      <c r="AM184" s="6" t="n">
        <v>-32.88</v>
      </c>
      <c r="AN184" s="6" t="n">
        <v>-31</v>
      </c>
      <c r="AO184" s="6" t="n">
        <v>-27.13</v>
      </c>
      <c r="AP184" s="6" t="n">
        <v>0.219</v>
      </c>
      <c r="AQ184" s="6" t="n">
        <v>20.31</v>
      </c>
      <c r="AR184" s="6" t="n">
        <v>19.83</v>
      </c>
      <c r="AS184" s="6" t="n">
        <v>18.02</v>
      </c>
      <c r="AT184" s="6" t="n">
        <v>-0.01144718</v>
      </c>
      <c r="AU184" s="6" t="n">
        <v>35.56942</v>
      </c>
      <c r="AV184" s="6" t="n">
        <v>-0.3952896</v>
      </c>
      <c r="AW184" s="6" t="n">
        <v>0.005645416</v>
      </c>
      <c r="AX184" s="6" t="n">
        <v>0.07603976</v>
      </c>
      <c r="AY184" s="6" t="n">
        <v>0.01267786</v>
      </c>
      <c r="AZ184" s="6" t="n">
        <v>-0.002766025</v>
      </c>
      <c r="BA184" s="6" t="n">
        <v>0.005077514</v>
      </c>
      <c r="BB184" s="6" t="n">
        <v>-0.02353358</v>
      </c>
      <c r="BC184" s="6" t="n">
        <v>0.01435786</v>
      </c>
      <c r="BD184" s="6" t="n">
        <v>-0.000402974</v>
      </c>
      <c r="BE184" s="6" t="n">
        <v>0.051066</v>
      </c>
      <c r="BF184" s="6" t="n">
        <v>-0.01314964</v>
      </c>
      <c r="BG184" s="6" t="n">
        <v>-0.3071209</v>
      </c>
      <c r="BH184" s="6" t="n">
        <v>-0.03348823</v>
      </c>
      <c r="BI184" s="6" t="n">
        <v>0.02627677</v>
      </c>
      <c r="BJ184" s="6" t="n">
        <v>0.117894</v>
      </c>
      <c r="BK184" s="6" t="n">
        <v>0.8702021</v>
      </c>
      <c r="BL184" s="6" t="n">
        <v>0.1734761</v>
      </c>
      <c r="BM184" s="6" t="n">
        <v>-0.07097967</v>
      </c>
      <c r="BN184" s="6" t="n">
        <v>16.00241</v>
      </c>
      <c r="BO184" s="6" t="n">
        <v>0.6169388</v>
      </c>
      <c r="BP184" s="6" t="n">
        <v>0.07886975</v>
      </c>
      <c r="BQ184" s="6" t="n">
        <v>0.4903255</v>
      </c>
      <c r="BR184" s="6" t="n">
        <v>-0.9466204</v>
      </c>
      <c r="BS184" s="6" t="n">
        <v>0.01186808</v>
      </c>
      <c r="BT184" s="6" t="n">
        <v>536.3239</v>
      </c>
      <c r="BU184" s="6" t="n">
        <v>12.06678</v>
      </c>
      <c r="BV184" s="6" t="n">
        <v>24.15099</v>
      </c>
      <c r="BW184" s="6" t="n">
        <v>0.9763701</v>
      </c>
      <c r="BX184" s="6" t="n">
        <v>83.74426</v>
      </c>
      <c r="BY184" s="6" t="n">
        <v>25.58916</v>
      </c>
      <c r="BZ184" s="6" t="n">
        <v>62.61698</v>
      </c>
      <c r="CA184" s="6" t="n">
        <v>-62.61697</v>
      </c>
      <c r="CB184" s="6" t="n">
        <v>1.09597</v>
      </c>
      <c r="CC184" s="6" t="n">
        <v>1.066072</v>
      </c>
      <c r="CD184" s="6" t="n">
        <v>12.59056</v>
      </c>
      <c r="CE184" s="6" t="n">
        <v>13.37849</v>
      </c>
      <c r="CF184" s="6" t="n">
        <v>1800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0</v>
      </c>
      <c r="CM184" s="6" t="n">
        <v>0</v>
      </c>
      <c r="CN184" s="6" t="n">
        <v>0</v>
      </c>
      <c r="CO184" s="6" t="n">
        <v>0</v>
      </c>
      <c r="CP184" s="6" t="n">
        <v>0</v>
      </c>
      <c r="CQ184" s="6" t="n">
        <v>50</v>
      </c>
      <c r="CR184" s="6" t="n">
        <v>-0.02353358</v>
      </c>
      <c r="CS184" s="6" t="n">
        <v>35.03317</v>
      </c>
      <c r="CT184" s="6" t="n">
        <v>0.0128259</v>
      </c>
      <c r="CU184" s="6" t="n">
        <v>-0.000739489</v>
      </c>
      <c r="CV184" s="6" t="n">
        <v>0.5690571</v>
      </c>
      <c r="CW184" s="6" t="n">
        <v>-0.03280951</v>
      </c>
      <c r="CX184" s="6" t="n">
        <v>9.752262</v>
      </c>
      <c r="CY184" s="6" t="n">
        <v>13.90816</v>
      </c>
      <c r="CZ184" s="6" t="n">
        <v>107.2186</v>
      </c>
      <c r="DA184" s="6" t="n">
        <v>29.13883</v>
      </c>
      <c r="DB184" s="6" t="n">
        <v>-134.0665</v>
      </c>
      <c r="DC184" s="6" t="n">
        <v>-20.9281</v>
      </c>
      <c r="DD184" s="6" t="n">
        <v>311.7235</v>
      </c>
      <c r="DE184" s="6" t="n">
        <v>424.8619</v>
      </c>
      <c r="DF184" s="6" t="n">
        <v>78.07973</v>
      </c>
      <c r="DG184" s="6" t="n">
        <v>-113.1384</v>
      </c>
      <c r="DH184" s="6" t="n">
        <v>-35.05867</v>
      </c>
      <c r="DI184" s="6" t="n">
        <v>297.7719</v>
      </c>
      <c r="DJ184" s="6" t="n">
        <v>76.34071</v>
      </c>
      <c r="DK184" s="6" t="n">
        <v>0</v>
      </c>
      <c r="DL184" s="6" t="n">
        <v>23.8597</v>
      </c>
      <c r="DM184" s="6" t="n">
        <v>0.4522193</v>
      </c>
      <c r="DN184" s="6" t="n">
        <v>23.42997</v>
      </c>
      <c r="DO184" s="6" t="n">
        <v>0.4404824</v>
      </c>
      <c r="DP184" s="6" t="n">
        <v>23.55786</v>
      </c>
      <c r="DQ184" s="6" t="n">
        <v>0.4260333</v>
      </c>
      <c r="DR184" s="6" t="n">
        <v>361.9175</v>
      </c>
      <c r="DS184" s="6" t="n">
        <v>201.0653</v>
      </c>
      <c r="DT184" s="6" t="n">
        <v>864.8889</v>
      </c>
      <c r="DU184" s="6" t="n">
        <v>41.898067296</v>
      </c>
      <c r="DV184" s="6" t="n">
        <v>3.0940786345</v>
      </c>
      <c r="DW184" s="6" t="n">
        <v>1.4911222335</v>
      </c>
      <c r="DX184" s="6" t="n">
        <v>5</v>
      </c>
      <c r="DY184" s="6" t="n">
        <v>1.5687902106</v>
      </c>
      <c r="DZ184" s="6" t="n">
        <v>1.6122200579</v>
      </c>
      <c r="EC184" s="6" t="n">
        <v>40.9688</v>
      </c>
      <c r="ED184" s="6" t="n">
        <v>68400</v>
      </c>
      <c r="EE184" s="6" t="n">
        <v>16996</v>
      </c>
      <c r="EF184" s="6" t="n">
        <v>0</v>
      </c>
      <c r="EG184" s="6" t="n">
        <v>0.0205083155278118</v>
      </c>
      <c r="EJ184" s="6" t="n">
        <v>0.177777626817896</v>
      </c>
      <c r="EK184" s="6" t="n">
        <v>-0.126323556108473</v>
      </c>
      <c r="EL184" s="6" t="n">
        <v>-30.3366666666667</v>
      </c>
      <c r="EM184" s="6" t="n">
        <v>0</v>
      </c>
      <c r="EN184" s="6" t="n">
        <v>-0.109309212637294</v>
      </c>
      <c r="EO184" s="6" t="n">
        <v>0.0557155688979592</v>
      </c>
      <c r="EP184" s="6" t="n">
        <v>1.09597</v>
      </c>
      <c r="EQ184" s="6" t="n">
        <v>0.021052758568112</v>
      </c>
    </row>
    <row r="185" customFormat="false" ht="14.25" hidden="false" customHeight="false" outlineLevel="0" collapsed="false">
      <c r="A185" s="1" t="n">
        <v>196</v>
      </c>
      <c r="B185" s="6" t="s">
        <v>185</v>
      </c>
      <c r="C185" s="7" t="n">
        <v>17.3490033689513</v>
      </c>
      <c r="D185" s="7" t="n">
        <v>-15.90812113</v>
      </c>
      <c r="E185" s="2" t="n">
        <v>-14.41933</v>
      </c>
      <c r="F185" s="5" t="n">
        <v>0</v>
      </c>
      <c r="G185" s="2" t="n">
        <v>0</v>
      </c>
      <c r="H185" s="5" t="n">
        <v>0.0604539</v>
      </c>
      <c r="I185" s="8" t="n">
        <v>38912.8125</v>
      </c>
      <c r="J185" s="6" t="n">
        <v>2006</v>
      </c>
      <c r="K185" s="6" t="n">
        <v>7</v>
      </c>
      <c r="L185" s="6" t="n">
        <v>14</v>
      </c>
      <c r="M185" s="6" t="n">
        <v>0.0604539</v>
      </c>
      <c r="N185" s="6" t="n">
        <v>0.00356992</v>
      </c>
      <c r="O185" s="6" t="n">
        <v>546.073</v>
      </c>
      <c r="P185" s="6" t="n">
        <v>12.4775</v>
      </c>
      <c r="Q185" s="6" t="n">
        <v>83.7989</v>
      </c>
      <c r="R185" s="6" t="n">
        <v>23.3902</v>
      </c>
      <c r="S185" s="6" t="n">
        <v>21.425</v>
      </c>
      <c r="T185" s="6" t="n">
        <v>-0.290447</v>
      </c>
      <c r="U185" s="6" t="n">
        <v>-3.01E-008</v>
      </c>
      <c r="V185" s="6" t="n">
        <v>0.0370175</v>
      </c>
      <c r="W185" s="6" t="n">
        <v>-4.03616</v>
      </c>
      <c r="X185" s="6" t="n">
        <v>0.0110541</v>
      </c>
      <c r="Y185" s="6" t="n">
        <v>-0.175514</v>
      </c>
      <c r="Z185" s="6" t="n">
        <v>8.95887</v>
      </c>
      <c r="AA185" s="6" t="n">
        <v>0.594626</v>
      </c>
      <c r="AB185" s="6" t="n">
        <v>17952</v>
      </c>
      <c r="AC185" s="6" t="n">
        <v>3699</v>
      </c>
      <c r="AD185" s="6" t="n">
        <v>12.75</v>
      </c>
      <c r="AE185" s="6" t="n">
        <v>23.5</v>
      </c>
      <c r="AF185" s="6" t="n">
        <v>23.17</v>
      </c>
      <c r="AG185" s="6" t="n">
        <v>23.08</v>
      </c>
      <c r="AH185" s="6" t="n">
        <v>21.58</v>
      </c>
      <c r="AI185" s="6" t="n">
        <v>0.021</v>
      </c>
      <c r="AJ185" s="6" t="n">
        <v>-0.037</v>
      </c>
      <c r="AK185" s="6" t="n">
        <v>-3.654</v>
      </c>
      <c r="AL185" s="6" t="n">
        <v>-0.004</v>
      </c>
      <c r="AM185" s="6" t="n">
        <v>-39.53</v>
      </c>
      <c r="AN185" s="6" t="n">
        <v>-33.49</v>
      </c>
      <c r="AO185" s="6" t="n">
        <v>-36.99</v>
      </c>
      <c r="AP185" s="6" t="n">
        <v>0.218</v>
      </c>
      <c r="AQ185" s="6" t="n">
        <v>20.27</v>
      </c>
      <c r="AR185" s="6" t="n">
        <v>19.81</v>
      </c>
      <c r="AS185" s="6" t="n">
        <v>18.02</v>
      </c>
      <c r="AT185" s="6" t="n">
        <v>0.01861993</v>
      </c>
      <c r="AU185" s="6" t="n">
        <v>9.511987</v>
      </c>
      <c r="AV185" s="6" t="n">
        <v>-1.915413</v>
      </c>
      <c r="AW185" s="6" t="n">
        <v>0.00116276</v>
      </c>
      <c r="AX185" s="6" t="n">
        <v>0.03438924</v>
      </c>
      <c r="AY185" s="6" t="n">
        <v>0.003061308</v>
      </c>
      <c r="AZ185" s="6" t="n">
        <v>-0.000923269</v>
      </c>
      <c r="BA185" s="6" t="n">
        <v>0.00073903</v>
      </c>
      <c r="BB185" s="6" t="n">
        <v>0.01874935</v>
      </c>
      <c r="BC185" s="6" t="n">
        <v>0.003901021</v>
      </c>
      <c r="BD185" s="6" t="n">
        <v>-0.001939073</v>
      </c>
      <c r="BE185" s="6" t="n">
        <v>0.0425589</v>
      </c>
      <c r="BF185" s="6" t="n">
        <v>-0.03065415</v>
      </c>
      <c r="BG185" s="6" t="n">
        <v>-0.3460972</v>
      </c>
      <c r="BH185" s="6" t="n">
        <v>-0.009406464</v>
      </c>
      <c r="BI185" s="6" t="n">
        <v>0.03318279</v>
      </c>
      <c r="BJ185" s="6" t="n">
        <v>0.06196581</v>
      </c>
      <c r="BK185" s="6" t="n">
        <v>0.505662</v>
      </c>
      <c r="BL185" s="6" t="n">
        <v>-0.01443298</v>
      </c>
      <c r="BM185" s="6" t="n">
        <v>-0.03112015</v>
      </c>
      <c r="BN185" s="6" t="n">
        <v>37.03465</v>
      </c>
      <c r="BO185" s="6" t="n">
        <v>0.3297789</v>
      </c>
      <c r="BP185" s="6" t="n">
        <v>0.0446477</v>
      </c>
      <c r="BQ185" s="6" t="n">
        <v>-0.29087</v>
      </c>
      <c r="BR185" s="6" t="n">
        <v>-0.007417028</v>
      </c>
      <c r="BS185" s="6" t="n">
        <v>0.01760638</v>
      </c>
      <c r="BT185" s="6" t="n">
        <v>546.0545</v>
      </c>
      <c r="BU185" s="6" t="n">
        <v>12.47512</v>
      </c>
      <c r="BV185" s="6" t="n">
        <v>23.39123</v>
      </c>
      <c r="BW185" s="6" t="n">
        <v>0.9832066</v>
      </c>
      <c r="BX185" s="6" t="n">
        <v>83.79231</v>
      </c>
      <c r="BY185" s="6" t="n">
        <v>24.22326</v>
      </c>
      <c r="BZ185" s="6" t="n">
        <v>178.5393</v>
      </c>
      <c r="CA185" s="6" t="n">
        <v>-178.5393</v>
      </c>
      <c r="CB185" s="6" t="n">
        <v>0.3837118</v>
      </c>
      <c r="CC185" s="6" t="n">
        <v>0.2909645</v>
      </c>
      <c r="CD185" s="6" t="n">
        <v>12.62665</v>
      </c>
      <c r="CE185" s="6" t="n">
        <v>39.8229</v>
      </c>
      <c r="CF185" s="6" t="n">
        <v>1800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0</v>
      </c>
      <c r="CM185" s="6" t="n">
        <v>0</v>
      </c>
      <c r="CN185" s="6" t="n">
        <v>0</v>
      </c>
      <c r="CO185" s="6" t="n">
        <v>0</v>
      </c>
      <c r="CP185" s="6" t="n">
        <v>0</v>
      </c>
      <c r="CQ185" s="6" t="n">
        <v>50</v>
      </c>
      <c r="CR185" s="6" t="n">
        <v>0.01874935</v>
      </c>
      <c r="CS185" s="6" t="n">
        <v>9.518492</v>
      </c>
      <c r="CT185" s="6" t="n">
        <v>0.00352852</v>
      </c>
      <c r="CU185" s="6" t="n">
        <v>-0.003657946</v>
      </c>
      <c r="CV185" s="6" t="n">
        <v>0.1773511</v>
      </c>
      <c r="CW185" s="6" t="n">
        <v>-0.1838564</v>
      </c>
      <c r="CX185" s="6" t="n">
        <v>11.24832</v>
      </c>
      <c r="CY185" s="6" t="n">
        <v>-24.37627</v>
      </c>
      <c r="CZ185" s="6" t="n">
        <v>48.86464</v>
      </c>
      <c r="DA185" s="6" t="n">
        <v>15.66367</v>
      </c>
      <c r="DB185" s="6" t="n">
        <v>-120.3644</v>
      </c>
      <c r="DC185" s="6" t="n">
        <v>-16.71022</v>
      </c>
      <c r="DD185" s="6" t="n">
        <v>312.5399</v>
      </c>
      <c r="DE185" s="6" t="n">
        <v>416.1941</v>
      </c>
      <c r="DF185" s="6" t="n">
        <v>33.20097</v>
      </c>
      <c r="DG185" s="6" t="n">
        <v>-103.6542</v>
      </c>
      <c r="DH185" s="6" t="n">
        <v>-70.45326</v>
      </c>
      <c r="DI185" s="6" t="n">
        <v>295.5965</v>
      </c>
      <c r="DJ185" s="6" t="n">
        <v>47.31075</v>
      </c>
      <c r="DK185" s="6" t="n">
        <v>0</v>
      </c>
      <c r="DL185" s="6" t="n">
        <v>21.70625</v>
      </c>
      <c r="DM185" s="6" t="n">
        <v>0.5909441</v>
      </c>
      <c r="DN185" s="6" t="n">
        <v>22.17407</v>
      </c>
      <c r="DO185" s="6" t="n">
        <v>0.5015636</v>
      </c>
      <c r="DP185" s="6" t="n">
        <v>22.50512</v>
      </c>
      <c r="DQ185" s="6" t="n">
        <v>0.4619948</v>
      </c>
      <c r="DR185" s="6" t="n">
        <v>168.5172</v>
      </c>
      <c r="DS185" s="6" t="n">
        <v>93.62067</v>
      </c>
      <c r="DT185" s="6" t="n">
        <v>865.1837</v>
      </c>
      <c r="DU185" s="6" t="n">
        <v>15.173771852</v>
      </c>
      <c r="DV185" s="6" t="n">
        <v>3.5129251947</v>
      </c>
      <c r="DW185" s="6" t="n">
        <v>1.6929759975</v>
      </c>
      <c r="DX185" s="6" t="n">
        <v>6</v>
      </c>
      <c r="DY185" s="6" t="n">
        <v>1.1902435185</v>
      </c>
      <c r="DZ185" s="6" t="n">
        <v>1.3309381319</v>
      </c>
      <c r="EC185" s="6" t="n">
        <v>8.95887</v>
      </c>
      <c r="ED185" s="6" t="n">
        <v>70200</v>
      </c>
      <c r="EE185" s="6" t="n">
        <v>16996</v>
      </c>
      <c r="EF185" s="6" t="n">
        <v>0</v>
      </c>
      <c r="EG185" s="6" t="n">
        <v>-0.00840130060386436</v>
      </c>
      <c r="EJ185" s="6" t="n">
        <v>0.15863785330192</v>
      </c>
      <c r="EK185" s="6" t="n">
        <v>-0.253857500659176</v>
      </c>
      <c r="EL185" s="6" t="n">
        <v>-36.67</v>
      </c>
      <c r="EM185" s="6" t="n">
        <v>0</v>
      </c>
      <c r="EN185" s="6" t="n">
        <v>-0.132129507551134</v>
      </c>
      <c r="EO185" s="6" t="n">
        <v>0.0557475368571429</v>
      </c>
      <c r="EP185" s="6" t="n">
        <v>0.3837118</v>
      </c>
      <c r="EQ185" s="6" t="n">
        <v>-0.010561796938214</v>
      </c>
    </row>
    <row r="186" customFormat="false" ht="14.25" hidden="false" customHeight="false" outlineLevel="0" collapsed="false">
      <c r="A186" s="1" t="n">
        <v>196</v>
      </c>
      <c r="B186" s="6" t="s">
        <v>186</v>
      </c>
      <c r="C186" s="7" t="n">
        <v>4.30704562246849</v>
      </c>
      <c r="D186" s="7" t="n">
        <v>-27.35056558125</v>
      </c>
      <c r="E186" s="2" t="n">
        <v>-23.84459125</v>
      </c>
      <c r="G186" s="2" t="n">
        <v>0</v>
      </c>
      <c r="H186" s="5" t="n">
        <v>0.116959</v>
      </c>
      <c r="I186" s="8" t="n">
        <v>38912.8333333333</v>
      </c>
      <c r="J186" s="6" t="n">
        <v>2006</v>
      </c>
      <c r="K186" s="6" t="n">
        <v>7</v>
      </c>
      <c r="L186" s="6" t="n">
        <v>14</v>
      </c>
      <c r="M186" s="6" t="n">
        <v>0.116959</v>
      </c>
      <c r="N186" s="6" t="n">
        <v>0.0134492</v>
      </c>
      <c r="O186" s="6" t="n">
        <v>575.531</v>
      </c>
      <c r="P186" s="6" t="n">
        <v>12.2123</v>
      </c>
      <c r="Q186" s="6" t="n">
        <v>83.8744</v>
      </c>
      <c r="R186" s="6" t="n">
        <v>21.8571</v>
      </c>
      <c r="S186" s="6" t="n">
        <v>19.9615</v>
      </c>
      <c r="T186" s="6" t="n">
        <v>-1.13064</v>
      </c>
      <c r="U186" s="6" t="n">
        <v>5.34E-007</v>
      </c>
      <c r="V186" s="6" t="n">
        <v>-0.00938704</v>
      </c>
      <c r="W186" s="6" t="n">
        <v>39.6626</v>
      </c>
      <c r="X186" s="6" t="n">
        <v>-0.0724856</v>
      </c>
      <c r="Y186" s="6" t="n">
        <v>1.81436</v>
      </c>
      <c r="Z186" s="6" t="n">
        <v>-55.8157</v>
      </c>
      <c r="AA186" s="6" t="n">
        <v>-18.3661</v>
      </c>
      <c r="AB186" s="6" t="n">
        <v>17997</v>
      </c>
      <c r="AC186" s="6" t="n">
        <v>3700</v>
      </c>
      <c r="AD186" s="6" t="n">
        <v>12.71</v>
      </c>
      <c r="AE186" s="6" t="n">
        <v>21.54</v>
      </c>
      <c r="AF186" s="6" t="n">
        <v>22.86</v>
      </c>
      <c r="AG186" s="6" t="n">
        <v>22.9</v>
      </c>
      <c r="AH186" s="6" t="n">
        <v>21.58</v>
      </c>
      <c r="AI186" s="6" t="n">
        <v>0.021</v>
      </c>
      <c r="AJ186" s="6" t="n">
        <v>-0.037</v>
      </c>
      <c r="AK186" s="6" t="n">
        <v>-3.44</v>
      </c>
      <c r="AL186" s="6" t="n">
        <v>-0.002</v>
      </c>
      <c r="AM186" s="6" t="n">
        <v>-52.29</v>
      </c>
      <c r="AN186" s="6" t="n">
        <v>-43.96</v>
      </c>
      <c r="AO186" s="6" t="n">
        <v>-51.03</v>
      </c>
      <c r="AP186" s="6" t="n">
        <v>0.218</v>
      </c>
      <c r="AQ186" s="6" t="n">
        <v>20.23</v>
      </c>
      <c r="AR186" s="6" t="n">
        <v>19.78</v>
      </c>
      <c r="AS186" s="6" t="n">
        <v>18.02</v>
      </c>
      <c r="AT186" s="6" t="n">
        <v>-0.7485782</v>
      </c>
      <c r="AU186" s="6" t="n">
        <v>-47.19743</v>
      </c>
      <c r="AV186" s="6" t="n">
        <v>33.28608</v>
      </c>
      <c r="AW186" s="6" t="n">
        <v>0.01210594</v>
      </c>
      <c r="AX186" s="6" t="n">
        <v>0.1102445</v>
      </c>
      <c r="AY186" s="6" t="n">
        <v>0.00524307</v>
      </c>
      <c r="AZ186" s="6" t="n">
        <v>0.01163845</v>
      </c>
      <c r="BA186" s="6" t="n">
        <v>-0.003501761</v>
      </c>
      <c r="BB186" s="6" t="n">
        <v>-0.7963837</v>
      </c>
      <c r="BC186" s="6" t="n">
        <v>-0.02024803</v>
      </c>
      <c r="BD186" s="6" t="n">
        <v>0.03326246</v>
      </c>
      <c r="BE186" s="6" t="n">
        <v>0.3620128</v>
      </c>
      <c r="BF186" s="6" t="n">
        <v>-0.1169493</v>
      </c>
      <c r="BG186" s="6" t="n">
        <v>-23.45185</v>
      </c>
      <c r="BH186" s="6" t="n">
        <v>-0.599677</v>
      </c>
      <c r="BI186" s="6" t="n">
        <v>1.024037</v>
      </c>
      <c r="BJ186" s="6" t="n">
        <v>0.1065602</v>
      </c>
      <c r="BK186" s="6" t="n">
        <v>6.175322</v>
      </c>
      <c r="BL186" s="6" t="n">
        <v>0.1331636</v>
      </c>
      <c r="BM186" s="6" t="n">
        <v>-0.2712573</v>
      </c>
      <c r="BN186" s="6" t="n">
        <v>1925.641</v>
      </c>
      <c r="BO186" s="6" t="n">
        <v>1.330597</v>
      </c>
      <c r="BP186" s="6" t="n">
        <v>3.362149</v>
      </c>
      <c r="BQ186" s="6" t="n">
        <v>-0.8320423</v>
      </c>
      <c r="BR186" s="6" t="n">
        <v>0.7656619</v>
      </c>
      <c r="BS186" s="6" t="n">
        <v>-0.004614167</v>
      </c>
      <c r="BT186" s="6" t="n">
        <v>575.5337</v>
      </c>
      <c r="BU186" s="6" t="n">
        <v>12.21233</v>
      </c>
      <c r="BV186" s="6" t="n">
        <v>21.85696</v>
      </c>
      <c r="BW186" s="6" t="n">
        <v>0.9960585</v>
      </c>
      <c r="BX186" s="6" t="n">
        <v>83.88363</v>
      </c>
      <c r="BY186" s="6" t="n">
        <v>22.36078</v>
      </c>
      <c r="BZ186" s="6" t="n">
        <v>222.6209</v>
      </c>
      <c r="CA186" s="6" t="n">
        <v>137.3791</v>
      </c>
      <c r="CB186" s="6" t="n">
        <v>1.175119</v>
      </c>
      <c r="CC186" s="6" t="n">
        <v>1.130722</v>
      </c>
      <c r="CD186" s="6" t="n">
        <v>12.60169</v>
      </c>
      <c r="CE186" s="6" t="n">
        <v>15.74417</v>
      </c>
      <c r="CF186" s="6" t="n">
        <v>1800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0</v>
      </c>
      <c r="CM186" s="6" t="n">
        <v>0</v>
      </c>
      <c r="CN186" s="6" t="n">
        <v>0</v>
      </c>
      <c r="CO186" s="6" t="n">
        <v>0</v>
      </c>
      <c r="CP186" s="6" t="n">
        <v>0</v>
      </c>
      <c r="CQ186" s="6" t="n">
        <v>50</v>
      </c>
      <c r="CR186" s="6" t="n">
        <v>-0.7963837</v>
      </c>
      <c r="CS186" s="6" t="n">
        <v>-49.4052</v>
      </c>
      <c r="CT186" s="6" t="n">
        <v>-0.01904454</v>
      </c>
      <c r="CU186" s="6" t="n">
        <v>0.06685001</v>
      </c>
      <c r="CV186" s="6" t="n">
        <v>-0.8795192</v>
      </c>
      <c r="CW186" s="6" t="n">
        <v>3.087283</v>
      </c>
      <c r="CX186" s="6" t="n">
        <v>10.89321</v>
      </c>
      <c r="CY186" s="6" t="n">
        <v>-51.86781</v>
      </c>
      <c r="CZ186" s="6" t="n">
        <v>2.135418</v>
      </c>
      <c r="DA186" s="6" t="n">
        <v>2.467569</v>
      </c>
      <c r="DB186" s="6" t="n">
        <v>-110.6871</v>
      </c>
      <c r="DC186" s="6" t="n">
        <v>-15.11269</v>
      </c>
      <c r="DD186" s="6" t="n">
        <v>306.0769</v>
      </c>
      <c r="DE186" s="6" t="n">
        <v>401.6513</v>
      </c>
      <c r="DF186" s="6" t="n">
        <v>-0.3321502</v>
      </c>
      <c r="DG186" s="6" t="n">
        <v>-95.57442</v>
      </c>
      <c r="DH186" s="6" t="n">
        <v>-95.90658</v>
      </c>
      <c r="DI186" s="6" t="n">
        <v>292.8001</v>
      </c>
      <c r="DJ186" s="6" t="n">
        <v>6.424363</v>
      </c>
      <c r="DK186" s="6" t="n">
        <v>0</v>
      </c>
      <c r="DL186" s="6" t="n">
        <v>18.31542</v>
      </c>
      <c r="DM186" s="6" t="n">
        <v>0.7011098</v>
      </c>
      <c r="DN186" s="6" t="n">
        <v>20.18072</v>
      </c>
      <c r="DO186" s="6" t="n">
        <v>0.5534923</v>
      </c>
      <c r="DP186" s="6" t="n">
        <v>21.0012</v>
      </c>
      <c r="DQ186" s="6" t="n">
        <v>0.4916466</v>
      </c>
      <c r="DR186" s="6" t="n">
        <v>27.94277</v>
      </c>
      <c r="DS186" s="6" t="n">
        <v>15.52376</v>
      </c>
      <c r="DT186" s="6" t="n">
        <v>865.522</v>
      </c>
      <c r="DU186" s="6" t="n">
        <v>-11.19761349</v>
      </c>
      <c r="DX186" s="6" t="n">
        <v>1</v>
      </c>
      <c r="DY186" s="6" t="n">
        <v>1.0070049708</v>
      </c>
      <c r="DZ186" s="6" t="n">
        <v>1.0549887208</v>
      </c>
      <c r="EC186" s="6" t="n">
        <v>-55.8157</v>
      </c>
      <c r="ED186" s="6" t="n">
        <v>72000</v>
      </c>
      <c r="EE186" s="6" t="n">
        <v>16996</v>
      </c>
      <c r="EF186" s="6" t="n">
        <v>1</v>
      </c>
      <c r="EG186" s="6" t="n">
        <v>-0.0411006518181818</v>
      </c>
      <c r="EH186" s="6" t="n">
        <v>-2.28336954545455E-005</v>
      </c>
      <c r="EI186" s="6" t="n">
        <v>-3.07005796484064</v>
      </c>
      <c r="EJ186" s="6" t="n">
        <v>0.132037613239007</v>
      </c>
      <c r="EK186" s="6" t="n">
        <v>-0.345571016807019</v>
      </c>
      <c r="EL186" s="6" t="n">
        <v>-49.0933333333333</v>
      </c>
      <c r="EM186" s="6" t="n">
        <v>0</v>
      </c>
      <c r="EN186" s="6" t="n">
        <v>-0.176893317626861</v>
      </c>
      <c r="EO186" s="6" t="n">
        <v>0.0558082926122449</v>
      </c>
      <c r="EP186" s="6" t="n">
        <v>1.175119</v>
      </c>
      <c r="EQ186" s="6" t="n">
        <v>-0.00166326452072115</v>
      </c>
    </row>
    <row r="187" customFormat="false" ht="14.25" hidden="false" customHeight="false" outlineLevel="0" collapsed="false">
      <c r="A187" s="1" t="n">
        <v>196</v>
      </c>
      <c r="B187" s="6" t="s">
        <v>187</v>
      </c>
      <c r="C187" s="7" t="n">
        <v>-2.56257699536022</v>
      </c>
      <c r="D187" s="7" t="n">
        <v>-29.196439765</v>
      </c>
      <c r="E187" s="2" t="n">
        <v>-21.15809</v>
      </c>
      <c r="F187" s="5" t="n">
        <v>0</v>
      </c>
      <c r="G187" s="2" t="n">
        <v>0</v>
      </c>
      <c r="H187" s="5" t="n">
        <v>0.0989609</v>
      </c>
      <c r="I187" s="8" t="n">
        <v>38912.8541666667</v>
      </c>
      <c r="J187" s="6" t="n">
        <v>2006</v>
      </c>
      <c r="K187" s="6" t="n">
        <v>7</v>
      </c>
      <c r="L187" s="6" t="n">
        <v>14</v>
      </c>
      <c r="M187" s="6" t="n">
        <v>0.0989609</v>
      </c>
      <c r="N187" s="6" t="n">
        <v>0.00977556</v>
      </c>
      <c r="O187" s="6" t="n">
        <v>651.685</v>
      </c>
      <c r="P187" s="6" t="n">
        <v>13.2577</v>
      </c>
      <c r="Q187" s="6" t="n">
        <v>83.9905</v>
      </c>
      <c r="R187" s="6" t="n">
        <v>17.652</v>
      </c>
      <c r="S187" s="6" t="n">
        <v>15.6509</v>
      </c>
      <c r="T187" s="6" t="n">
        <v>-1.46046</v>
      </c>
      <c r="U187" s="6" t="n">
        <v>1.46E-006</v>
      </c>
      <c r="V187" s="6" t="n">
        <v>-0.0284063</v>
      </c>
      <c r="W187" s="6" t="n">
        <v>-8.24098</v>
      </c>
      <c r="X187" s="6" t="n">
        <v>-0.0184097</v>
      </c>
      <c r="Y187" s="6" t="n">
        <v>-0.427089</v>
      </c>
      <c r="Z187" s="6" t="n">
        <v>-12.5302</v>
      </c>
      <c r="AA187" s="6" t="n">
        <v>2.37746</v>
      </c>
      <c r="AB187" s="6" t="n">
        <v>18000</v>
      </c>
      <c r="AC187" s="6" t="n">
        <v>3701</v>
      </c>
      <c r="AD187" s="6" t="n">
        <v>12.82</v>
      </c>
      <c r="AE187" s="6" t="n">
        <v>18.55</v>
      </c>
      <c r="AF187" s="6" t="n">
        <v>22.47</v>
      </c>
      <c r="AG187" s="6" t="n">
        <v>22.7</v>
      </c>
      <c r="AH187" s="6" t="n">
        <v>21.56</v>
      </c>
      <c r="AI187" s="6" t="n">
        <v>0.022</v>
      </c>
      <c r="AJ187" s="6" t="n">
        <v>-0.037</v>
      </c>
      <c r="AK187" s="6" t="n">
        <v>-3.167</v>
      </c>
      <c r="AL187" s="6" t="n">
        <v>-0.001</v>
      </c>
      <c r="AM187" s="6" t="n">
        <v>-58.51</v>
      </c>
      <c r="AN187" s="6" t="n">
        <v>-49.94</v>
      </c>
      <c r="AO187" s="6" t="n">
        <v>-56.96</v>
      </c>
      <c r="AP187" s="6" t="n">
        <v>0.217</v>
      </c>
      <c r="AQ187" s="6" t="n">
        <v>20.17</v>
      </c>
      <c r="AR187" s="6" t="n">
        <v>19.75</v>
      </c>
      <c r="AS187" s="6" t="n">
        <v>18.02</v>
      </c>
      <c r="AT187" s="6" t="n">
        <v>0.08300803</v>
      </c>
      <c r="AU187" s="6" t="n">
        <v>-12.69416</v>
      </c>
      <c r="AV187" s="6" t="n">
        <v>-8.293836</v>
      </c>
      <c r="AW187" s="6" t="n">
        <v>0.009102639</v>
      </c>
      <c r="AX187" s="6" t="n">
        <v>0.09491703</v>
      </c>
      <c r="AY187" s="6" t="n">
        <v>0.007275034</v>
      </c>
      <c r="AZ187" s="6" t="n">
        <v>0.00872375</v>
      </c>
      <c r="BA187" s="6" t="n">
        <v>-0.002250028</v>
      </c>
      <c r="BB187" s="6" t="n">
        <v>0.1068768</v>
      </c>
      <c r="BC187" s="6" t="n">
        <v>-0.004819512</v>
      </c>
      <c r="BD187" s="6" t="n">
        <v>-0.00817058</v>
      </c>
      <c r="BE187" s="6" t="n">
        <v>0.2905249</v>
      </c>
      <c r="BF187" s="6" t="n">
        <v>0.1335808</v>
      </c>
      <c r="BG187" s="6" t="n">
        <v>8.678238</v>
      </c>
      <c r="BH187" s="6" t="n">
        <v>-0.02134739</v>
      </c>
      <c r="BI187" s="6" t="n">
        <v>-0.346247</v>
      </c>
      <c r="BJ187" s="6" t="n">
        <v>0.1474606</v>
      </c>
      <c r="BK187" s="6" t="n">
        <v>4.861686</v>
      </c>
      <c r="BL187" s="6" t="n">
        <v>0.01046747</v>
      </c>
      <c r="BM187" s="6" t="n">
        <v>-0.1582487</v>
      </c>
      <c r="BN187" s="6" t="n">
        <v>341.2747</v>
      </c>
      <c r="BO187" s="6" t="n">
        <v>0.0805368</v>
      </c>
      <c r="BP187" s="6" t="n">
        <v>0.488126</v>
      </c>
      <c r="BQ187" s="6" t="n">
        <v>-0.9287506</v>
      </c>
      <c r="BR187" s="6" t="n">
        <v>1.127345</v>
      </c>
      <c r="BS187" s="6" t="n">
        <v>-0.01420704</v>
      </c>
      <c r="BT187" s="6" t="n">
        <v>651.6913</v>
      </c>
      <c r="BU187" s="6" t="n">
        <v>13.25766</v>
      </c>
      <c r="BV187" s="6" t="n">
        <v>17.65184</v>
      </c>
      <c r="BW187" s="6" t="n">
        <v>1.010367</v>
      </c>
      <c r="BX187" s="6" t="n">
        <v>83.99736</v>
      </c>
      <c r="BY187" s="6" t="n">
        <v>19.77541</v>
      </c>
      <c r="BZ187" s="6" t="n">
        <v>230.517</v>
      </c>
      <c r="CA187" s="6" t="n">
        <v>129.483</v>
      </c>
      <c r="CB187" s="6" t="n">
        <v>1.567604</v>
      </c>
      <c r="CC187" s="6" t="n">
        <v>1.460645</v>
      </c>
      <c r="CD187" s="6" t="n">
        <v>12.72953</v>
      </c>
      <c r="CE187" s="6" t="n">
        <v>21.158</v>
      </c>
      <c r="CF187" s="6" t="n">
        <v>1800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0</v>
      </c>
      <c r="CM187" s="6" t="n">
        <v>0</v>
      </c>
      <c r="CN187" s="6" t="n">
        <v>0</v>
      </c>
      <c r="CO187" s="6" t="n">
        <v>0</v>
      </c>
      <c r="CP187" s="6" t="n">
        <v>0</v>
      </c>
      <c r="CQ187" s="6" t="n">
        <v>50</v>
      </c>
      <c r="CR187" s="6" t="n">
        <v>0.1068768</v>
      </c>
      <c r="CS187" s="6" t="n">
        <v>-11.75961</v>
      </c>
      <c r="CT187" s="6" t="n">
        <v>-0.005057201</v>
      </c>
      <c r="CU187" s="6" t="n">
        <v>-0.01881154</v>
      </c>
      <c r="CV187" s="6" t="n">
        <v>-0.1980093</v>
      </c>
      <c r="CW187" s="6" t="n">
        <v>-0.7365456</v>
      </c>
      <c r="CX187" s="6" t="n">
        <v>10.45749</v>
      </c>
      <c r="CY187" s="6" t="n">
        <v>-50.42388</v>
      </c>
      <c r="CZ187" s="6" t="n">
        <v>-5.037329</v>
      </c>
      <c r="DA187" s="6" t="n">
        <v>0.0897276</v>
      </c>
      <c r="DB187" s="6" t="n">
        <v>-94.96753</v>
      </c>
      <c r="DC187" s="6" t="n">
        <v>-6.634676</v>
      </c>
      <c r="DD187" s="6" t="n">
        <v>301.0466</v>
      </c>
      <c r="DE187" s="6" t="n">
        <v>389.3794</v>
      </c>
      <c r="DF187" s="6" t="n">
        <v>-5.127057</v>
      </c>
      <c r="DG187" s="6" t="n">
        <v>-88.33285</v>
      </c>
      <c r="DH187" s="6" t="n">
        <v>-93.45991</v>
      </c>
      <c r="DI187" s="6" t="n">
        <v>289.085</v>
      </c>
      <c r="DJ187" s="6" t="n">
        <v>0.3134478</v>
      </c>
      <c r="DK187" s="6" t="n">
        <v>0</v>
      </c>
      <c r="DL187" s="6" t="n">
        <v>14.67097</v>
      </c>
      <c r="DM187" s="6" t="n">
        <v>0.8325453</v>
      </c>
      <c r="DN187" s="6" t="n">
        <v>15.71652</v>
      </c>
      <c r="DO187" s="6" t="n">
        <v>0.7650935</v>
      </c>
      <c r="DP187" s="6" t="n">
        <v>16.71439</v>
      </c>
      <c r="DQ187" s="6" t="n">
        <v>0.6932563</v>
      </c>
      <c r="DR187" s="6" t="n">
        <v>0.8195472</v>
      </c>
      <c r="DS187" s="6" t="n">
        <v>0.455304</v>
      </c>
      <c r="DT187" s="6" t="n">
        <v>865.8073</v>
      </c>
      <c r="DU187" s="6" t="n">
        <v>32.699978374</v>
      </c>
      <c r="DV187" s="6" t="n">
        <v>3.1914435161</v>
      </c>
      <c r="DW187" s="6" t="n">
        <v>1.538045068</v>
      </c>
      <c r="DX187" s="6" t="n">
        <v>6</v>
      </c>
      <c r="DY187" s="6" t="n">
        <v>0.5027257804</v>
      </c>
      <c r="DZ187" s="6" t="n">
        <v>0.4191168368</v>
      </c>
      <c r="EC187" s="6" t="n">
        <v>-12.5302</v>
      </c>
      <c r="ED187" s="6" t="n">
        <v>73800</v>
      </c>
      <c r="EE187" s="6" t="n">
        <v>16996</v>
      </c>
      <c r="EF187" s="6" t="n">
        <v>0</v>
      </c>
      <c r="EG187" s="6" t="n">
        <v>0.000272887900883169</v>
      </c>
      <c r="EJ187" s="6" t="n">
        <v>0.107761002218569</v>
      </c>
      <c r="EK187" s="6" t="n">
        <v>-0.336755164550675</v>
      </c>
      <c r="EL187" s="6" t="n">
        <v>-55.1366666666667</v>
      </c>
      <c r="EM187" s="6" t="n">
        <v>0</v>
      </c>
      <c r="EN187" s="6" t="n">
        <v>-0.198668683247278</v>
      </c>
      <c r="EO187" s="6" t="n">
        <v>0.055883957877551</v>
      </c>
      <c r="EP187" s="6" t="n">
        <v>1.567604</v>
      </c>
      <c r="EQ187" s="6" t="n">
        <v>-0.00105126667226562</v>
      </c>
    </row>
    <row r="188" customFormat="false" ht="14.25" hidden="false" customHeight="false" outlineLevel="0" collapsed="false">
      <c r="A188" s="1" t="n">
        <v>196</v>
      </c>
      <c r="B188" s="6" t="s">
        <v>188</v>
      </c>
      <c r="C188" s="7" t="n">
        <v>-6.63158313745526</v>
      </c>
      <c r="D188" s="7" t="n">
        <v>-33.28888848625</v>
      </c>
      <c r="E188" s="2" t="n">
        <v>-6.8683</v>
      </c>
      <c r="G188" s="2" t="n">
        <v>0</v>
      </c>
      <c r="H188" s="5" t="n">
        <v>0.131841</v>
      </c>
      <c r="I188" s="8" t="n">
        <v>38912.875</v>
      </c>
      <c r="J188" s="6" t="n">
        <v>2006</v>
      </c>
      <c r="K188" s="6" t="n">
        <v>7</v>
      </c>
      <c r="L188" s="6" t="n">
        <v>14</v>
      </c>
      <c r="M188" s="6" t="n">
        <v>0.131841</v>
      </c>
      <c r="N188" s="6" t="n">
        <v>0.0174576</v>
      </c>
      <c r="O188" s="6" t="n">
        <v>696.388</v>
      </c>
      <c r="P188" s="6" t="n">
        <v>13.3216</v>
      </c>
      <c r="Q188" s="6" t="n">
        <v>84.1065</v>
      </c>
      <c r="R188" s="6" t="n">
        <v>16.2516</v>
      </c>
      <c r="S188" s="6" t="n">
        <v>14.2649</v>
      </c>
      <c r="T188" s="6" t="n">
        <v>1.28524</v>
      </c>
      <c r="U188" s="6" t="n">
        <v>-2.82E-007</v>
      </c>
      <c r="V188" s="6" t="n">
        <v>-3.87E-008</v>
      </c>
      <c r="W188" s="6" t="n">
        <v>-15.2532</v>
      </c>
      <c r="X188" s="6" t="n">
        <v>0.0181113</v>
      </c>
      <c r="Y188" s="6" t="n">
        <v>-0.843584</v>
      </c>
      <c r="Z188" s="6" t="n">
        <v>11.5509</v>
      </c>
      <c r="AA188" s="6" t="n">
        <v>8.27175</v>
      </c>
      <c r="AB188" s="6" t="n">
        <v>17993</v>
      </c>
      <c r="AC188" s="6" t="n">
        <v>3702</v>
      </c>
      <c r="AD188" s="6" t="n">
        <v>12.77</v>
      </c>
      <c r="AE188" s="6" t="n">
        <v>15.69</v>
      </c>
      <c r="AF188" s="6" t="n">
        <v>22.05</v>
      </c>
      <c r="AG188" s="6" t="n">
        <v>22.46</v>
      </c>
      <c r="AH188" s="6" t="n">
        <v>21.53</v>
      </c>
      <c r="AI188" s="6" t="n">
        <v>0.022</v>
      </c>
      <c r="AJ188" s="6" t="n">
        <v>-0.037</v>
      </c>
      <c r="AK188" s="6" t="n">
        <v>-2.931</v>
      </c>
      <c r="AL188" s="6" t="n">
        <v>0.001</v>
      </c>
      <c r="AM188" s="6" t="n">
        <v>-59.27</v>
      </c>
      <c r="AN188" s="6" t="n">
        <v>-49.83</v>
      </c>
      <c r="AO188" s="6" t="n">
        <v>-55.92</v>
      </c>
      <c r="AP188" s="6" t="n">
        <v>0.216</v>
      </c>
      <c r="AQ188" s="6" t="n">
        <v>20.12</v>
      </c>
      <c r="AR188" s="6" t="n">
        <v>19.72</v>
      </c>
      <c r="AS188" s="6" t="n">
        <v>18.01</v>
      </c>
      <c r="AT188" s="6" t="n">
        <v>0.3996828</v>
      </c>
      <c r="AU188" s="6" t="n">
        <v>10.45406</v>
      </c>
      <c r="AV188" s="6" t="n">
        <v>-17.62035</v>
      </c>
      <c r="AW188" s="6" t="n">
        <v>0.02462192</v>
      </c>
      <c r="AX188" s="6" t="n">
        <v>0.155743</v>
      </c>
      <c r="AY188" s="6" t="n">
        <v>0.01053527</v>
      </c>
      <c r="AZ188" s="6" t="n">
        <v>0.003908154</v>
      </c>
      <c r="BA188" s="6" t="n">
        <v>-0.02393895</v>
      </c>
      <c r="BB188" s="6" t="n">
        <v>0.4369157</v>
      </c>
      <c r="BC188" s="6" t="n">
        <v>0.004829857</v>
      </c>
      <c r="BD188" s="6" t="n">
        <v>-0.01727771</v>
      </c>
      <c r="BE188" s="6" t="n">
        <v>0.4435649</v>
      </c>
      <c r="BF188" s="6" t="n">
        <v>-0.2160508</v>
      </c>
      <c r="BG188" s="6" t="n">
        <v>14.27683</v>
      </c>
      <c r="BH188" s="6" t="n">
        <v>0.2626683</v>
      </c>
      <c r="BI188" s="6" t="n">
        <v>-0.3218199</v>
      </c>
      <c r="BJ188" s="6" t="n">
        <v>0.5679686</v>
      </c>
      <c r="BK188" s="6" t="n">
        <v>-7.916213</v>
      </c>
      <c r="BL188" s="6" t="n">
        <v>-0.1107869</v>
      </c>
      <c r="BM188" s="6" t="n">
        <v>0.300892</v>
      </c>
      <c r="BN188" s="6" t="n">
        <v>684.905</v>
      </c>
      <c r="BO188" s="6" t="n">
        <v>0.2391955</v>
      </c>
      <c r="BP188" s="6" t="n">
        <v>0.5187573</v>
      </c>
      <c r="BQ188" s="6" t="n">
        <v>0.4482001</v>
      </c>
      <c r="BR188" s="6" t="n">
        <v>1.204191</v>
      </c>
      <c r="BS188" s="6" t="n">
        <v>-0.01888699</v>
      </c>
      <c r="BT188" s="6" t="n">
        <v>696.379</v>
      </c>
      <c r="BU188" s="6" t="n">
        <v>13.32132</v>
      </c>
      <c r="BV188" s="6" t="n">
        <v>16.25188</v>
      </c>
      <c r="BW188" s="6" t="n">
        <v>1.015091</v>
      </c>
      <c r="BX188" s="6" t="n">
        <v>84.10735</v>
      </c>
      <c r="BY188" s="6" t="n">
        <v>17.038</v>
      </c>
      <c r="BZ188" s="6" t="n">
        <v>290.4153</v>
      </c>
      <c r="CA188" s="6" t="n">
        <v>69.58472</v>
      </c>
      <c r="CB188" s="6" t="n">
        <v>1.523173</v>
      </c>
      <c r="CC188" s="6" t="n">
        <v>1.284897</v>
      </c>
      <c r="CD188" s="6" t="n">
        <v>12.70395</v>
      </c>
      <c r="CE188" s="6" t="n">
        <v>32.03694</v>
      </c>
      <c r="CF188" s="6" t="n">
        <v>1800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0</v>
      </c>
      <c r="CM188" s="6" t="n">
        <v>0</v>
      </c>
      <c r="CN188" s="6" t="n">
        <v>0</v>
      </c>
      <c r="CO188" s="6" t="n">
        <v>0</v>
      </c>
      <c r="CP188" s="6" t="n">
        <v>0</v>
      </c>
      <c r="CQ188" s="6" t="n">
        <v>50</v>
      </c>
      <c r="CR188" s="6" t="n">
        <v>0.4369157</v>
      </c>
      <c r="CS188" s="6" t="n">
        <v>11.78485</v>
      </c>
      <c r="CT188" s="6" t="n">
        <v>0.005388739</v>
      </c>
      <c r="CU188" s="6" t="n">
        <v>-0.04262164</v>
      </c>
      <c r="CV188" s="6" t="n">
        <v>0.1926067</v>
      </c>
      <c r="CW188" s="6" t="n">
        <v>-1.523401</v>
      </c>
      <c r="CX188" s="6" t="n">
        <v>10.20094</v>
      </c>
      <c r="CY188" s="6" t="n">
        <v>-50.42535</v>
      </c>
      <c r="CZ188" s="6" t="n">
        <v>-4.068515</v>
      </c>
      <c r="DA188" s="6" t="n">
        <v>1.462135</v>
      </c>
      <c r="DB188" s="6" t="n">
        <v>-88.18909</v>
      </c>
      <c r="DC188" s="6" t="n">
        <v>-1.161736</v>
      </c>
      <c r="DD188" s="6" t="n">
        <v>297.3708</v>
      </c>
      <c r="DE188" s="6" t="n">
        <v>384.3981</v>
      </c>
      <c r="DF188" s="6" t="n">
        <v>-5.530651</v>
      </c>
      <c r="DG188" s="6" t="n">
        <v>-87.02736</v>
      </c>
      <c r="DH188" s="6" t="n">
        <v>-92.55801</v>
      </c>
      <c r="DI188" s="6" t="n">
        <v>287.1606</v>
      </c>
      <c r="DJ188" s="6" t="n">
        <v>-0.03362517</v>
      </c>
      <c r="DK188" s="6" t="n">
        <v>0</v>
      </c>
      <c r="DL188" s="6" t="n">
        <v>13.75767</v>
      </c>
      <c r="DM188" s="6" t="n">
        <v>0.8590291</v>
      </c>
      <c r="DN188" s="6" t="n">
        <v>14.337</v>
      </c>
      <c r="DO188" s="6" t="n">
        <v>0.8263344</v>
      </c>
      <c r="DP188" s="6" t="n">
        <v>15.35789</v>
      </c>
      <c r="DQ188" s="6" t="n">
        <v>0.7519386</v>
      </c>
      <c r="DR188" s="6" t="n">
        <v>-0.2467619</v>
      </c>
      <c r="DS188" s="6" t="n">
        <v>-0.13709</v>
      </c>
      <c r="DT188" s="6" t="n">
        <v>866.4072</v>
      </c>
      <c r="DU188" s="6" t="n">
        <v>41.838053155</v>
      </c>
      <c r="DV188" s="6" t="n">
        <v>3.09463307</v>
      </c>
      <c r="DW188" s="6" t="n">
        <v>1.4913894313</v>
      </c>
      <c r="DX188" s="6" t="n">
        <v>5</v>
      </c>
      <c r="DY188" s="6" t="n">
        <v>0.3856023765</v>
      </c>
      <c r="DZ188" s="6" t="n">
        <v>0.2835289515</v>
      </c>
      <c r="EC188" s="6" t="n">
        <v>11.5509</v>
      </c>
      <c r="ED188" s="6" t="n">
        <v>75600</v>
      </c>
      <c r="EE188" s="6" t="n">
        <v>16996</v>
      </c>
      <c r="EF188" s="6" t="n">
        <v>1</v>
      </c>
      <c r="EG188" s="6" t="n">
        <v>0.00850566272727273</v>
      </c>
      <c r="EH188" s="6" t="n">
        <v>4.72536818181818E-006</v>
      </c>
      <c r="EI188" s="6" t="n">
        <v>1.63242989165843</v>
      </c>
      <c r="EJ188" s="6" t="n">
        <v>0.102310392112916</v>
      </c>
      <c r="EK188" s="6" t="n">
        <v>-0.333505434448129</v>
      </c>
      <c r="EL188" s="6" t="n">
        <v>-55.0066666666667</v>
      </c>
      <c r="EM188" s="6" t="n">
        <v>0</v>
      </c>
      <c r="EN188" s="6" t="n">
        <v>-0.198200266667467</v>
      </c>
      <c r="EO188" s="6" t="n">
        <v>0.0559571348979592</v>
      </c>
      <c r="EP188" s="6" t="n">
        <v>1.523173</v>
      </c>
      <c r="EQ188" s="6" t="n">
        <v>-0.00375803477245767</v>
      </c>
    </row>
    <row r="189" customFormat="false" ht="14.25" hidden="false" customHeight="false" outlineLevel="0" collapsed="false">
      <c r="A189" s="1" t="n">
        <v>196</v>
      </c>
      <c r="B189" s="6" t="s">
        <v>189</v>
      </c>
      <c r="C189" s="7" t="n">
        <v>-12.3674537628987</v>
      </c>
      <c r="D189" s="7" t="n">
        <v>-37.269896625</v>
      </c>
      <c r="E189" s="2" t="n">
        <v>-11.4897</v>
      </c>
      <c r="F189" s="5" t="n">
        <v>0</v>
      </c>
      <c r="G189" s="2" t="n">
        <v>0</v>
      </c>
      <c r="H189" s="5" t="n">
        <v>0.0991949</v>
      </c>
      <c r="I189" s="8" t="n">
        <v>38912.8958333333</v>
      </c>
      <c r="J189" s="6" t="n">
        <v>2006</v>
      </c>
      <c r="K189" s="6" t="n">
        <v>7</v>
      </c>
      <c r="L189" s="6" t="n">
        <v>14</v>
      </c>
      <c r="M189" s="6" t="n">
        <v>0.0991949</v>
      </c>
      <c r="N189" s="6" t="n">
        <v>0.00989255</v>
      </c>
      <c r="O189" s="6" t="n">
        <v>664.703</v>
      </c>
      <c r="P189" s="6" t="n">
        <v>13.1555</v>
      </c>
      <c r="Q189" s="6" t="n">
        <v>84.1504</v>
      </c>
      <c r="R189" s="6" t="n">
        <v>16.1453</v>
      </c>
      <c r="S189" s="6" t="n">
        <v>14.1832</v>
      </c>
      <c r="T189" s="6" t="n">
        <v>1.78468</v>
      </c>
      <c r="U189" s="6" t="n">
        <v>1.78E-006</v>
      </c>
      <c r="V189" s="6" t="n">
        <v>7.87E-008</v>
      </c>
      <c r="W189" s="6" t="n">
        <v>-9.16873</v>
      </c>
      <c r="X189" s="6" t="n">
        <v>0.00171541</v>
      </c>
      <c r="Y189" s="6" t="n">
        <v>-0.483559</v>
      </c>
      <c r="Z189" s="6" t="n">
        <v>1.14692</v>
      </c>
      <c r="AA189" s="6" t="n">
        <v>0.998898</v>
      </c>
      <c r="AB189" s="6" t="n">
        <v>17999</v>
      </c>
      <c r="AC189" s="6" t="n">
        <v>3703</v>
      </c>
      <c r="AD189" s="6" t="n">
        <v>13.01</v>
      </c>
      <c r="AE189" s="6" t="n">
        <v>13.91</v>
      </c>
      <c r="AF189" s="6" t="n">
        <v>21.63</v>
      </c>
      <c r="AG189" s="6" t="n">
        <v>22.2</v>
      </c>
      <c r="AH189" s="6" t="n">
        <v>21.48</v>
      </c>
      <c r="AI189" s="6" t="n">
        <v>0.022</v>
      </c>
      <c r="AJ189" s="6" t="n">
        <v>-0.037</v>
      </c>
      <c r="AK189" s="6" t="n">
        <v>-2.798</v>
      </c>
      <c r="AL189" s="6" t="n">
        <v>0.001</v>
      </c>
      <c r="AM189" s="6" t="n">
        <v>-57.39</v>
      </c>
      <c r="AN189" s="6" t="n">
        <v>-47.55</v>
      </c>
      <c r="AO189" s="6" t="n">
        <v>-53.22</v>
      </c>
      <c r="AP189" s="6" t="n">
        <v>0.215</v>
      </c>
      <c r="AQ189" s="6" t="n">
        <v>20.08</v>
      </c>
      <c r="AR189" s="6" t="n">
        <v>19.69</v>
      </c>
      <c r="AS189" s="6" t="n">
        <v>18</v>
      </c>
      <c r="AT189" s="6" t="n">
        <v>0.04903422</v>
      </c>
      <c r="AU189" s="6" t="n">
        <v>0.3306065</v>
      </c>
      <c r="AV189" s="6" t="n">
        <v>-9.748549</v>
      </c>
      <c r="AW189" s="6" t="n">
        <v>0.01090581</v>
      </c>
      <c r="AX189" s="6" t="n">
        <v>0.103593</v>
      </c>
      <c r="AY189" s="6" t="n">
        <v>0.01849463</v>
      </c>
      <c r="AZ189" s="6" t="n">
        <v>-0.00635309</v>
      </c>
      <c r="BA189" s="6" t="n">
        <v>-0.00864891</v>
      </c>
      <c r="BB189" s="6" t="n">
        <v>0.07102405</v>
      </c>
      <c r="BC189" s="6" t="n">
        <v>0.000468404</v>
      </c>
      <c r="BD189" s="6" t="n">
        <v>-0.009548159</v>
      </c>
      <c r="BE189" s="6" t="n">
        <v>0.06575809</v>
      </c>
      <c r="BF189" s="6" t="n">
        <v>0.01869823</v>
      </c>
      <c r="BG189" s="6" t="n">
        <v>-0.140456</v>
      </c>
      <c r="BH189" s="6" t="n">
        <v>-0.001647269</v>
      </c>
      <c r="BI189" s="6" t="n">
        <v>0.01785218</v>
      </c>
      <c r="BJ189" s="6" t="n">
        <v>0.09787364</v>
      </c>
      <c r="BK189" s="6" t="n">
        <v>-0.5618454</v>
      </c>
      <c r="BL189" s="6" t="n">
        <v>-0.001021222</v>
      </c>
      <c r="BM189" s="6" t="n">
        <v>0.03345015</v>
      </c>
      <c r="BN189" s="6" t="n">
        <v>65.6196</v>
      </c>
      <c r="BO189" s="6" t="n">
        <v>0.0357215</v>
      </c>
      <c r="BP189" s="6" t="n">
        <v>0.06790376</v>
      </c>
      <c r="BQ189" s="6" t="n">
        <v>0.4589562</v>
      </c>
      <c r="BR189" s="6" t="n">
        <v>1.724619</v>
      </c>
      <c r="BS189" s="6" t="n">
        <v>-0.0196507</v>
      </c>
      <c r="BT189" s="6" t="n">
        <v>664.7004</v>
      </c>
      <c r="BU189" s="6" t="n">
        <v>13.15539</v>
      </c>
      <c r="BV189" s="6" t="n">
        <v>16.14531</v>
      </c>
      <c r="BW189" s="6" t="n">
        <v>1.016241</v>
      </c>
      <c r="BX189" s="6" t="n">
        <v>84.15439</v>
      </c>
      <c r="BY189" s="6" t="n">
        <v>15.1713</v>
      </c>
      <c r="BZ189" s="6" t="n">
        <v>284.9022</v>
      </c>
      <c r="CA189" s="6" t="n">
        <v>75.09779</v>
      </c>
      <c r="CB189" s="6" t="n">
        <v>1.80065</v>
      </c>
      <c r="CC189" s="6" t="n">
        <v>1.784643</v>
      </c>
      <c r="CD189" s="6" t="n">
        <v>12.99842</v>
      </c>
      <c r="CE189" s="6" t="n">
        <v>7.637117</v>
      </c>
      <c r="CF189" s="6" t="n">
        <v>1800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0</v>
      </c>
      <c r="CM189" s="6" t="n">
        <v>0</v>
      </c>
      <c r="CN189" s="6" t="n">
        <v>0</v>
      </c>
      <c r="CO189" s="6" t="n">
        <v>0</v>
      </c>
      <c r="CP189" s="6" t="n">
        <v>0</v>
      </c>
      <c r="CQ189" s="6" t="n">
        <v>50</v>
      </c>
      <c r="CR189" s="6" t="n">
        <v>0.07102405</v>
      </c>
      <c r="CS189" s="6" t="n">
        <v>1.142905</v>
      </c>
      <c r="CT189" s="6" t="n">
        <v>0.000498192</v>
      </c>
      <c r="CU189" s="6" t="n">
        <v>-0.02248803</v>
      </c>
      <c r="CV189" s="6" t="n">
        <v>0.01840309</v>
      </c>
      <c r="CW189" s="6" t="n">
        <v>-0.8307016</v>
      </c>
      <c r="CX189" s="6" t="n">
        <v>10.06305</v>
      </c>
      <c r="CY189" s="6" t="n">
        <v>-46.63837</v>
      </c>
      <c r="CZ189" s="6" t="n">
        <v>-2.440825</v>
      </c>
      <c r="DA189" s="6" t="n">
        <v>2.554631</v>
      </c>
      <c r="DB189" s="6" t="n">
        <v>-79.69711</v>
      </c>
      <c r="DC189" s="6" t="n">
        <v>2.688779</v>
      </c>
      <c r="DD189" s="6" t="n">
        <v>300.6241</v>
      </c>
      <c r="DE189" s="6" t="n">
        <v>383.01</v>
      </c>
      <c r="DF189" s="6" t="n">
        <v>-4.995455</v>
      </c>
      <c r="DG189" s="6" t="n">
        <v>-82.38589</v>
      </c>
      <c r="DH189" s="6" t="n">
        <v>-87.38135</v>
      </c>
      <c r="DI189" s="6" t="n">
        <v>286.1817</v>
      </c>
      <c r="DJ189" s="6" t="n">
        <v>-0.03534793</v>
      </c>
      <c r="DK189" s="6" t="n">
        <v>0</v>
      </c>
      <c r="DL189" s="6" t="n">
        <v>13.61858</v>
      </c>
      <c r="DM189" s="6" t="n">
        <v>0.8546686</v>
      </c>
      <c r="DN189" s="6" t="n">
        <v>14.05366</v>
      </c>
      <c r="DO189" s="6" t="n">
        <v>0.834762</v>
      </c>
      <c r="DP189" s="6" t="n">
        <v>14.41629</v>
      </c>
      <c r="DQ189" s="6" t="n">
        <v>0.8100948</v>
      </c>
      <c r="DR189" s="6" t="n">
        <v>-0.2295049</v>
      </c>
      <c r="DS189" s="6" t="n">
        <v>-0.1275027</v>
      </c>
      <c r="DT189" s="6" t="n">
        <v>866.6459</v>
      </c>
      <c r="DU189" s="6" t="n">
        <v>29.663401989</v>
      </c>
      <c r="DV189" s="6" t="n">
        <v>3.2305612239</v>
      </c>
      <c r="DW189" s="6" t="n">
        <v>1.5568969754</v>
      </c>
      <c r="DX189" s="6" t="n">
        <v>6</v>
      </c>
      <c r="DY189" s="6" t="n">
        <v>0.3056539792</v>
      </c>
      <c r="DZ189" s="6" t="n">
        <v>0.2648639074</v>
      </c>
      <c r="EC189" s="6" t="n">
        <v>1.14692</v>
      </c>
      <c r="ED189" s="6" t="n">
        <v>77400</v>
      </c>
      <c r="EE189" s="6" t="n">
        <v>16996</v>
      </c>
      <c r="EF189" s="6" t="n">
        <v>0</v>
      </c>
      <c r="EG189" s="6" t="n">
        <v>-0.00164665184674653</v>
      </c>
      <c r="EJ189" s="6" t="n">
        <v>0.101501241271696</v>
      </c>
      <c r="EK189" s="6" t="n">
        <v>-0.314852870047812</v>
      </c>
      <c r="EL189" s="6" t="n">
        <v>-52.72</v>
      </c>
      <c r="EM189" s="6" t="n">
        <v>0</v>
      </c>
      <c r="EN189" s="6" t="n">
        <v>-0.189960939135418</v>
      </c>
      <c r="EO189" s="6" t="n">
        <v>0.0559884308979592</v>
      </c>
      <c r="EP189" s="6" t="n">
        <v>1.80065</v>
      </c>
      <c r="EQ189" s="6" t="n">
        <v>-0.00311361525648222</v>
      </c>
    </row>
    <row r="190" customFormat="false" ht="14.25" hidden="false" customHeight="false" outlineLevel="0" collapsed="false">
      <c r="A190" s="1" t="n">
        <v>196</v>
      </c>
      <c r="B190" s="6" t="s">
        <v>190</v>
      </c>
      <c r="C190" s="7" t="n">
        <v>-21.0784199811106</v>
      </c>
      <c r="D190" s="7" t="n">
        <v>-45.6819975975</v>
      </c>
      <c r="E190" s="2" t="n">
        <v>-11.4897</v>
      </c>
      <c r="H190" s="5" t="n">
        <v>0.170756</v>
      </c>
      <c r="I190" s="8" t="n">
        <v>38912.9166666667</v>
      </c>
      <c r="J190" s="6" t="n">
        <v>2006</v>
      </c>
      <c r="K190" s="6" t="n">
        <v>7</v>
      </c>
      <c r="L190" s="6" t="n">
        <v>14</v>
      </c>
      <c r="M190" s="6" t="n">
        <v>0.170756</v>
      </c>
      <c r="N190" s="6" t="n">
        <v>0.0292706</v>
      </c>
      <c r="O190" s="6" t="n">
        <v>671.958</v>
      </c>
      <c r="P190" s="6" t="n">
        <v>13.2605</v>
      </c>
      <c r="Q190" s="6" t="n">
        <v>84.1783</v>
      </c>
      <c r="R190" s="6" t="n">
        <v>16.639</v>
      </c>
      <c r="S190" s="6" t="n">
        <v>14.6566</v>
      </c>
      <c r="T190" s="6" t="n">
        <v>2.94175</v>
      </c>
      <c r="U190" s="6" t="n">
        <v>-1.56E-006</v>
      </c>
      <c r="V190" s="6" t="n">
        <v>-5.39E-008</v>
      </c>
      <c r="W190" s="6" t="n">
        <v>-22.1312</v>
      </c>
      <c r="X190" s="6" t="n">
        <v>0.0165086</v>
      </c>
      <c r="Y190" s="6" t="n">
        <v>-1.17992</v>
      </c>
      <c r="Z190" s="6" t="n">
        <v>10.9209</v>
      </c>
      <c r="AA190" s="6" t="n">
        <v>2.68328</v>
      </c>
      <c r="AB190" s="6" t="n">
        <v>18000</v>
      </c>
      <c r="AC190" s="6" t="n">
        <v>3704</v>
      </c>
      <c r="AD190" s="6" t="n">
        <v>12.91</v>
      </c>
      <c r="AE190" s="6" t="n">
        <v>13.21</v>
      </c>
      <c r="AF190" s="6" t="n">
        <v>21.26</v>
      </c>
      <c r="AG190" s="6" t="n">
        <v>21.93</v>
      </c>
      <c r="AH190" s="6" t="n">
        <v>21.41</v>
      </c>
      <c r="AI190" s="6" t="n">
        <v>0.022</v>
      </c>
      <c r="AJ190" s="6" t="n">
        <v>-0.037</v>
      </c>
      <c r="AK190" s="6" t="n">
        <v>-2.745</v>
      </c>
      <c r="AL190" s="6" t="n">
        <v>0.002</v>
      </c>
      <c r="AM190" s="6" t="n">
        <v>-52.27</v>
      </c>
      <c r="AN190" s="6" t="n">
        <v>-45.69</v>
      </c>
      <c r="AO190" s="6" t="n">
        <v>-49.69</v>
      </c>
      <c r="AP190" s="6" t="n">
        <v>0.215</v>
      </c>
      <c r="AQ190" s="6" t="n">
        <v>20.04</v>
      </c>
      <c r="AR190" s="6" t="n">
        <v>19.66</v>
      </c>
      <c r="AS190" s="6" t="n">
        <v>17.98</v>
      </c>
      <c r="AT190" s="6" t="n">
        <v>0.1210725</v>
      </c>
      <c r="AU190" s="6" t="n">
        <v>9.151182</v>
      </c>
      <c r="AV190" s="6" t="n">
        <v>-22.76308</v>
      </c>
      <c r="AW190" s="6" t="n">
        <v>0.03094118</v>
      </c>
      <c r="AX190" s="6" t="n">
        <v>0.1746384</v>
      </c>
      <c r="AY190" s="6" t="n">
        <v>0.03973719</v>
      </c>
      <c r="AZ190" s="6" t="n">
        <v>-0.0153325</v>
      </c>
      <c r="BA190" s="6" t="n">
        <v>-0.02636431</v>
      </c>
      <c r="BB190" s="6" t="n">
        <v>0.1693287</v>
      </c>
      <c r="BC190" s="6" t="n">
        <v>0.004479939</v>
      </c>
      <c r="BD190" s="6" t="n">
        <v>-0.02233316</v>
      </c>
      <c r="BE190" s="6" t="n">
        <v>0.1550951</v>
      </c>
      <c r="BF190" s="6" t="n">
        <v>-0.000314122</v>
      </c>
      <c r="BG190" s="6" t="n">
        <v>-2.461864</v>
      </c>
      <c r="BH190" s="6" t="n">
        <v>0.00534236</v>
      </c>
      <c r="BI190" s="6" t="n">
        <v>0.07000431</v>
      </c>
      <c r="BJ190" s="6" t="n">
        <v>0.136579</v>
      </c>
      <c r="BK190" s="6" t="n">
        <v>1.255728</v>
      </c>
      <c r="BL190" s="6" t="n">
        <v>-0.01033083</v>
      </c>
      <c r="BM190" s="6" t="n">
        <v>0.02880467</v>
      </c>
      <c r="BN190" s="6" t="n">
        <v>246.2222</v>
      </c>
      <c r="BO190" s="6" t="n">
        <v>0.01750316</v>
      </c>
      <c r="BP190" s="6" t="n">
        <v>0.1134384</v>
      </c>
      <c r="BQ190" s="6" t="n">
        <v>1.319546</v>
      </c>
      <c r="BR190" s="6" t="n">
        <v>2.628958</v>
      </c>
      <c r="BS190" s="6" t="n">
        <v>-0.03907771</v>
      </c>
      <c r="BT190" s="6" t="n">
        <v>671.9609</v>
      </c>
      <c r="BU190" s="6" t="n">
        <v>13.26052</v>
      </c>
      <c r="BV190" s="6" t="n">
        <v>16.63898</v>
      </c>
      <c r="BW190" s="6" t="n">
        <v>1.014513</v>
      </c>
      <c r="BX190" s="6" t="n">
        <v>84.17782</v>
      </c>
      <c r="BY190" s="6" t="n">
        <v>14.35898</v>
      </c>
      <c r="BZ190" s="6" t="n">
        <v>296.6533</v>
      </c>
      <c r="CA190" s="6" t="n">
        <v>63.34668</v>
      </c>
      <c r="CB190" s="6" t="n">
        <v>2.967015</v>
      </c>
      <c r="CC190" s="6" t="n">
        <v>2.941534</v>
      </c>
      <c r="CD190" s="6" t="n">
        <v>12.93504</v>
      </c>
      <c r="CE190" s="6" t="n">
        <v>7.506422</v>
      </c>
      <c r="CF190" s="6" t="n">
        <v>1800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0</v>
      </c>
      <c r="CM190" s="6" t="n">
        <v>0</v>
      </c>
      <c r="CN190" s="6" t="n">
        <v>0</v>
      </c>
      <c r="CO190" s="6" t="n">
        <v>0</v>
      </c>
      <c r="CP190" s="6" t="n">
        <v>0</v>
      </c>
      <c r="CQ190" s="6" t="n">
        <v>50</v>
      </c>
      <c r="CR190" s="6" t="n">
        <v>0.1693287</v>
      </c>
      <c r="CS190" s="6" t="n">
        <v>10.93105</v>
      </c>
      <c r="CT190" s="6" t="n">
        <v>0.004825636</v>
      </c>
      <c r="CU190" s="6" t="n">
        <v>-0.05308181</v>
      </c>
      <c r="CV190" s="6" t="n">
        <v>0.1779875</v>
      </c>
      <c r="CW190" s="6" t="n">
        <v>-1.957855</v>
      </c>
      <c r="CX190" s="6" t="n">
        <v>10.15755</v>
      </c>
      <c r="CY190" s="6" t="n">
        <v>-46.8918</v>
      </c>
      <c r="CZ190" s="6" t="n">
        <v>-1.921154</v>
      </c>
      <c r="DA190" s="6" t="n">
        <v>2.454654</v>
      </c>
      <c r="DB190" s="6" t="n">
        <v>-84.81828</v>
      </c>
      <c r="DC190" s="6" t="n">
        <v>0.31633</v>
      </c>
      <c r="DD190" s="6" t="n">
        <v>298.6835</v>
      </c>
      <c r="DE190" s="6" t="n">
        <v>383.8181</v>
      </c>
      <c r="DF190" s="6" t="n">
        <v>-4.375808</v>
      </c>
      <c r="DG190" s="6" t="n">
        <v>-85.13461</v>
      </c>
      <c r="DH190" s="6" t="n">
        <v>-89.51042</v>
      </c>
      <c r="DI190" s="6" t="n">
        <v>286.778</v>
      </c>
      <c r="DJ190" s="6" t="n">
        <v>-0.01862821</v>
      </c>
      <c r="DK190" s="6" t="n">
        <v>0</v>
      </c>
      <c r="DL190" s="6" t="n">
        <v>14.16808</v>
      </c>
      <c r="DM190" s="6" t="n">
        <v>0.8339663</v>
      </c>
      <c r="DN190" s="6" t="n">
        <v>14.59392</v>
      </c>
      <c r="DO190" s="6" t="n">
        <v>0.8143567</v>
      </c>
      <c r="DP190" s="6" t="n">
        <v>14.99978</v>
      </c>
      <c r="DQ190" s="6" t="n">
        <v>0.7878127</v>
      </c>
      <c r="DR190" s="6" t="n">
        <v>-0.2167297</v>
      </c>
      <c r="DS190" s="6" t="n">
        <v>-0.1204054</v>
      </c>
      <c r="DT190" s="6" t="n">
        <v>866.8519</v>
      </c>
      <c r="DU190" s="6" t="n">
        <v>62.70141742</v>
      </c>
      <c r="DV190" s="6" t="n">
        <v>2.9420220665</v>
      </c>
      <c r="DW190" s="6" t="n">
        <v>1.4178419598</v>
      </c>
      <c r="DX190" s="6" t="n">
        <v>5</v>
      </c>
      <c r="DY190" s="6" t="n">
        <v>0.3533611561</v>
      </c>
      <c r="DZ190" s="6" t="n">
        <v>0.3081592</v>
      </c>
      <c r="EC190" s="6" t="n">
        <v>10.9209</v>
      </c>
      <c r="ED190" s="6" t="n">
        <v>79200</v>
      </c>
      <c r="EE190" s="6" t="n">
        <v>16996</v>
      </c>
      <c r="EF190" s="6" t="n">
        <v>1</v>
      </c>
      <c r="EG190" s="6" t="n">
        <v>0.00804175363636364</v>
      </c>
      <c r="EH190" s="6" t="n">
        <v>4.46764090909091E-006</v>
      </c>
      <c r="EI190" s="6" t="n">
        <v>1.68658846246765</v>
      </c>
      <c r="EJ190" s="6" t="n">
        <v>0.104729993011203</v>
      </c>
      <c r="EK190" s="6" t="n">
        <v>-0.322524344567634</v>
      </c>
      <c r="EL190" s="6" t="n">
        <v>-49.2166666666667</v>
      </c>
      <c r="EM190" s="6" t="n">
        <v>0</v>
      </c>
      <c r="EN190" s="6" t="n">
        <v>-0.177337712843604</v>
      </c>
      <c r="EO190" s="6" t="n">
        <v>0.0560040190204082</v>
      </c>
      <c r="EP190" s="6" t="n">
        <v>2.967015</v>
      </c>
      <c r="EQ190" s="6" t="n">
        <v>0.00313365787046059</v>
      </c>
    </row>
    <row r="191" customFormat="false" ht="14.25" hidden="false" customHeight="false" outlineLevel="0" collapsed="false">
      <c r="A191" s="1" t="n">
        <v>196</v>
      </c>
      <c r="B191" s="6" t="s">
        <v>191</v>
      </c>
      <c r="C191" s="7" t="n">
        <v>-16.1643584307799</v>
      </c>
      <c r="D191" s="7" t="n">
        <v>-39.6704297</v>
      </c>
      <c r="E191" s="2" t="n">
        <v>-8.9343</v>
      </c>
      <c r="H191" s="5" t="n">
        <v>0.179712</v>
      </c>
      <c r="I191" s="8" t="n">
        <v>38912.9375</v>
      </c>
      <c r="J191" s="6" t="n">
        <v>2006</v>
      </c>
      <c r="K191" s="6" t="n">
        <v>7</v>
      </c>
      <c r="L191" s="6" t="n">
        <v>14</v>
      </c>
      <c r="M191" s="6" t="n">
        <v>0.179712</v>
      </c>
      <c r="N191" s="6" t="n">
        <v>0.0325182</v>
      </c>
      <c r="O191" s="6" t="n">
        <v>700.92</v>
      </c>
      <c r="P191" s="6" t="n">
        <v>13.1385</v>
      </c>
      <c r="Q191" s="6" t="n">
        <v>84.1924</v>
      </c>
      <c r="R191" s="6" t="n">
        <v>15.8582</v>
      </c>
      <c r="S191" s="6" t="n">
        <v>13.9021</v>
      </c>
      <c r="T191" s="6" t="n">
        <v>2.9285</v>
      </c>
      <c r="U191" s="6" t="n">
        <v>-2.23E-006</v>
      </c>
      <c r="V191" s="6" t="n">
        <v>6.01E-008</v>
      </c>
      <c r="W191" s="6" t="n">
        <v>-20.1313</v>
      </c>
      <c r="X191" s="6" t="n">
        <v>0.018047</v>
      </c>
      <c r="Y191" s="6" t="n">
        <v>-1.11897</v>
      </c>
      <c r="Z191" s="6" t="n">
        <v>11.4483</v>
      </c>
      <c r="AA191" s="6" t="n">
        <v>4.5434</v>
      </c>
      <c r="AB191" s="6" t="n">
        <v>18000</v>
      </c>
      <c r="AC191" s="6" t="n">
        <v>3705</v>
      </c>
      <c r="AD191" s="6" t="n">
        <v>13.06</v>
      </c>
      <c r="AE191" s="6" t="n">
        <v>13.14</v>
      </c>
      <c r="AF191" s="6" t="n">
        <v>20.93</v>
      </c>
      <c r="AG191" s="6" t="n">
        <v>21.68</v>
      </c>
      <c r="AH191" s="6" t="n">
        <v>21.32</v>
      </c>
      <c r="AI191" s="6" t="n">
        <v>0.021</v>
      </c>
      <c r="AJ191" s="6" t="n">
        <v>-0.037</v>
      </c>
      <c r="AK191" s="6" t="n">
        <v>-2.745</v>
      </c>
      <c r="AL191" s="6" t="n">
        <v>0.002</v>
      </c>
      <c r="AM191" s="6" t="n">
        <v>-50.54</v>
      </c>
      <c r="AN191" s="6" t="n">
        <v>-45.03</v>
      </c>
      <c r="AO191" s="6" t="n">
        <v>-49.88</v>
      </c>
      <c r="AP191" s="6" t="n">
        <v>0.214</v>
      </c>
      <c r="AQ191" s="6" t="n">
        <v>20.01</v>
      </c>
      <c r="AR191" s="6" t="n">
        <v>19.63</v>
      </c>
      <c r="AS191" s="6" t="n">
        <v>17.97</v>
      </c>
      <c r="AT191" s="6" t="n">
        <v>0.2122055</v>
      </c>
      <c r="AU191" s="6" t="n">
        <v>10.02647</v>
      </c>
      <c r="AV191" s="6" t="n">
        <v>-20.58118</v>
      </c>
      <c r="AW191" s="6" t="n">
        <v>0.03393514</v>
      </c>
      <c r="AX191" s="6" t="n">
        <v>0.182707</v>
      </c>
      <c r="AY191" s="6" t="n">
        <v>0.04271558</v>
      </c>
      <c r="AZ191" s="6" t="n">
        <v>-0.01450843</v>
      </c>
      <c r="BA191" s="6" t="n">
        <v>-0.03006414</v>
      </c>
      <c r="BB191" s="6" t="n">
        <v>0.2569165</v>
      </c>
      <c r="BC191" s="6" t="n">
        <v>0.004746858</v>
      </c>
      <c r="BD191" s="6" t="n">
        <v>-0.0201515</v>
      </c>
      <c r="BE191" s="6" t="n">
        <v>0.1211506</v>
      </c>
      <c r="BF191" s="6" t="n">
        <v>0.00255852</v>
      </c>
      <c r="BG191" s="6" t="n">
        <v>0.4768324</v>
      </c>
      <c r="BH191" s="6" t="n">
        <v>0.009683369</v>
      </c>
      <c r="BI191" s="6" t="n">
        <v>-0.01624159</v>
      </c>
      <c r="BJ191" s="6" t="n">
        <v>0.1504713</v>
      </c>
      <c r="BK191" s="6" t="n">
        <v>-1.097625</v>
      </c>
      <c r="BL191" s="6" t="n">
        <v>-0.0195036</v>
      </c>
      <c r="BM191" s="6" t="n">
        <v>0.07692224</v>
      </c>
      <c r="BN191" s="6" t="n">
        <v>48.72795</v>
      </c>
      <c r="BO191" s="6" t="n">
        <v>0.01329742</v>
      </c>
      <c r="BP191" s="6" t="n">
        <v>0.1026973</v>
      </c>
      <c r="BQ191" s="6" t="n">
        <v>1.089051</v>
      </c>
      <c r="BR191" s="6" t="n">
        <v>2.718256</v>
      </c>
      <c r="BS191" s="6" t="n">
        <v>-0.02984503</v>
      </c>
      <c r="BT191" s="6" t="n">
        <v>700.918</v>
      </c>
      <c r="BU191" s="6" t="n">
        <v>13.13849</v>
      </c>
      <c r="BV191" s="6" t="n">
        <v>15.85812</v>
      </c>
      <c r="BW191" s="6" t="n">
        <v>1.016575</v>
      </c>
      <c r="BX191" s="6" t="n">
        <v>84.19348</v>
      </c>
      <c r="BY191" s="6" t="n">
        <v>14.20301</v>
      </c>
      <c r="BZ191" s="6" t="n">
        <v>291.8332</v>
      </c>
      <c r="CA191" s="6" t="n">
        <v>68.16682</v>
      </c>
      <c r="CB191" s="6" t="n">
        <v>2.949227</v>
      </c>
      <c r="CC191" s="6" t="n">
        <v>2.928301</v>
      </c>
      <c r="CD191" s="6" t="n">
        <v>13.03558</v>
      </c>
      <c r="CE191" s="6" t="n">
        <v>6.823026</v>
      </c>
      <c r="CF191" s="6" t="n">
        <v>1800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0</v>
      </c>
      <c r="CM191" s="6" t="n">
        <v>0</v>
      </c>
      <c r="CN191" s="6" t="n">
        <v>0</v>
      </c>
      <c r="CO191" s="6" t="n">
        <v>0</v>
      </c>
      <c r="CP191" s="6" t="n">
        <v>0</v>
      </c>
      <c r="CQ191" s="6" t="n">
        <v>50</v>
      </c>
      <c r="CR191" s="6" t="n">
        <v>0.2569165</v>
      </c>
      <c r="CS191" s="6" t="n">
        <v>11.58233</v>
      </c>
      <c r="CT191" s="6" t="n">
        <v>0.005321713</v>
      </c>
      <c r="CU191" s="6" t="n">
        <v>-0.05003276</v>
      </c>
      <c r="CV191" s="6" t="n">
        <v>0.1851861</v>
      </c>
      <c r="CW191" s="6" t="n">
        <v>-1.741051</v>
      </c>
      <c r="CX191" s="6" t="n">
        <v>9.996185</v>
      </c>
      <c r="CY191" s="6" t="n">
        <v>-44.89822</v>
      </c>
      <c r="CZ191" s="6" t="n">
        <v>-2.570162</v>
      </c>
      <c r="DA191" s="6" t="n">
        <v>1.637234</v>
      </c>
      <c r="DB191" s="6" t="n">
        <v>-81.20534</v>
      </c>
      <c r="DC191" s="6" t="n">
        <v>0.5152817</v>
      </c>
      <c r="DD191" s="6" t="n">
        <v>299.8241</v>
      </c>
      <c r="DE191" s="6" t="n">
        <v>381.5447</v>
      </c>
      <c r="DF191" s="6" t="n">
        <v>-4.207396</v>
      </c>
      <c r="DG191" s="6" t="n">
        <v>-81.72062</v>
      </c>
      <c r="DH191" s="6" t="n">
        <v>-85.92802</v>
      </c>
      <c r="DI191" s="6" t="n">
        <v>286.3145</v>
      </c>
      <c r="DJ191" s="6" t="n">
        <v>-0.000359025</v>
      </c>
      <c r="DK191" s="6" t="n">
        <v>0</v>
      </c>
      <c r="DL191" s="6" t="n">
        <v>13.66964</v>
      </c>
      <c r="DM191" s="6" t="n">
        <v>0.8463455</v>
      </c>
      <c r="DN191" s="6" t="n">
        <v>13.96638</v>
      </c>
      <c r="DO191" s="6" t="n">
        <v>0.8344276</v>
      </c>
      <c r="DP191" s="6" t="n">
        <v>14.22364</v>
      </c>
      <c r="DQ191" s="6" t="n">
        <v>0.8156118</v>
      </c>
      <c r="DR191" s="6" t="n">
        <v>-0.1995557</v>
      </c>
      <c r="DS191" s="6" t="n">
        <v>-0.1108643</v>
      </c>
      <c r="DT191" s="6" t="n">
        <v>866.9615</v>
      </c>
      <c r="DU191" s="6" t="n">
        <v>80.378806634</v>
      </c>
      <c r="DV191" s="6" t="n">
        <v>2.8520878687</v>
      </c>
      <c r="DW191" s="6" t="n">
        <v>1.3745001777</v>
      </c>
      <c r="DX191" s="6" t="n">
        <v>5</v>
      </c>
      <c r="DY191" s="6" t="n">
        <v>0.2950745293</v>
      </c>
      <c r="DZ191" s="6" t="n">
        <v>0.2639015345</v>
      </c>
      <c r="EC191" s="6" t="n">
        <v>11.4483</v>
      </c>
      <c r="ED191" s="6" t="n">
        <v>81000</v>
      </c>
      <c r="EE191" s="6" t="n">
        <v>16996</v>
      </c>
      <c r="EF191" s="6" t="n">
        <v>1</v>
      </c>
      <c r="EG191" s="6" t="n">
        <v>0.00843011181818182</v>
      </c>
      <c r="EH191" s="6" t="n">
        <v>4.68339545454545E-006</v>
      </c>
      <c r="EI191" s="6" t="n">
        <v>2.11338080206801</v>
      </c>
      <c r="EJ191" s="6" t="n">
        <v>0.101797646141115</v>
      </c>
      <c r="EK191" s="6" t="n">
        <v>-0.309616224909844</v>
      </c>
      <c r="EL191" s="6" t="n">
        <v>-48.4833333333333</v>
      </c>
      <c r="EM191" s="6" t="n">
        <v>0</v>
      </c>
      <c r="EN191" s="6" t="n">
        <v>-0.174695362906212</v>
      </c>
      <c r="EO191" s="6" t="n">
        <v>0.0560144377142857</v>
      </c>
      <c r="EP191" s="6" t="n">
        <v>2.949227</v>
      </c>
      <c r="EQ191" s="6" t="n">
        <v>0.00160729038901202</v>
      </c>
    </row>
    <row r="192" customFormat="false" ht="14.25" hidden="false" customHeight="false" outlineLevel="0" collapsed="false">
      <c r="A192" s="1" t="n">
        <v>196</v>
      </c>
      <c r="B192" s="6" t="s">
        <v>192</v>
      </c>
      <c r="C192" s="7" t="n">
        <v>-16.2339472722745</v>
      </c>
      <c r="D192" s="7" t="n">
        <v>-38.99355780125</v>
      </c>
      <c r="E192" s="2" t="n">
        <v>-9.1758</v>
      </c>
      <c r="H192" s="5" t="n">
        <v>0.18256</v>
      </c>
      <c r="I192" s="8" t="n">
        <v>38912.9583333333</v>
      </c>
      <c r="J192" s="6" t="n">
        <v>2006</v>
      </c>
      <c r="K192" s="6" t="n">
        <v>7</v>
      </c>
      <c r="L192" s="6" t="n">
        <v>14</v>
      </c>
      <c r="M192" s="6" t="n">
        <v>0.18256</v>
      </c>
      <c r="N192" s="6" t="n">
        <v>0.0336145</v>
      </c>
      <c r="O192" s="6" t="n">
        <v>681.119</v>
      </c>
      <c r="P192" s="6" t="n">
        <v>12.8943</v>
      </c>
      <c r="Q192" s="6" t="n">
        <v>84.1919</v>
      </c>
      <c r="R192" s="6" t="n">
        <v>15.4062</v>
      </c>
      <c r="S192" s="6" t="n">
        <v>13.4942</v>
      </c>
      <c r="T192" s="6" t="n">
        <v>3.04403</v>
      </c>
      <c r="U192" s="6" t="n">
        <v>1.97E-006</v>
      </c>
      <c r="V192" s="6" t="n">
        <v>1.6E-008</v>
      </c>
      <c r="W192" s="6" t="n">
        <v>-19.4793</v>
      </c>
      <c r="X192" s="6" t="n">
        <v>0.0161503</v>
      </c>
      <c r="Y192" s="6" t="n">
        <v>-1.05157</v>
      </c>
      <c r="Z192" s="6" t="n">
        <v>10.5443</v>
      </c>
      <c r="AA192" s="6" t="n">
        <v>1.62535</v>
      </c>
      <c r="AB192" s="6" t="n">
        <v>18000</v>
      </c>
      <c r="AC192" s="6" t="n">
        <v>3706</v>
      </c>
      <c r="AD192" s="6" t="n">
        <v>13.14</v>
      </c>
      <c r="AE192" s="6" t="n">
        <v>12.9</v>
      </c>
      <c r="AF192" s="6" t="n">
        <v>20.63</v>
      </c>
      <c r="AG192" s="6" t="n">
        <v>21.44</v>
      </c>
      <c r="AH192" s="6" t="n">
        <v>21.23</v>
      </c>
      <c r="AI192" s="6" t="n">
        <v>0.021</v>
      </c>
      <c r="AJ192" s="6" t="n">
        <v>-0.037</v>
      </c>
      <c r="AK192" s="6" t="n">
        <v>-2.745</v>
      </c>
      <c r="AL192" s="6" t="n">
        <v>0.002</v>
      </c>
      <c r="AM192" s="6" t="n">
        <v>-49.04</v>
      </c>
      <c r="AN192" s="6" t="n">
        <v>-43.63</v>
      </c>
      <c r="AO192" s="6" t="n">
        <v>-48.7</v>
      </c>
      <c r="AP192" s="6" t="n">
        <v>0.214</v>
      </c>
      <c r="AQ192" s="6" t="n">
        <v>19.98</v>
      </c>
      <c r="AR192" s="6" t="n">
        <v>19.6</v>
      </c>
      <c r="AS192" s="6" t="n">
        <v>17.95</v>
      </c>
      <c r="AT192" s="6" t="n">
        <v>0.08880353</v>
      </c>
      <c r="AU192" s="6" t="n">
        <v>9.367398</v>
      </c>
      <c r="AV192" s="6" t="n">
        <v>-19.82506</v>
      </c>
      <c r="AW192" s="6" t="n">
        <v>0.03528235</v>
      </c>
      <c r="AX192" s="6" t="n">
        <v>0.1861462</v>
      </c>
      <c r="AY192" s="6" t="n">
        <v>0.0473242</v>
      </c>
      <c r="AZ192" s="6" t="n">
        <v>-0.01488318</v>
      </c>
      <c r="BA192" s="6" t="n">
        <v>-0.03129124</v>
      </c>
      <c r="BB192" s="6" t="n">
        <v>0.1307843</v>
      </c>
      <c r="BC192" s="6" t="n">
        <v>0.004443419</v>
      </c>
      <c r="BD192" s="6" t="n">
        <v>-0.01937947</v>
      </c>
      <c r="BE192" s="6" t="n">
        <v>0.1491794</v>
      </c>
      <c r="BF192" s="6" t="n">
        <v>0.0122887</v>
      </c>
      <c r="BG192" s="6" t="n">
        <v>-0.1932192</v>
      </c>
      <c r="BH192" s="6" t="n">
        <v>0.004274183</v>
      </c>
      <c r="BI192" s="6" t="n">
        <v>0.02385954</v>
      </c>
      <c r="BJ192" s="6" t="n">
        <v>0.1439029</v>
      </c>
      <c r="BK192" s="6" t="n">
        <v>-1.11498</v>
      </c>
      <c r="BL192" s="6" t="n">
        <v>-0.01991383</v>
      </c>
      <c r="BM192" s="6" t="n">
        <v>0.03699394</v>
      </c>
      <c r="BN192" s="6" t="n">
        <v>122.0027</v>
      </c>
      <c r="BO192" s="6" t="n">
        <v>0.02598892</v>
      </c>
      <c r="BP192" s="6" t="n">
        <v>0.05125955</v>
      </c>
      <c r="BQ192" s="6" t="n">
        <v>1.121812</v>
      </c>
      <c r="BR192" s="6" t="n">
        <v>2.829636</v>
      </c>
      <c r="BS192" s="6" t="n">
        <v>-0.03764885</v>
      </c>
      <c r="BT192" s="6" t="n">
        <v>681.1175</v>
      </c>
      <c r="BU192" s="6" t="n">
        <v>12.89434</v>
      </c>
      <c r="BV192" s="6" t="n">
        <v>15.40625</v>
      </c>
      <c r="BW192" s="6" t="n">
        <v>1.018238</v>
      </c>
      <c r="BX192" s="6" t="n">
        <v>84.19217</v>
      </c>
      <c r="BY192" s="6" t="n">
        <v>13.94494</v>
      </c>
      <c r="BZ192" s="6" t="n">
        <v>291.6259</v>
      </c>
      <c r="CA192" s="6" t="n">
        <v>68.37409</v>
      </c>
      <c r="CB192" s="6" t="n">
        <v>3.066998</v>
      </c>
      <c r="CC192" s="6" t="n">
        <v>3.043896</v>
      </c>
      <c r="CD192" s="6" t="n">
        <v>13.0983</v>
      </c>
      <c r="CE192" s="6" t="n">
        <v>7.030088</v>
      </c>
      <c r="CF192" s="6" t="n">
        <v>1800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0</v>
      </c>
      <c r="CM192" s="6" t="n">
        <v>0</v>
      </c>
      <c r="CN192" s="6" t="n">
        <v>0</v>
      </c>
      <c r="CO192" s="6" t="n">
        <v>0</v>
      </c>
      <c r="CP192" s="6" t="n">
        <v>0</v>
      </c>
      <c r="CQ192" s="6" t="n">
        <v>50</v>
      </c>
      <c r="CR192" s="6" t="n">
        <v>0.1307843</v>
      </c>
      <c r="CS192" s="6" t="n">
        <v>10.84194</v>
      </c>
      <c r="CT192" s="6" t="n">
        <v>0.004831901</v>
      </c>
      <c r="CU192" s="6" t="n">
        <v>-0.04681272</v>
      </c>
      <c r="CV192" s="6" t="n">
        <v>0.1697168</v>
      </c>
      <c r="CW192" s="6" t="n">
        <v>-1.644261</v>
      </c>
      <c r="CX192" s="6" t="n">
        <v>9.804806</v>
      </c>
      <c r="CY192" s="6" t="n">
        <v>-43.18693</v>
      </c>
      <c r="CZ192" s="6" t="n">
        <v>-2.199597</v>
      </c>
      <c r="DA192" s="6" t="n">
        <v>1.78275</v>
      </c>
      <c r="DB192" s="6" t="n">
        <v>-77.8571</v>
      </c>
      <c r="DC192" s="6" t="n">
        <v>1.410521</v>
      </c>
      <c r="DD192" s="6" t="n">
        <v>300.449</v>
      </c>
      <c r="DE192" s="6" t="n">
        <v>379.7166</v>
      </c>
      <c r="DF192" s="6" t="n">
        <v>-3.982347</v>
      </c>
      <c r="DG192" s="6" t="n">
        <v>-79.26762</v>
      </c>
      <c r="DH192" s="6" t="n">
        <v>-83.24997</v>
      </c>
      <c r="DI192" s="6" t="n">
        <v>285.8018</v>
      </c>
      <c r="DJ192" s="6" t="n">
        <v>0.002639022</v>
      </c>
      <c r="DK192" s="6" t="n">
        <v>0</v>
      </c>
      <c r="DL192" s="6" t="n">
        <v>13.23201</v>
      </c>
      <c r="DM192" s="6" t="n">
        <v>0.8527458</v>
      </c>
      <c r="DN192" s="6" t="n">
        <v>13.48356</v>
      </c>
      <c r="DO192" s="6" t="n">
        <v>0.8428415</v>
      </c>
      <c r="DP192" s="6" t="n">
        <v>13.72513</v>
      </c>
      <c r="DQ192" s="6" t="n">
        <v>0.824612</v>
      </c>
      <c r="DR192" s="6" t="n">
        <v>-0.185992</v>
      </c>
      <c r="DS192" s="6" t="n">
        <v>-0.1033289</v>
      </c>
      <c r="DT192" s="6" t="n">
        <v>866.8453</v>
      </c>
      <c r="DU192" s="6" t="n">
        <v>87.090823985</v>
      </c>
      <c r="DV192" s="6" t="n">
        <v>2.8236381805</v>
      </c>
      <c r="DW192" s="6" t="n">
        <v>1.3607894846</v>
      </c>
      <c r="DX192" s="6" t="n">
        <v>5</v>
      </c>
      <c r="DY192" s="6" t="n">
        <v>0.2710980158</v>
      </c>
      <c r="DZ192" s="6" t="n">
        <v>0.2427499837</v>
      </c>
      <c r="EC192" s="6" t="n">
        <v>10.5443</v>
      </c>
      <c r="ED192" s="6" t="n">
        <v>82800</v>
      </c>
      <c r="EE192" s="6" t="n">
        <v>16996</v>
      </c>
      <c r="EF192" s="6" t="n">
        <v>1</v>
      </c>
      <c r="EG192" s="6" t="n">
        <v>0.00776443909090909</v>
      </c>
      <c r="EH192" s="6" t="n">
        <v>4.31357727272727E-006</v>
      </c>
      <c r="EI192" s="6" t="n">
        <v>2.11516017791098</v>
      </c>
      <c r="EJ192" s="6" t="n">
        <v>0.0992809179147123</v>
      </c>
      <c r="EK192" s="6" t="n">
        <v>-0.299966663205526</v>
      </c>
      <c r="EL192" s="6" t="n">
        <v>-47.1233333333333</v>
      </c>
      <c r="EM192" s="6" t="n">
        <v>0</v>
      </c>
      <c r="EN192" s="6" t="n">
        <v>-0.169795004840503</v>
      </c>
      <c r="EO192" s="6" t="n">
        <v>0.0560135661632653</v>
      </c>
      <c r="EP192" s="6" t="n">
        <v>3.066998</v>
      </c>
      <c r="EQ192" s="6" t="n">
        <v>0.0017488308901131</v>
      </c>
    </row>
    <row r="193" customFormat="false" ht="14.25" hidden="false" customHeight="false" outlineLevel="0" collapsed="false">
      <c r="A193" s="1" t="n">
        <v>196</v>
      </c>
      <c r="B193" s="6" t="s">
        <v>193</v>
      </c>
      <c r="C193" s="7" t="n">
        <v>-16.3758962974988</v>
      </c>
      <c r="D193" s="7" t="n">
        <v>-38.4992234425</v>
      </c>
      <c r="E193" s="2" t="n">
        <v>-10.57708</v>
      </c>
      <c r="H193" s="5" t="n">
        <v>0.169194</v>
      </c>
      <c r="I193" s="8" t="n">
        <v>38912.9791666667</v>
      </c>
      <c r="J193" s="6" t="n">
        <v>2006</v>
      </c>
      <c r="K193" s="6" t="n">
        <v>7</v>
      </c>
      <c r="L193" s="6" t="n">
        <v>14</v>
      </c>
      <c r="M193" s="6" t="n">
        <v>0.169194</v>
      </c>
      <c r="N193" s="6" t="n">
        <v>0.0289305</v>
      </c>
      <c r="O193" s="6" t="n">
        <v>674.21</v>
      </c>
      <c r="P193" s="6" t="n">
        <v>12.7459</v>
      </c>
      <c r="Q193" s="6" t="n">
        <v>84.1746</v>
      </c>
      <c r="R193" s="6" t="n">
        <v>14.8096</v>
      </c>
      <c r="S193" s="6" t="n">
        <v>12.9283</v>
      </c>
      <c r="T193" s="6" t="n">
        <v>2.84091</v>
      </c>
      <c r="U193" s="6" t="n">
        <v>-1.99E-006</v>
      </c>
      <c r="V193" s="6" t="n">
        <v>-7.39E-009</v>
      </c>
      <c r="W193" s="6" t="n">
        <v>-17.7636</v>
      </c>
      <c r="X193" s="6" t="n">
        <v>0.0112283</v>
      </c>
      <c r="Y193" s="6" t="n">
        <v>-0.94903</v>
      </c>
      <c r="Z193" s="6" t="n">
        <v>7.40531</v>
      </c>
      <c r="AA193" s="6" t="n">
        <v>3.23901</v>
      </c>
      <c r="AB193" s="6" t="n">
        <v>18000</v>
      </c>
      <c r="AC193" s="6" t="n">
        <v>3707</v>
      </c>
      <c r="AD193" s="6" t="n">
        <v>13.25</v>
      </c>
      <c r="AE193" s="6" t="n">
        <v>12.59</v>
      </c>
      <c r="AF193" s="6" t="n">
        <v>20.34</v>
      </c>
      <c r="AG193" s="6" t="n">
        <v>21.21</v>
      </c>
      <c r="AH193" s="6" t="n">
        <v>21.12</v>
      </c>
      <c r="AI193" s="6" t="n">
        <v>0.021</v>
      </c>
      <c r="AJ193" s="6" t="n">
        <v>-0.037</v>
      </c>
      <c r="AK193" s="6" t="n">
        <v>-2.715</v>
      </c>
      <c r="AL193" s="6" t="n">
        <v>0.002</v>
      </c>
      <c r="AM193" s="6" t="n">
        <v>-48.53</v>
      </c>
      <c r="AN193" s="6" t="n">
        <v>-43.23</v>
      </c>
      <c r="AO193" s="6" t="n">
        <v>-47.11</v>
      </c>
      <c r="AP193" s="6" t="n">
        <v>0.213</v>
      </c>
      <c r="AQ193" s="6" t="n">
        <v>19.95</v>
      </c>
      <c r="AR193" s="6" t="n">
        <v>19.58</v>
      </c>
      <c r="AS193" s="6" t="n">
        <v>17.94</v>
      </c>
      <c r="AT193" s="6" t="n">
        <v>0.1451986</v>
      </c>
      <c r="AU193" s="6" t="n">
        <v>6.033686</v>
      </c>
      <c r="AV193" s="6" t="n">
        <v>-18.23289</v>
      </c>
      <c r="AW193" s="6" t="n">
        <v>0.03072016</v>
      </c>
      <c r="AX193" s="6" t="n">
        <v>0.173567</v>
      </c>
      <c r="AY193" s="6" t="n">
        <v>0.03755726</v>
      </c>
      <c r="AZ193" s="6" t="n">
        <v>-0.01208441</v>
      </c>
      <c r="BA193" s="6" t="n">
        <v>-0.02759553</v>
      </c>
      <c r="BB193" s="6" t="n">
        <v>0.1845436</v>
      </c>
      <c r="BC193" s="6" t="n">
        <v>0.003034282</v>
      </c>
      <c r="BD193" s="6" t="n">
        <v>-0.01779684</v>
      </c>
      <c r="BE193" s="6" t="n">
        <v>0.1042086</v>
      </c>
      <c r="BF193" s="6" t="n">
        <v>0.02760256</v>
      </c>
      <c r="BG193" s="6" t="n">
        <v>0.8822888</v>
      </c>
      <c r="BH193" s="6" t="n">
        <v>-0.002394144</v>
      </c>
      <c r="BI193" s="6" t="n">
        <v>-0.02785833</v>
      </c>
      <c r="BJ193" s="6" t="n">
        <v>0.155646</v>
      </c>
      <c r="BK193" s="6" t="n">
        <v>-0.5700838</v>
      </c>
      <c r="BL193" s="6" t="n">
        <v>-0.004556874</v>
      </c>
      <c r="BM193" s="6" t="n">
        <v>0.06773379</v>
      </c>
      <c r="BN193" s="6" t="n">
        <v>75.35609</v>
      </c>
      <c r="BO193" s="6" t="n">
        <v>0.00476105</v>
      </c>
      <c r="BP193" s="6" t="n">
        <v>0.1979401</v>
      </c>
      <c r="BQ193" s="6" t="n">
        <v>1.329666</v>
      </c>
      <c r="BR193" s="6" t="n">
        <v>2.510275</v>
      </c>
      <c r="BS193" s="6" t="n">
        <v>-0.03288467</v>
      </c>
      <c r="BT193" s="6" t="n">
        <v>674.2121</v>
      </c>
      <c r="BU193" s="6" t="n">
        <v>12.74593</v>
      </c>
      <c r="BV193" s="6" t="n">
        <v>14.80949</v>
      </c>
      <c r="BW193" s="6" t="n">
        <v>1.019739</v>
      </c>
      <c r="BX193" s="6" t="n">
        <v>84.17728</v>
      </c>
      <c r="BY193" s="6" t="n">
        <v>13.63492</v>
      </c>
      <c r="BZ193" s="6" t="n">
        <v>297.9097</v>
      </c>
      <c r="CA193" s="6" t="n">
        <v>62.09029</v>
      </c>
      <c r="CB193" s="6" t="n">
        <v>2.856813</v>
      </c>
      <c r="CC193" s="6" t="n">
        <v>2.840685</v>
      </c>
      <c r="CD193" s="6" t="n">
        <v>13.2353</v>
      </c>
      <c r="CE193" s="6" t="n">
        <v>6.08597</v>
      </c>
      <c r="CF193" s="6" t="n">
        <v>1800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0</v>
      </c>
      <c r="CM193" s="6" t="n">
        <v>0</v>
      </c>
      <c r="CN193" s="6" t="n">
        <v>0</v>
      </c>
      <c r="CO193" s="6" t="n">
        <v>0</v>
      </c>
      <c r="CP193" s="6" t="n">
        <v>0</v>
      </c>
      <c r="CQ193" s="6" t="n">
        <v>50</v>
      </c>
      <c r="CR193" s="6" t="n">
        <v>0.1845436</v>
      </c>
      <c r="CS193" s="6" t="n">
        <v>7.403649</v>
      </c>
      <c r="CT193" s="6" t="n">
        <v>0.003260666</v>
      </c>
      <c r="CU193" s="6" t="n">
        <v>-0.04260576</v>
      </c>
      <c r="CV193" s="6" t="n">
        <v>0.1135337</v>
      </c>
      <c r="CW193" s="6" t="n">
        <v>-1.483497</v>
      </c>
      <c r="CX193" s="6" t="n">
        <v>9.621108</v>
      </c>
      <c r="CY193" s="6" t="n">
        <v>-42.73318</v>
      </c>
      <c r="CZ193" s="6" t="n">
        <v>-2.446018</v>
      </c>
      <c r="DA193" s="6" t="n">
        <v>1.562146</v>
      </c>
      <c r="DB193" s="6" t="n">
        <v>-76.88467</v>
      </c>
      <c r="DC193" s="6" t="n">
        <v>1.121089</v>
      </c>
      <c r="DD193" s="6" t="n">
        <v>299.2727</v>
      </c>
      <c r="DE193" s="6" t="n">
        <v>377.2784</v>
      </c>
      <c r="DF193" s="6" t="n">
        <v>-4.008163</v>
      </c>
      <c r="DG193" s="6" t="n">
        <v>-78.00576</v>
      </c>
      <c r="DH193" s="6" t="n">
        <v>-82.01392</v>
      </c>
      <c r="DI193" s="6" t="n">
        <v>285.3948</v>
      </c>
      <c r="DJ193" s="6" t="n">
        <v>-0.002743526</v>
      </c>
      <c r="DK193" s="6" t="n">
        <v>0</v>
      </c>
      <c r="DL193" s="6" t="n">
        <v>12.79366</v>
      </c>
      <c r="DM193" s="6" t="n">
        <v>0.8599367</v>
      </c>
      <c r="DN193" s="6" t="n">
        <v>13.04315</v>
      </c>
      <c r="DO193" s="6" t="n">
        <v>0.8514808</v>
      </c>
      <c r="DP193" s="6" t="n">
        <v>13.2583</v>
      </c>
      <c r="DQ193" s="6" t="n">
        <v>0.835045</v>
      </c>
      <c r="DR193" s="6" t="n">
        <v>-0.1913922</v>
      </c>
      <c r="DS193" s="6" t="n">
        <v>-0.106329</v>
      </c>
      <c r="DT193" s="6" t="n">
        <v>866.6419</v>
      </c>
      <c r="DU193" s="6" t="n">
        <v>76.019887144</v>
      </c>
      <c r="DV193" s="6" t="n">
        <v>2.8720347681</v>
      </c>
      <c r="DW193" s="6" t="n">
        <v>1.3841131413</v>
      </c>
      <c r="DX193" s="6" t="n">
        <v>5</v>
      </c>
      <c r="DY193" s="6" t="n">
        <v>0.2504728602</v>
      </c>
      <c r="DZ193" s="6" t="n">
        <v>0.2229069283</v>
      </c>
      <c r="EC193" s="6" t="n">
        <v>7.40531</v>
      </c>
      <c r="ED193" s="6" t="n">
        <v>84600</v>
      </c>
      <c r="EE193" s="6" t="n">
        <v>16996</v>
      </c>
      <c r="EF193" s="6" t="n">
        <v>1</v>
      </c>
      <c r="EG193" s="6" t="n">
        <v>0.005453001</v>
      </c>
      <c r="EH193" s="6" t="n">
        <v>3.029445E-006</v>
      </c>
      <c r="EI193" s="6" t="n">
        <v>1.60515831032963</v>
      </c>
      <c r="EJ193" s="6" t="n">
        <v>0.09681332601073</v>
      </c>
      <c r="EK193" s="6" t="n">
        <v>-0.295512922332644</v>
      </c>
      <c r="EL193" s="6" t="n">
        <v>-46.29</v>
      </c>
      <c r="EM193" s="6" t="n">
        <v>0</v>
      </c>
      <c r="EN193" s="6" t="n">
        <v>-0.166792334457103</v>
      </c>
      <c r="EO193" s="6" t="n">
        <v>0.056003659755102</v>
      </c>
      <c r="EP193" s="6" t="n">
        <v>2.856813</v>
      </c>
      <c r="EQ193" s="6" t="n">
        <v>0.00025011329674875</v>
      </c>
    </row>
    <row r="194" customFormat="false" ht="14.25" hidden="false" customHeight="false" outlineLevel="0" collapsed="false">
      <c r="A194" s="1" t="n">
        <v>197</v>
      </c>
      <c r="B194" s="6" t="s">
        <v>146</v>
      </c>
      <c r="C194" s="7" t="n">
        <v>-14.877938274891</v>
      </c>
      <c r="D194" s="7" t="n">
        <v>-36.25864460875</v>
      </c>
      <c r="E194" s="2" t="n">
        <v>-7.43958</v>
      </c>
      <c r="G194" s="2" t="n">
        <v>0</v>
      </c>
      <c r="H194" s="5" t="n">
        <v>0.0660111</v>
      </c>
      <c r="I194" s="8" t="n">
        <v>38913</v>
      </c>
      <c r="J194" s="6" t="n">
        <v>2006</v>
      </c>
      <c r="K194" s="6" t="n">
        <v>7</v>
      </c>
      <c r="L194" s="6" t="n">
        <v>15</v>
      </c>
      <c r="M194" s="6" t="n">
        <v>0.0660111</v>
      </c>
      <c r="N194" s="6" t="n">
        <v>0.00440032</v>
      </c>
      <c r="O194" s="6" t="n">
        <v>750.884</v>
      </c>
      <c r="P194" s="6" t="n">
        <v>12.5688</v>
      </c>
      <c r="Q194" s="6" t="n">
        <v>84.192</v>
      </c>
      <c r="R194" s="6" t="n">
        <v>15.1131</v>
      </c>
      <c r="S194" s="6" t="n">
        <v>13.2528</v>
      </c>
      <c r="T194" s="6" t="n">
        <v>-1.11912</v>
      </c>
      <c r="U194" s="6" t="n">
        <v>-1.05E-006</v>
      </c>
      <c r="V194" s="6" t="n">
        <v>-0.034814</v>
      </c>
      <c r="W194" s="6" t="n">
        <v>-1.73627</v>
      </c>
      <c r="X194" s="6" t="n">
        <v>0.00117276</v>
      </c>
      <c r="Y194" s="6" t="n">
        <v>-0.103253</v>
      </c>
      <c r="Z194" s="6" t="n">
        <v>0.694671</v>
      </c>
      <c r="AA194" s="6" t="n">
        <v>4.36542</v>
      </c>
      <c r="AB194" s="6" t="n">
        <v>17998</v>
      </c>
      <c r="AC194" s="6" t="n">
        <v>3708</v>
      </c>
      <c r="AD194" s="6" t="n">
        <v>13.33</v>
      </c>
      <c r="AE194" s="6" t="n">
        <v>12.17</v>
      </c>
      <c r="AF194" s="6" t="n">
        <v>20.07</v>
      </c>
      <c r="AG194" s="6" t="n">
        <v>20.98</v>
      </c>
      <c r="AH194" s="6" t="n">
        <v>21</v>
      </c>
      <c r="AI194" s="6" t="n">
        <v>0.021</v>
      </c>
      <c r="AK194" s="6" t="n">
        <v>-2.679</v>
      </c>
      <c r="AL194" s="6" t="n">
        <v>0.002</v>
      </c>
      <c r="AM194" s="6" t="n">
        <v>-47.28</v>
      </c>
      <c r="AN194" s="6" t="n">
        <v>-42.17</v>
      </c>
      <c r="AO194" s="6" t="n">
        <v>-47.17</v>
      </c>
      <c r="AP194" s="6" t="n">
        <v>0.212</v>
      </c>
      <c r="AQ194" s="6" t="n">
        <v>19.93</v>
      </c>
      <c r="AR194" s="6" t="n">
        <v>19.55</v>
      </c>
      <c r="AS194" s="6" t="n">
        <v>17.92</v>
      </c>
      <c r="AT194" s="6" t="n">
        <v>-0.001509035</v>
      </c>
      <c r="AU194" s="6" t="n">
        <v>8.791151</v>
      </c>
      <c r="AV194" s="6" t="n">
        <v>-17.4209</v>
      </c>
      <c r="AW194" s="6" t="n">
        <v>0.0394056</v>
      </c>
      <c r="AX194" s="6" t="n">
        <v>0.1963956</v>
      </c>
      <c r="AY194" s="6" t="n">
        <v>0.05284664</v>
      </c>
      <c r="AZ194" s="6" t="n">
        <v>-0.01124065</v>
      </c>
      <c r="BA194" s="6" t="n">
        <v>-0.03689699</v>
      </c>
      <c r="BB194" s="6" t="n">
        <v>0.03562144</v>
      </c>
      <c r="BC194" s="6" t="n">
        <v>0.004114641</v>
      </c>
      <c r="BD194" s="6" t="n">
        <v>-0.01697277</v>
      </c>
      <c r="BE194" s="6" t="n">
        <v>0.4413675</v>
      </c>
      <c r="BF194" s="6" t="n">
        <v>-0.1337917</v>
      </c>
      <c r="BG194" s="6" t="n">
        <v>-7.837713</v>
      </c>
      <c r="BH194" s="6" t="n">
        <v>-0.006435945</v>
      </c>
      <c r="BI194" s="6" t="n">
        <v>0.155994</v>
      </c>
      <c r="BJ194" s="6" t="n">
        <v>0.2401972</v>
      </c>
      <c r="BK194" s="6" t="n">
        <v>3.590638</v>
      </c>
      <c r="BL194" s="6" t="n">
        <v>-0.004590114</v>
      </c>
      <c r="BM194" s="6" t="n">
        <v>-0.03748973</v>
      </c>
      <c r="BN194" s="6" t="n">
        <v>229.7373</v>
      </c>
      <c r="BO194" s="6" t="n">
        <v>0.007119772</v>
      </c>
      <c r="BP194" s="6" t="n">
        <v>0.1252414</v>
      </c>
      <c r="BQ194" s="6" t="n">
        <v>1.221942</v>
      </c>
      <c r="BR194" s="6" t="n">
        <v>2.801753</v>
      </c>
      <c r="BS194" s="6" t="n">
        <v>-0.03649439</v>
      </c>
      <c r="BT194" s="6" t="n">
        <v>690.0345</v>
      </c>
      <c r="BU194" s="6" t="n">
        <v>12.59592</v>
      </c>
      <c r="BV194" s="6" t="n">
        <v>14.36043</v>
      </c>
      <c r="BW194" s="6" t="n">
        <v>1.021632</v>
      </c>
      <c r="BX194" s="6" t="n">
        <v>84.18754</v>
      </c>
      <c r="BY194" s="6" t="n">
        <v>13.25006</v>
      </c>
      <c r="BZ194" s="6" t="n">
        <v>293.5637</v>
      </c>
      <c r="CA194" s="6" t="n">
        <v>66.43629</v>
      </c>
      <c r="CB194" s="6" t="n">
        <v>3.137894</v>
      </c>
      <c r="CC194" s="6" t="n">
        <v>3.056626</v>
      </c>
      <c r="CD194" s="6" t="n">
        <v>13.34905</v>
      </c>
      <c r="CE194" s="6" t="n">
        <v>13.03545</v>
      </c>
      <c r="CF194" s="6" t="n">
        <v>1800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50</v>
      </c>
      <c r="CR194" s="6" t="n">
        <v>0.03562144</v>
      </c>
      <c r="CS194" s="6" t="n">
        <v>10.03972</v>
      </c>
      <c r="CT194" s="6" t="n">
        <v>0.004516435</v>
      </c>
      <c r="CU194" s="6" t="n">
        <v>-0.04164691</v>
      </c>
      <c r="CV194" s="6" t="n">
        <v>0.1518724</v>
      </c>
      <c r="CW194" s="6" t="n">
        <v>-1.400444</v>
      </c>
      <c r="CX194" s="6" t="n">
        <v>9.509639</v>
      </c>
      <c r="CY194" s="6" t="n">
        <v>-40.67446</v>
      </c>
      <c r="CZ194" s="6" t="n">
        <v>-2.098503</v>
      </c>
      <c r="DA194" s="6" t="n">
        <v>1.629037</v>
      </c>
      <c r="DB194" s="6" t="n">
        <v>-72.90241</v>
      </c>
      <c r="DC194" s="6" t="n">
        <v>2.28466</v>
      </c>
      <c r="DD194" s="6" t="n">
        <v>300.5081</v>
      </c>
      <c r="DE194" s="6" t="n">
        <v>375.6952</v>
      </c>
      <c r="DF194" s="6" t="n">
        <v>-3.72754</v>
      </c>
      <c r="DG194" s="6" t="n">
        <v>-75.18707</v>
      </c>
      <c r="DH194" s="6" t="n">
        <v>-78.91461</v>
      </c>
      <c r="DI194" s="6" t="n">
        <v>284.8726</v>
      </c>
      <c r="DJ194" s="6" t="n">
        <v>0.009668365</v>
      </c>
      <c r="DK194" s="6" t="n">
        <v>0</v>
      </c>
      <c r="DL194" s="6" t="n">
        <v>12.32045</v>
      </c>
      <c r="DM194" s="6" t="n">
        <v>0.8752941</v>
      </c>
      <c r="DN194" s="6" t="n">
        <v>12.51772</v>
      </c>
      <c r="DO194" s="6" t="n">
        <v>0.8691176</v>
      </c>
      <c r="DP194" s="6" t="n">
        <v>12.71997</v>
      </c>
      <c r="DQ194" s="6" t="n">
        <v>0.8538238</v>
      </c>
      <c r="DR194" s="6" t="n">
        <v>-0.1671761</v>
      </c>
      <c r="DS194" s="6" t="n">
        <v>-0.09287561</v>
      </c>
      <c r="DT194" s="6" t="n">
        <v>866.6471</v>
      </c>
      <c r="DU194" s="6" t="n">
        <v>46.197994879</v>
      </c>
      <c r="DV194" s="6" t="n">
        <v>3.0565232581</v>
      </c>
      <c r="DW194" s="6" t="n">
        <v>1.4730232569</v>
      </c>
      <c r="DX194" s="6" t="n">
        <v>5</v>
      </c>
      <c r="DY194" s="6" t="n">
        <v>0.2148911175</v>
      </c>
      <c r="DZ194" s="6" t="n">
        <v>0.1897910866</v>
      </c>
      <c r="EC194" s="6" t="n">
        <v>0.694671</v>
      </c>
      <c r="ED194" s="6" t="n">
        <v>0</v>
      </c>
      <c r="EE194" s="6" t="n">
        <v>16997</v>
      </c>
      <c r="EF194" s="6" t="n">
        <v>1</v>
      </c>
      <c r="EG194" s="6" t="n">
        <v>0.000511530463636364</v>
      </c>
      <c r="EH194" s="6" t="n">
        <v>2.84183590909091E-007</v>
      </c>
      <c r="EI194" s="6" t="n">
        <v>0.175203783473045</v>
      </c>
      <c r="EJ194" s="6" t="n">
        <v>0.094208294304433</v>
      </c>
      <c r="EK194" s="6" t="n">
        <v>-0.284345474717474</v>
      </c>
      <c r="EL194" s="6" t="n">
        <v>-45.54</v>
      </c>
      <c r="EM194" s="6" t="n">
        <v>0</v>
      </c>
      <c r="EN194" s="6" t="n">
        <v>-0.164089931112043</v>
      </c>
      <c r="EO194" s="6" t="n">
        <v>0.0560104857959184</v>
      </c>
      <c r="EP194" s="6" t="n">
        <v>3.137894</v>
      </c>
      <c r="EQ194" s="6" t="n">
        <v>0.00065595810699264</v>
      </c>
    </row>
    <row r="195" customFormat="false" ht="14.25" hidden="false" customHeight="false" outlineLevel="0" collapsed="false">
      <c r="A195" s="1" t="n">
        <v>197</v>
      </c>
      <c r="B195" s="6" t="s">
        <v>147</v>
      </c>
      <c r="C195" s="7" t="n">
        <v>-15.9708196601218</v>
      </c>
      <c r="D195" s="7" t="n">
        <v>-37.57217876125</v>
      </c>
      <c r="E195" s="2" t="n">
        <v>-8.9287</v>
      </c>
      <c r="H195" s="5" t="n">
        <v>0.179477</v>
      </c>
      <c r="I195" s="8" t="n">
        <v>38913.0208333333</v>
      </c>
      <c r="J195" s="6" t="n">
        <v>2006</v>
      </c>
      <c r="K195" s="6" t="n">
        <v>7</v>
      </c>
      <c r="L195" s="6" t="n">
        <v>15</v>
      </c>
      <c r="M195" s="6" t="n">
        <v>0.179477</v>
      </c>
      <c r="N195" s="6" t="n">
        <v>0.0326365</v>
      </c>
      <c r="O195" s="6" t="n">
        <v>673.16</v>
      </c>
      <c r="P195" s="6" t="n">
        <v>12.4349</v>
      </c>
      <c r="Q195" s="6" t="n">
        <v>84.2073</v>
      </c>
      <c r="R195" s="6" t="n">
        <v>14.2452</v>
      </c>
      <c r="S195" s="6" t="n">
        <v>12.4189</v>
      </c>
      <c r="T195" s="6" t="n">
        <v>3.25389</v>
      </c>
      <c r="U195" s="6" t="n">
        <v>-3.42E-007</v>
      </c>
      <c r="V195" s="6" t="n">
        <v>-1.51E-007</v>
      </c>
      <c r="W195" s="6" t="n">
        <v>-18.3518</v>
      </c>
      <c r="X195" s="6" t="n">
        <v>0.0145896</v>
      </c>
      <c r="Y195" s="6" t="n">
        <v>-0.977852</v>
      </c>
      <c r="Z195" s="6" t="n">
        <v>9.6425</v>
      </c>
      <c r="AA195" s="6" t="n">
        <v>3.67917</v>
      </c>
      <c r="AB195" s="6" t="n">
        <v>18000</v>
      </c>
      <c r="AC195" s="6" t="n">
        <v>3709</v>
      </c>
      <c r="AD195" s="6" t="n">
        <v>13.52</v>
      </c>
      <c r="AE195" s="6" t="n">
        <v>11.82</v>
      </c>
      <c r="AF195" s="6" t="n">
        <v>19.81</v>
      </c>
      <c r="AG195" s="6" t="n">
        <v>20.77</v>
      </c>
      <c r="AH195" s="6" t="n">
        <v>20.89</v>
      </c>
      <c r="AI195" s="6" t="n">
        <v>0.021</v>
      </c>
      <c r="AK195" s="6" t="n">
        <v>-2.679</v>
      </c>
      <c r="AL195" s="6" t="n">
        <v>0.002</v>
      </c>
      <c r="AM195" s="6" t="n">
        <v>-46.74</v>
      </c>
      <c r="AN195" s="6" t="n">
        <v>-41.93</v>
      </c>
      <c r="AO195" s="6" t="n">
        <v>-48.45</v>
      </c>
      <c r="AP195" s="6" t="n">
        <v>0.212</v>
      </c>
      <c r="AQ195" s="6" t="n">
        <v>19.91</v>
      </c>
      <c r="AR195" s="6" t="n">
        <v>19.53</v>
      </c>
      <c r="AS195" s="6" t="n">
        <v>17.91</v>
      </c>
      <c r="AT195" s="6" t="n">
        <v>0.1578998</v>
      </c>
      <c r="AU195" s="6" t="n">
        <v>8.796614</v>
      </c>
      <c r="AV195" s="6" t="n">
        <v>-19.33895</v>
      </c>
      <c r="AW195" s="6" t="n">
        <v>0.03544063</v>
      </c>
      <c r="AX195" s="6" t="n">
        <v>0.1861732</v>
      </c>
      <c r="AY195" s="6" t="n">
        <v>0.05895654</v>
      </c>
      <c r="AZ195" s="6" t="n">
        <v>-0.009518987</v>
      </c>
      <c r="BA195" s="6" t="n">
        <v>-0.03332771</v>
      </c>
      <c r="BB195" s="6" t="n">
        <v>0.1985148</v>
      </c>
      <c r="BC195" s="6" t="n">
        <v>0.004172349</v>
      </c>
      <c r="BD195" s="6" t="n">
        <v>-0.01882532</v>
      </c>
      <c r="BE195" s="6" t="n">
        <v>0.1486001</v>
      </c>
      <c r="BF195" s="6" t="n">
        <v>0.009694725</v>
      </c>
      <c r="BG195" s="6" t="n">
        <v>1.968718</v>
      </c>
      <c r="BH195" s="6" t="n">
        <v>0.008534018</v>
      </c>
      <c r="BI195" s="6" t="n">
        <v>0.006010958</v>
      </c>
      <c r="BJ195" s="6" t="n">
        <v>0.2038685</v>
      </c>
      <c r="BK195" s="6" t="n">
        <v>0.1540696</v>
      </c>
      <c r="BL195" s="6" t="n">
        <v>-0.01834263</v>
      </c>
      <c r="BM195" s="6" t="n">
        <v>0.06777939</v>
      </c>
      <c r="BN195" s="6" t="n">
        <v>247.2287</v>
      </c>
      <c r="BO195" s="6" t="n">
        <v>0.01178408</v>
      </c>
      <c r="BP195" s="6" t="n">
        <v>0.06471278</v>
      </c>
      <c r="BQ195" s="6" t="n">
        <v>0.2712481</v>
      </c>
      <c r="BR195" s="6" t="n">
        <v>3.242127</v>
      </c>
      <c r="BS195" s="6" t="n">
        <v>-0.05498125</v>
      </c>
      <c r="BT195" s="6" t="n">
        <v>673.1572</v>
      </c>
      <c r="BU195" s="6" t="n">
        <v>12.43491</v>
      </c>
      <c r="BV195" s="6" t="n">
        <v>14.24524</v>
      </c>
      <c r="BW195" s="6" t="n">
        <v>1.022509</v>
      </c>
      <c r="BX195" s="6" t="n">
        <v>84.20916</v>
      </c>
      <c r="BY195" s="6" t="n">
        <v>12.90805</v>
      </c>
      <c r="BZ195" s="6" t="n">
        <v>274.7824</v>
      </c>
      <c r="CA195" s="6" t="n">
        <v>85.21756</v>
      </c>
      <c r="CB195" s="6" t="n">
        <v>3.276136</v>
      </c>
      <c r="CC195" s="6" t="n">
        <v>3.253454</v>
      </c>
      <c r="CD195" s="6" t="n">
        <v>13.52064</v>
      </c>
      <c r="CE195" s="6" t="n">
        <v>6.739725</v>
      </c>
      <c r="CF195" s="6" t="n">
        <v>1800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0</v>
      </c>
      <c r="CM195" s="6" t="n">
        <v>0</v>
      </c>
      <c r="CN195" s="6" t="n">
        <v>0</v>
      </c>
      <c r="CO195" s="6" t="n">
        <v>0</v>
      </c>
      <c r="CP195" s="6" t="n">
        <v>0</v>
      </c>
      <c r="CQ195" s="6" t="n">
        <v>50</v>
      </c>
      <c r="CR195" s="6" t="n">
        <v>0.1985148</v>
      </c>
      <c r="CS195" s="6" t="n">
        <v>10.18053</v>
      </c>
      <c r="CT195" s="6" t="n">
        <v>0.004463412</v>
      </c>
      <c r="CU195" s="6" t="n">
        <v>-0.04507843</v>
      </c>
      <c r="CV195" s="6" t="n">
        <v>0.1520865</v>
      </c>
      <c r="CW195" s="6" t="n">
        <v>-1.536005</v>
      </c>
      <c r="CX195" s="6" t="n">
        <v>9.400487</v>
      </c>
      <c r="CY195" s="6" t="n">
        <v>-41.18375</v>
      </c>
      <c r="CZ195" s="6" t="n">
        <v>-1.833798</v>
      </c>
      <c r="DA195" s="6" t="n">
        <v>1.886034</v>
      </c>
      <c r="DB195" s="6" t="n">
        <v>-73.95436</v>
      </c>
      <c r="DC195" s="6" t="n">
        <v>2.518249</v>
      </c>
      <c r="DD195" s="6" t="n">
        <v>298.161</v>
      </c>
      <c r="DE195" s="6" t="n">
        <v>374.6336</v>
      </c>
      <c r="DF195" s="6" t="n">
        <v>-3.719832</v>
      </c>
      <c r="DG195" s="6" t="n">
        <v>-76.47261</v>
      </c>
      <c r="DH195" s="6" t="n">
        <v>-80.19244</v>
      </c>
      <c r="DI195" s="6" t="n">
        <v>284.6254</v>
      </c>
      <c r="DJ195" s="6" t="n">
        <v>0.02072807</v>
      </c>
      <c r="DK195" s="6" t="n">
        <v>0</v>
      </c>
      <c r="DL195" s="6" t="n">
        <v>12.1685</v>
      </c>
      <c r="DM195" s="6" t="n">
        <v>0.8734607</v>
      </c>
      <c r="DN195" s="6" t="n">
        <v>12.36264</v>
      </c>
      <c r="DO195" s="6" t="n">
        <v>0.8671324</v>
      </c>
      <c r="DP195" s="6" t="n">
        <v>12.53986</v>
      </c>
      <c r="DQ195" s="6" t="n">
        <v>0.8536072</v>
      </c>
      <c r="DR195" s="6" t="n">
        <v>-0.1559673</v>
      </c>
      <c r="DS195" s="6" t="n">
        <v>-0.08664851</v>
      </c>
      <c r="DT195" s="6" t="n">
        <v>866.7297</v>
      </c>
      <c r="DU195" s="6" t="n">
        <v>87.877691481</v>
      </c>
      <c r="DV195" s="6" t="n">
        <v>2.8204653304</v>
      </c>
      <c r="DW195" s="6" t="n">
        <v>1.3592604002</v>
      </c>
      <c r="DX195" s="6" t="n">
        <v>5</v>
      </c>
      <c r="DY195" s="6" t="n">
        <v>0.2128093957</v>
      </c>
      <c r="DZ195" s="6" t="n">
        <v>0.190717432</v>
      </c>
      <c r="EC195" s="6" t="n">
        <v>9.6425</v>
      </c>
      <c r="ED195" s="6" t="n">
        <v>1800</v>
      </c>
      <c r="EE195" s="6" t="n">
        <v>16997</v>
      </c>
      <c r="EF195" s="6" t="n">
        <v>1</v>
      </c>
      <c r="EG195" s="6" t="n">
        <v>0.00710038636363636</v>
      </c>
      <c r="EH195" s="6" t="n">
        <v>3.94465909090909E-006</v>
      </c>
      <c r="EI195" s="6" t="n">
        <v>2.45425954604481</v>
      </c>
      <c r="EJ195" s="6" t="n">
        <v>0.0933845733506985</v>
      </c>
      <c r="EK195" s="6" t="n">
        <v>-0.288949757472698</v>
      </c>
      <c r="EL195" s="6" t="n">
        <v>-45.7066666666667</v>
      </c>
      <c r="EM195" s="6" t="n">
        <v>0</v>
      </c>
      <c r="EN195" s="6" t="n">
        <v>-0.164690465188723</v>
      </c>
      <c r="EO195" s="6" t="n">
        <v>0.0560248697142857</v>
      </c>
      <c r="EP195" s="6" t="n">
        <v>3.276136</v>
      </c>
      <c r="EQ195" s="6" t="n">
        <v>0.000787421576915108</v>
      </c>
    </row>
    <row r="196" customFormat="false" ht="14.25" hidden="false" customHeight="false" outlineLevel="0" collapsed="false">
      <c r="A196" s="1" t="n">
        <v>197</v>
      </c>
      <c r="B196" s="6" t="s">
        <v>148</v>
      </c>
      <c r="C196" s="7" t="n">
        <v>-16.6672095427826</v>
      </c>
      <c r="D196" s="7" t="n">
        <v>-37.25421809375</v>
      </c>
      <c r="E196" s="2" t="n">
        <v>-6.9891</v>
      </c>
      <c r="H196" s="5" t="n">
        <v>0.178745</v>
      </c>
      <c r="I196" s="8" t="n">
        <v>38913.0416666667</v>
      </c>
      <c r="J196" s="6" t="n">
        <v>2006</v>
      </c>
      <c r="K196" s="6" t="n">
        <v>7</v>
      </c>
      <c r="L196" s="6" t="n">
        <v>15</v>
      </c>
      <c r="M196" s="6" t="n">
        <v>0.178745</v>
      </c>
      <c r="N196" s="6" t="n">
        <v>0.0323594</v>
      </c>
      <c r="O196" s="6" t="n">
        <v>661.02</v>
      </c>
      <c r="P196" s="6" t="n">
        <v>12.1467</v>
      </c>
      <c r="Q196" s="6" t="n">
        <v>84.1885</v>
      </c>
      <c r="R196" s="6" t="n">
        <v>14.3339</v>
      </c>
      <c r="S196" s="6" t="n">
        <v>12.5505</v>
      </c>
      <c r="T196" s="6" t="n">
        <v>2.92708</v>
      </c>
      <c r="U196" s="6" t="n">
        <v>8.39E-007</v>
      </c>
      <c r="V196" s="6" t="n">
        <v>4.44E-008</v>
      </c>
      <c r="W196" s="6" t="n">
        <v>-17.8231</v>
      </c>
      <c r="X196" s="6" t="n">
        <v>0.0164024</v>
      </c>
      <c r="Y196" s="6" t="n">
        <v>-0.932182</v>
      </c>
      <c r="Z196" s="6" t="n">
        <v>11.039</v>
      </c>
      <c r="AA196" s="6" t="n">
        <v>0.617083</v>
      </c>
      <c r="AB196" s="6" t="n">
        <v>18000</v>
      </c>
      <c r="AC196" s="6" t="n">
        <v>3710</v>
      </c>
      <c r="AD196" s="6" t="n">
        <v>13.43</v>
      </c>
      <c r="AE196" s="6" t="n">
        <v>11.65</v>
      </c>
      <c r="AF196" s="6" t="n">
        <v>19.56</v>
      </c>
      <c r="AG196" s="6" t="n">
        <v>20.56</v>
      </c>
      <c r="AH196" s="6" t="n">
        <v>20.77</v>
      </c>
      <c r="AI196" s="6" t="n">
        <v>0.021</v>
      </c>
      <c r="AK196" s="6" t="n">
        <v>-2.679</v>
      </c>
      <c r="AL196" s="6" t="n">
        <v>0.002</v>
      </c>
      <c r="AM196" s="6" t="n">
        <v>-45.44</v>
      </c>
      <c r="AN196" s="6" t="n">
        <v>-40.2</v>
      </c>
      <c r="AO196" s="6" t="n">
        <v>-45.03</v>
      </c>
      <c r="AP196" s="6" t="n">
        <v>0.212</v>
      </c>
      <c r="AQ196" s="6" t="n">
        <v>19.88</v>
      </c>
      <c r="AR196" s="6" t="n">
        <v>19.5</v>
      </c>
      <c r="AS196" s="6" t="n">
        <v>17.89</v>
      </c>
      <c r="AT196" s="6" t="n">
        <v>0.01678946</v>
      </c>
      <c r="AU196" s="6" t="n">
        <v>10.06153</v>
      </c>
      <c r="AV196" s="6" t="n">
        <v>-18.4364</v>
      </c>
      <c r="AW196" s="6" t="n">
        <v>0.03482451</v>
      </c>
      <c r="AX196" s="6" t="n">
        <v>0.1846054</v>
      </c>
      <c r="AY196" s="6" t="n">
        <v>0.04778519</v>
      </c>
      <c r="AZ196" s="6" t="n">
        <v>-0.002431409</v>
      </c>
      <c r="BA196" s="6" t="n">
        <v>-0.03399229</v>
      </c>
      <c r="BB196" s="6" t="n">
        <v>0.05410071</v>
      </c>
      <c r="BC196" s="6" t="n">
        <v>0.004641969</v>
      </c>
      <c r="BD196" s="6" t="n">
        <v>-0.01795793</v>
      </c>
      <c r="BE196" s="6" t="n">
        <v>0.3366301</v>
      </c>
      <c r="BF196" s="6" t="n">
        <v>-0.1193178</v>
      </c>
      <c r="BG196" s="6" t="n">
        <v>-3.027857</v>
      </c>
      <c r="BH196" s="6" t="n">
        <v>-0.01175436</v>
      </c>
      <c r="BI196" s="6" t="n">
        <v>0.006294596</v>
      </c>
      <c r="BJ196" s="6" t="n">
        <v>0.2480579</v>
      </c>
      <c r="BK196" s="6" t="n">
        <v>1.832762</v>
      </c>
      <c r="BL196" s="6" t="n">
        <v>-0.0124847</v>
      </c>
      <c r="BM196" s="6" t="n">
        <v>0.06744614</v>
      </c>
      <c r="BN196" s="6" t="n">
        <v>93.50834</v>
      </c>
      <c r="BO196" s="6" t="n">
        <v>0.008182936</v>
      </c>
      <c r="BP196" s="6" t="n">
        <v>0.104022</v>
      </c>
      <c r="BQ196" s="6" t="n">
        <v>0.7557858</v>
      </c>
      <c r="BR196" s="6" t="n">
        <v>2.827506</v>
      </c>
      <c r="BS196" s="6" t="n">
        <v>-0.03910084</v>
      </c>
      <c r="BT196" s="6" t="n">
        <v>661.0226</v>
      </c>
      <c r="BU196" s="6" t="n">
        <v>12.14666</v>
      </c>
      <c r="BV196" s="6" t="n">
        <v>14.33388</v>
      </c>
      <c r="BW196" s="6" t="n">
        <v>1.021872</v>
      </c>
      <c r="BX196" s="6" t="n">
        <v>84.19135</v>
      </c>
      <c r="BY196" s="6" t="n">
        <v>12.72151</v>
      </c>
      <c r="BZ196" s="6" t="n">
        <v>284.9652</v>
      </c>
      <c r="CA196" s="6" t="n">
        <v>75.03483</v>
      </c>
      <c r="CB196" s="6" t="n">
        <v>2.991554</v>
      </c>
      <c r="CC196" s="6" t="n">
        <v>2.926774</v>
      </c>
      <c r="CD196" s="6" t="n">
        <v>13.39951</v>
      </c>
      <c r="CE196" s="6" t="n">
        <v>11.91954</v>
      </c>
      <c r="CF196" s="6" t="n">
        <v>1800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0</v>
      </c>
      <c r="CM196" s="6" t="n">
        <v>0</v>
      </c>
      <c r="CN196" s="6" t="n">
        <v>0</v>
      </c>
      <c r="CO196" s="6" t="n">
        <v>0</v>
      </c>
      <c r="CP196" s="6" t="n">
        <v>0</v>
      </c>
      <c r="CQ196" s="6" t="n">
        <v>50</v>
      </c>
      <c r="CR196" s="6" t="n">
        <v>0.05410071</v>
      </c>
      <c r="CS196" s="6" t="n">
        <v>11.3264</v>
      </c>
      <c r="CT196" s="6" t="n">
        <v>0.004878305</v>
      </c>
      <c r="CU196" s="6" t="n">
        <v>-0.04218955</v>
      </c>
      <c r="CV196" s="6" t="n">
        <v>0.1653768</v>
      </c>
      <c r="CW196" s="6" t="n">
        <v>-1.430246</v>
      </c>
      <c r="CX196" s="6" t="n">
        <v>9.184007</v>
      </c>
      <c r="CY196" s="6" t="n">
        <v>-38.91478</v>
      </c>
      <c r="CZ196" s="6" t="n">
        <v>-1.764603</v>
      </c>
      <c r="DA196" s="6" t="n">
        <v>1.848692</v>
      </c>
      <c r="DB196" s="6" t="n">
        <v>-71.24956</v>
      </c>
      <c r="DC196" s="6" t="n">
        <v>1.061205</v>
      </c>
      <c r="DD196" s="6" t="n">
        <v>301.8178</v>
      </c>
      <c r="DE196" s="6" t="n">
        <v>374.1286</v>
      </c>
      <c r="DF196" s="6" t="n">
        <v>-3.613295</v>
      </c>
      <c r="DG196" s="6" t="n">
        <v>-72.31076</v>
      </c>
      <c r="DH196" s="6" t="n">
        <v>-75.92406</v>
      </c>
      <c r="DI196" s="6" t="n">
        <v>284.8072</v>
      </c>
      <c r="DJ196" s="6" t="n">
        <v>0.02613942</v>
      </c>
      <c r="DK196" s="6" t="n">
        <v>0</v>
      </c>
      <c r="DL196" s="6" t="n">
        <v>12.32165</v>
      </c>
      <c r="DM196" s="6" t="n">
        <v>0.8452528</v>
      </c>
      <c r="DN196" s="6" t="n">
        <v>12.55355</v>
      </c>
      <c r="DO196" s="6" t="n">
        <v>0.8353359</v>
      </c>
      <c r="DP196" s="6" t="n">
        <v>12.76047</v>
      </c>
      <c r="DQ196" s="6" t="n">
        <v>0.8192974</v>
      </c>
      <c r="DR196" s="6" t="n">
        <v>-0.202954</v>
      </c>
      <c r="DS196" s="6" t="n">
        <v>-0.1127523</v>
      </c>
      <c r="DT196" s="6" t="n">
        <v>866.5591</v>
      </c>
      <c r="DU196" s="6" t="n">
        <v>89.374119945</v>
      </c>
      <c r="DV196" s="6" t="n">
        <v>2.8145186016</v>
      </c>
      <c r="DW196" s="6" t="n">
        <v>1.3563945068</v>
      </c>
      <c r="DX196" s="6" t="n">
        <v>5</v>
      </c>
      <c r="DY196" s="6" t="n">
        <v>0.2615849787</v>
      </c>
      <c r="DZ196" s="6" t="n">
        <v>0.239339664</v>
      </c>
      <c r="EC196" s="6" t="n">
        <v>11.039</v>
      </c>
      <c r="ED196" s="6" t="n">
        <v>3600</v>
      </c>
      <c r="EE196" s="6" t="n">
        <v>16997</v>
      </c>
      <c r="EF196" s="6" t="n">
        <v>1</v>
      </c>
      <c r="EG196" s="6" t="n">
        <v>0.00812871818181818</v>
      </c>
      <c r="EH196" s="6" t="n">
        <v>4.51595454545455E-006</v>
      </c>
      <c r="EI196" s="6" t="n">
        <v>2.2867429561351</v>
      </c>
      <c r="EJ196" s="6" t="n">
        <v>0.0942148240505039</v>
      </c>
      <c r="EK196" s="6" t="n">
        <v>-0.273569911619382</v>
      </c>
      <c r="EL196" s="6" t="n">
        <v>-43.5566666666667</v>
      </c>
      <c r="EM196" s="6" t="n">
        <v>0</v>
      </c>
      <c r="EN196" s="6" t="n">
        <v>-0.156943575599551</v>
      </c>
      <c r="EO196" s="6" t="n">
        <v>0.0560130206122449</v>
      </c>
      <c r="EP196" s="6" t="n">
        <v>2.991554</v>
      </c>
      <c r="EQ196" s="6" t="n">
        <v>0.00289834577696263</v>
      </c>
    </row>
    <row r="197" customFormat="false" ht="14.25" hidden="false" customHeight="false" outlineLevel="0" collapsed="false">
      <c r="A197" s="1" t="n">
        <v>197</v>
      </c>
      <c r="B197" s="6" t="s">
        <v>149</v>
      </c>
      <c r="C197" s="7" t="n">
        <v>-14.7829541447051</v>
      </c>
      <c r="D197" s="7" t="n">
        <v>-33.93790343475</v>
      </c>
      <c r="E197" s="2" t="n">
        <v>-7.02846</v>
      </c>
      <c r="H197" s="5" t="n">
        <v>0.172148</v>
      </c>
      <c r="I197" s="8" t="n">
        <v>38913.0625</v>
      </c>
      <c r="J197" s="6" t="n">
        <v>2006</v>
      </c>
      <c r="K197" s="6" t="n">
        <v>7</v>
      </c>
      <c r="L197" s="6" t="n">
        <v>15</v>
      </c>
      <c r="M197" s="6" t="n">
        <v>0.172148</v>
      </c>
      <c r="N197" s="6" t="n">
        <v>0.0300912</v>
      </c>
      <c r="O197" s="6" t="n">
        <v>692.245</v>
      </c>
      <c r="P197" s="6" t="n">
        <v>12.2615</v>
      </c>
      <c r="Q197" s="6" t="n">
        <v>84.2256</v>
      </c>
      <c r="R197" s="6" t="n">
        <v>13.7068</v>
      </c>
      <c r="S197" s="6" t="n">
        <v>11.9116</v>
      </c>
      <c r="T197" s="6" t="n">
        <v>2.61744</v>
      </c>
      <c r="U197" s="6" t="n">
        <v>1.2E-006</v>
      </c>
      <c r="V197" s="6" t="n">
        <v>-4.65E-008</v>
      </c>
      <c r="W197" s="6" t="n">
        <v>-14.7952</v>
      </c>
      <c r="X197" s="6" t="n">
        <v>0.012355</v>
      </c>
      <c r="Y197" s="6" t="n">
        <v>-0.810202</v>
      </c>
      <c r="Z197" s="6" t="n">
        <v>7.94275</v>
      </c>
      <c r="AA197" s="6" t="n">
        <v>2.97603</v>
      </c>
      <c r="AB197" s="6" t="n">
        <v>18000</v>
      </c>
      <c r="AC197" s="6" t="n">
        <v>3711</v>
      </c>
      <c r="AD197" s="6" t="n">
        <v>13.48</v>
      </c>
      <c r="AE197" s="6" t="n">
        <v>11.51</v>
      </c>
      <c r="AF197" s="6" t="n">
        <v>19.32</v>
      </c>
      <c r="AG197" s="6" t="n">
        <v>20.35</v>
      </c>
      <c r="AH197" s="6" t="n">
        <v>20.65</v>
      </c>
      <c r="AI197" s="6" t="n">
        <v>0.021</v>
      </c>
      <c r="AK197" s="6" t="n">
        <v>-2.678</v>
      </c>
      <c r="AL197" s="6" t="n">
        <v>0.002</v>
      </c>
      <c r="AM197" s="6" t="n">
        <v>-44.05</v>
      </c>
      <c r="AN197" s="6" t="n">
        <v>-38.82</v>
      </c>
      <c r="AO197" s="6" t="n">
        <v>-42.97</v>
      </c>
      <c r="AP197" s="6" t="n">
        <v>0.212</v>
      </c>
      <c r="AQ197" s="6" t="n">
        <v>19.87</v>
      </c>
      <c r="AR197" s="6" t="n">
        <v>19.48</v>
      </c>
      <c r="AS197" s="6" t="n">
        <v>17.88</v>
      </c>
      <c r="AT197" s="6" t="n">
        <v>0.1429203</v>
      </c>
      <c r="AU197" s="6" t="n">
        <v>7.033456</v>
      </c>
      <c r="AV197" s="6" t="n">
        <v>-14.79879</v>
      </c>
      <c r="AW197" s="6" t="n">
        <v>0.03475009</v>
      </c>
      <c r="AX197" s="6" t="n">
        <v>0.184189</v>
      </c>
      <c r="AY197" s="6" t="n">
        <v>0.04030338</v>
      </c>
      <c r="AZ197" s="6" t="n">
        <v>-0.006997025</v>
      </c>
      <c r="BA197" s="6" t="n">
        <v>-0.0331962</v>
      </c>
      <c r="BB197" s="6" t="n">
        <v>0.1747419</v>
      </c>
      <c r="BC197" s="6" t="n">
        <v>0.003306459</v>
      </c>
      <c r="BD197" s="6" t="n">
        <v>-0.01438051</v>
      </c>
      <c r="BE197" s="6" t="n">
        <v>0.1400147</v>
      </c>
      <c r="BF197" s="6" t="n">
        <v>0.04237432</v>
      </c>
      <c r="BG197" s="6" t="n">
        <v>-0.3751328</v>
      </c>
      <c r="BH197" s="6" t="n">
        <v>0.000853354</v>
      </c>
      <c r="BI197" s="6" t="n">
        <v>-0.007362739</v>
      </c>
      <c r="BJ197" s="6" t="n">
        <v>0.5441694</v>
      </c>
      <c r="BK197" s="6" t="n">
        <v>-0.9336452</v>
      </c>
      <c r="BL197" s="6" t="n">
        <v>-0.01398513</v>
      </c>
      <c r="BM197" s="6" t="n">
        <v>0.02327211</v>
      </c>
      <c r="BN197" s="6" t="n">
        <v>66.18343</v>
      </c>
      <c r="BO197" s="6" t="n">
        <v>0.004692371</v>
      </c>
      <c r="BP197" s="6" t="n">
        <v>0.04089924</v>
      </c>
      <c r="BQ197" s="6" t="n">
        <v>0.8281321</v>
      </c>
      <c r="BR197" s="6" t="n">
        <v>2.482671</v>
      </c>
      <c r="BS197" s="6" t="n">
        <v>-0.02261282</v>
      </c>
      <c r="BT197" s="6" t="n">
        <v>692.2443</v>
      </c>
      <c r="BU197" s="6" t="n">
        <v>12.26147</v>
      </c>
      <c r="BV197" s="6" t="n">
        <v>13.70678</v>
      </c>
      <c r="BW197" s="6" t="n">
        <v>1.024303</v>
      </c>
      <c r="BX197" s="6" t="n">
        <v>84.22466</v>
      </c>
      <c r="BY197" s="6" t="n">
        <v>12.58652</v>
      </c>
      <c r="BZ197" s="6" t="n">
        <v>288.4469</v>
      </c>
      <c r="CA197" s="6" t="n">
        <v>71.5531</v>
      </c>
      <c r="CB197" s="6" t="n">
        <v>2.668654</v>
      </c>
      <c r="CC197" s="6" t="n">
        <v>2.617147</v>
      </c>
      <c r="CD197" s="6" t="n">
        <v>13.44355</v>
      </c>
      <c r="CE197" s="6" t="n">
        <v>11.25312</v>
      </c>
      <c r="CF197" s="6" t="n">
        <v>1800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0</v>
      </c>
      <c r="CM197" s="6" t="n">
        <v>0</v>
      </c>
      <c r="CN197" s="6" t="n">
        <v>0</v>
      </c>
      <c r="CO197" s="6" t="n">
        <v>0</v>
      </c>
      <c r="CP197" s="6" t="n">
        <v>0</v>
      </c>
      <c r="CQ197" s="6" t="n">
        <v>50</v>
      </c>
      <c r="CR197" s="6" t="n">
        <v>0.1747419</v>
      </c>
      <c r="CS197" s="6" t="n">
        <v>8.06776</v>
      </c>
      <c r="CT197" s="6" t="n">
        <v>0.003630341</v>
      </c>
      <c r="CU197" s="6" t="n">
        <v>-0.03545202</v>
      </c>
      <c r="CV197" s="6" t="n">
        <v>0.1179974</v>
      </c>
      <c r="CW197" s="6" t="n">
        <v>-1.152301</v>
      </c>
      <c r="CX197" s="6" t="n">
        <v>9.221354</v>
      </c>
      <c r="CY197" s="6" t="n">
        <v>-36.77471</v>
      </c>
      <c r="CZ197" s="6" t="n">
        <v>-1.999093</v>
      </c>
      <c r="DA197" s="6" t="n">
        <v>1.495828</v>
      </c>
      <c r="DB197" s="6" t="n">
        <v>-66.12604</v>
      </c>
      <c r="DC197" s="6" t="n">
        <v>2.085255</v>
      </c>
      <c r="DD197" s="6" t="n">
        <v>304.2876</v>
      </c>
      <c r="DE197" s="6" t="n">
        <v>372.4989</v>
      </c>
      <c r="DF197" s="6" t="n">
        <v>-3.49492</v>
      </c>
      <c r="DG197" s="6" t="n">
        <v>-68.21129</v>
      </c>
      <c r="DH197" s="6" t="n">
        <v>-71.70621</v>
      </c>
      <c r="DI197" s="6" t="n">
        <v>284.2993</v>
      </c>
      <c r="DJ197" s="6" t="n">
        <v>0.03386584</v>
      </c>
      <c r="DK197" s="6" t="n">
        <v>0</v>
      </c>
      <c r="DL197" s="6" t="n">
        <v>11.75408</v>
      </c>
      <c r="DM197" s="6" t="n">
        <v>0.8792602</v>
      </c>
      <c r="DN197" s="6" t="n">
        <v>11.92645</v>
      </c>
      <c r="DO197" s="6" t="n">
        <v>0.8736425</v>
      </c>
      <c r="DP197" s="6" t="n">
        <v>12.09738</v>
      </c>
      <c r="DQ197" s="6" t="n">
        <v>0.860159</v>
      </c>
      <c r="DR197" s="6" t="n">
        <v>-0.1758718</v>
      </c>
      <c r="DS197" s="6" t="n">
        <v>-0.09770656</v>
      </c>
      <c r="DT197" s="6" t="n">
        <v>866.8093</v>
      </c>
      <c r="DU197" s="6" t="n">
        <v>96.215723183</v>
      </c>
      <c r="DV197" s="6" t="n">
        <v>2.788687433</v>
      </c>
      <c r="DW197" s="6" t="n">
        <v>1.3439457508</v>
      </c>
      <c r="DX197" s="6" t="n">
        <v>5</v>
      </c>
      <c r="DY197" s="6" t="n">
        <v>0.1966545037</v>
      </c>
      <c r="DZ197" s="6" t="n">
        <v>0.1762390032</v>
      </c>
      <c r="EC197" s="6" t="n">
        <v>7.94275</v>
      </c>
      <c r="ED197" s="6" t="n">
        <v>5400</v>
      </c>
      <c r="EE197" s="6" t="n">
        <v>16997</v>
      </c>
      <c r="EF197" s="6" t="n">
        <v>1</v>
      </c>
      <c r="EG197" s="6" t="n">
        <v>0.00584875227272727</v>
      </c>
      <c r="EH197" s="6" t="n">
        <v>3.24930681818182E-006</v>
      </c>
      <c r="EI197" s="6" t="n">
        <v>2.18427473326179</v>
      </c>
      <c r="EJ197" s="6" t="n">
        <v>0.0911691163943762</v>
      </c>
      <c r="EK197" s="6" t="n">
        <v>-0.258372135687433</v>
      </c>
      <c r="EL197" s="6" t="n">
        <v>-41.9466666666667</v>
      </c>
      <c r="EM197" s="6" t="n">
        <v>0</v>
      </c>
      <c r="EN197" s="6" t="n">
        <v>-0.151142416418822</v>
      </c>
      <c r="EO197" s="6" t="n">
        <v>0.0560351819591837</v>
      </c>
      <c r="EP197" s="6" t="n">
        <v>2.668654</v>
      </c>
      <c r="EQ197" s="6" t="n">
        <v>-0.000422931629792465</v>
      </c>
    </row>
    <row r="198" customFormat="false" ht="14.25" hidden="false" customHeight="false" outlineLevel="0" collapsed="false">
      <c r="A198" s="1" t="n">
        <v>197</v>
      </c>
      <c r="B198" s="6" t="s">
        <v>150</v>
      </c>
      <c r="C198" s="7" t="n">
        <v>-13.5363006857646</v>
      </c>
      <c r="D198" s="7" t="n">
        <v>-32.553984666875</v>
      </c>
      <c r="E198" s="2" t="n">
        <v>-5.31091</v>
      </c>
      <c r="H198" s="5" t="n">
        <v>0.158616</v>
      </c>
      <c r="I198" s="8" t="n">
        <v>38913.0833333333</v>
      </c>
      <c r="J198" s="6" t="n">
        <v>2006</v>
      </c>
      <c r="K198" s="6" t="n">
        <v>7</v>
      </c>
      <c r="L198" s="6" t="n">
        <v>15</v>
      </c>
      <c r="M198" s="6" t="n">
        <v>0.158616</v>
      </c>
      <c r="N198" s="6" t="n">
        <v>0.02554</v>
      </c>
      <c r="O198" s="6" t="n">
        <v>692.422</v>
      </c>
      <c r="P198" s="6" t="n">
        <v>12.1129</v>
      </c>
      <c r="Q198" s="6" t="n">
        <v>84.2252</v>
      </c>
      <c r="R198" s="6" t="n">
        <v>13.798</v>
      </c>
      <c r="S198" s="6" t="n">
        <v>12.0192</v>
      </c>
      <c r="T198" s="6" t="n">
        <v>-1.41166</v>
      </c>
      <c r="U198" s="6" t="n">
        <v>-1.88E-007</v>
      </c>
      <c r="V198" s="6" t="n">
        <v>-0.0669294</v>
      </c>
      <c r="W198" s="6" t="n">
        <v>-8.86731</v>
      </c>
      <c r="X198" s="6" t="n">
        <v>0.00569766</v>
      </c>
      <c r="Y198" s="6" t="n">
        <v>-0.485569</v>
      </c>
      <c r="Z198" s="6" t="n">
        <v>3.66213</v>
      </c>
      <c r="AA198" s="6" t="n">
        <v>4.42255</v>
      </c>
      <c r="AB198" s="6" t="n">
        <v>17988</v>
      </c>
      <c r="AC198" s="6" t="n">
        <v>3712</v>
      </c>
      <c r="AD198" s="6" t="n">
        <v>13.5</v>
      </c>
      <c r="AE198" s="6" t="n">
        <v>11.2</v>
      </c>
      <c r="AF198" s="6" t="n">
        <v>19.1</v>
      </c>
      <c r="AG198" s="6" t="n">
        <v>20.16</v>
      </c>
      <c r="AH198" s="6" t="n">
        <v>20.53</v>
      </c>
      <c r="AI198" s="6" t="n">
        <v>0.021</v>
      </c>
      <c r="AK198" s="6" t="n">
        <v>-2.629</v>
      </c>
      <c r="AL198" s="6" t="n">
        <v>0.002</v>
      </c>
      <c r="AM198" s="6" t="n">
        <v>-44.02</v>
      </c>
      <c r="AN198" s="6" t="n">
        <v>-36.7</v>
      </c>
      <c r="AO198" s="6" t="n">
        <v>-40.99</v>
      </c>
      <c r="AP198" s="6" t="n">
        <v>0.211</v>
      </c>
      <c r="AQ198" s="6" t="n">
        <v>19.85</v>
      </c>
      <c r="AR198" s="6" t="n">
        <v>19.46</v>
      </c>
      <c r="AS198" s="6" t="n">
        <v>17.86</v>
      </c>
      <c r="AT198" s="6" t="n">
        <v>0.0643438</v>
      </c>
      <c r="AU198" s="6" t="n">
        <v>0.791961</v>
      </c>
      <c r="AV198" s="6" t="n">
        <v>-6.744664</v>
      </c>
      <c r="AW198" s="6" t="n">
        <v>0.007010514</v>
      </c>
      <c r="AX198" s="6" t="n">
        <v>0.0827077</v>
      </c>
      <c r="AY198" s="6" t="n">
        <v>0.01226564</v>
      </c>
      <c r="AZ198" s="6" t="n">
        <v>0.003906516</v>
      </c>
      <c r="BA198" s="6" t="n">
        <v>-0.005615374</v>
      </c>
      <c r="BB198" s="6" t="n">
        <v>0.07992107</v>
      </c>
      <c r="BC198" s="6" t="n">
        <v>0.000530309</v>
      </c>
      <c r="BD198" s="6" t="n">
        <v>-0.006550566</v>
      </c>
      <c r="BE198" s="6" t="n">
        <v>0.2184399</v>
      </c>
      <c r="BF198" s="6" t="n">
        <v>-0.2700774</v>
      </c>
      <c r="BG198" s="6" t="n">
        <v>1.531342</v>
      </c>
      <c r="BH198" s="6" t="n">
        <v>-0.001059202</v>
      </c>
      <c r="BI198" s="6" t="n">
        <v>-0.02357283</v>
      </c>
      <c r="BJ198" s="6" t="n">
        <v>0.6659767</v>
      </c>
      <c r="BK198" s="6" t="n">
        <v>-5.311772</v>
      </c>
      <c r="BL198" s="6" t="n">
        <v>-0.03849149</v>
      </c>
      <c r="BM198" s="6" t="n">
        <v>0.08469998</v>
      </c>
      <c r="BN198" s="6" t="n">
        <v>166.1363</v>
      </c>
      <c r="BO198" s="6" t="n">
        <v>0.01938956</v>
      </c>
      <c r="BP198" s="6" t="n">
        <v>0.05909752</v>
      </c>
      <c r="BQ198" s="6" t="n">
        <v>-0.279086</v>
      </c>
      <c r="BR198" s="6" t="n">
        <v>1.384614</v>
      </c>
      <c r="BS198" s="6" t="n">
        <v>-0.03395874</v>
      </c>
      <c r="BT198" s="6" t="n">
        <v>692.4297</v>
      </c>
      <c r="BU198" s="6" t="n">
        <v>12.11295</v>
      </c>
      <c r="BV198" s="6" t="n">
        <v>13.79806</v>
      </c>
      <c r="BW198" s="6" t="n">
        <v>1.024845</v>
      </c>
      <c r="BX198" s="6" t="n">
        <v>84.22311</v>
      </c>
      <c r="BY198" s="6" t="n">
        <v>12.29866</v>
      </c>
      <c r="BZ198" s="6" t="n">
        <v>258.604</v>
      </c>
      <c r="CA198" s="6" t="n">
        <v>101.396</v>
      </c>
      <c r="CB198" s="6" t="n">
        <v>1.635178</v>
      </c>
      <c r="CC198" s="6" t="n">
        <v>1.41246</v>
      </c>
      <c r="CD198" s="6" t="n">
        <v>13.47688</v>
      </c>
      <c r="CE198" s="6" t="n">
        <v>29.89375</v>
      </c>
      <c r="CF198" s="6" t="n">
        <v>1800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0</v>
      </c>
      <c r="CM198" s="6" t="n">
        <v>0</v>
      </c>
      <c r="CN198" s="6" t="n">
        <v>0</v>
      </c>
      <c r="CO198" s="6" t="n">
        <v>0</v>
      </c>
      <c r="CP198" s="6" t="n">
        <v>0</v>
      </c>
      <c r="CQ198" s="6" t="n">
        <v>50</v>
      </c>
      <c r="CR198" s="6" t="n">
        <v>0.07992107</v>
      </c>
      <c r="CS198" s="6" t="n">
        <v>1.293954</v>
      </c>
      <c r="CT198" s="6" t="n">
        <v>0.000582057</v>
      </c>
      <c r="CU198" s="6" t="n">
        <v>-0.01615932</v>
      </c>
      <c r="CV198" s="6" t="n">
        <v>0.01875735</v>
      </c>
      <c r="CW198" s="6" t="n">
        <v>-0.52075</v>
      </c>
      <c r="CX198" s="6" t="n">
        <v>9.145176</v>
      </c>
      <c r="CY198" s="6" t="n">
        <v>-35.65123</v>
      </c>
      <c r="CZ198" s="6" t="n">
        <v>-1.73938</v>
      </c>
      <c r="DA198" s="6" t="n">
        <v>2.263068</v>
      </c>
      <c r="DB198" s="6" t="n">
        <v>-62.64041</v>
      </c>
      <c r="DC198" s="6" t="n">
        <v>2.07446</v>
      </c>
      <c r="DD198" s="6" t="n">
        <v>306.5649</v>
      </c>
      <c r="DE198" s="6" t="n">
        <v>371.2798</v>
      </c>
      <c r="DF198" s="6" t="n">
        <v>-4.002448</v>
      </c>
      <c r="DG198" s="6" t="n">
        <v>-64.71487</v>
      </c>
      <c r="DH198" s="6" t="n">
        <v>-68.71732</v>
      </c>
      <c r="DI198" s="6" t="n">
        <v>284.0673</v>
      </c>
      <c r="DJ198" s="6" t="n">
        <v>0.02308404</v>
      </c>
      <c r="DK198" s="6" t="n">
        <v>0</v>
      </c>
      <c r="DL198" s="6" t="n">
        <v>11.61185</v>
      </c>
      <c r="DM198" s="6" t="n">
        <v>0.8797867</v>
      </c>
      <c r="DN198" s="6" t="n">
        <v>11.9357</v>
      </c>
      <c r="DO198" s="6" t="n">
        <v>0.8651845</v>
      </c>
      <c r="DP198" s="6" t="n">
        <v>12.25286</v>
      </c>
      <c r="DQ198" s="6" t="n">
        <v>0.8427611</v>
      </c>
      <c r="DR198" s="6" t="n">
        <v>-0.1540969</v>
      </c>
      <c r="DS198" s="6" t="n">
        <v>-0.08560941</v>
      </c>
      <c r="DT198" s="6" t="n">
        <v>866.7729</v>
      </c>
      <c r="DU198" s="6" t="n">
        <v>125.58070375</v>
      </c>
      <c r="DV198" s="6" t="n">
        <v>2.7</v>
      </c>
      <c r="DW198" s="6" t="n">
        <v>1.3</v>
      </c>
      <c r="DX198" s="6" t="n">
        <v>5</v>
      </c>
      <c r="DY198" s="6" t="n">
        <v>0.2205420983</v>
      </c>
      <c r="DZ198" s="6" t="n">
        <v>0.1881506512</v>
      </c>
      <c r="EC198" s="6" t="n">
        <v>3.66213</v>
      </c>
      <c r="ED198" s="6" t="n">
        <v>7200</v>
      </c>
      <c r="EE198" s="6" t="n">
        <v>16997</v>
      </c>
      <c r="EF198" s="6" t="n">
        <v>0</v>
      </c>
      <c r="EG198" s="6" t="n">
        <v>-0.00173814584701549</v>
      </c>
      <c r="EJ198" s="6" t="n">
        <v>0.0904191624967271</v>
      </c>
      <c r="EK198" s="6" t="n">
        <v>-0.247602553908745</v>
      </c>
      <c r="EL198" s="6" t="n">
        <v>-40.57</v>
      </c>
      <c r="EM198" s="6" t="n">
        <v>0</v>
      </c>
      <c r="EN198" s="6" t="n">
        <v>-0.146182004945446</v>
      </c>
      <c r="EO198" s="6" t="n">
        <v>0.0560341507346939</v>
      </c>
      <c r="EP198" s="6" t="n">
        <v>1.635178</v>
      </c>
      <c r="EQ198" s="6" t="n">
        <v>-0.00313761595707962</v>
      </c>
    </row>
    <row r="199" customFormat="false" ht="14.25" hidden="false" customHeight="false" outlineLevel="0" collapsed="false">
      <c r="A199" s="1" t="n">
        <v>197</v>
      </c>
      <c r="B199" s="6" t="s">
        <v>151</v>
      </c>
      <c r="C199" s="7" t="n">
        <v>-12.2258833814081</v>
      </c>
      <c r="D199" s="7" t="n">
        <v>-29.988521431125</v>
      </c>
      <c r="E199" s="2" t="n">
        <v>-5.31091</v>
      </c>
      <c r="F199" s="5" t="n">
        <v>0</v>
      </c>
      <c r="G199" s="2" t="n">
        <v>0</v>
      </c>
      <c r="H199" s="5" t="n">
        <v>0.0591336</v>
      </c>
      <c r="I199" s="8" t="n">
        <v>38913.1041666667</v>
      </c>
      <c r="J199" s="6" t="n">
        <v>2006</v>
      </c>
      <c r="K199" s="6" t="n">
        <v>7</v>
      </c>
      <c r="L199" s="6" t="n">
        <v>15</v>
      </c>
      <c r="M199" s="6" t="n">
        <v>0.0591336</v>
      </c>
      <c r="N199" s="6" t="n">
        <v>0.00355435</v>
      </c>
      <c r="O199" s="6" t="n">
        <v>723.917</v>
      </c>
      <c r="P199" s="6" t="n">
        <v>12.0525</v>
      </c>
      <c r="Q199" s="6" t="n">
        <v>84.2417</v>
      </c>
      <c r="R199" s="6" t="n">
        <v>13.4887</v>
      </c>
      <c r="S199" s="6" t="n">
        <v>11.7362</v>
      </c>
      <c r="T199" s="6" t="n">
        <v>1.59885</v>
      </c>
      <c r="U199" s="6" t="n">
        <v>-6.13E-006</v>
      </c>
      <c r="V199" s="6" t="n">
        <v>-5.26E-009</v>
      </c>
      <c r="W199" s="6" t="n">
        <v>-3.03122</v>
      </c>
      <c r="X199" s="6" t="n">
        <v>0.0012298</v>
      </c>
      <c r="Y199" s="6" t="n">
        <v>-0.17347</v>
      </c>
      <c r="Z199" s="6" t="n">
        <v>0.756271</v>
      </c>
      <c r="AA199" s="6" t="n">
        <v>-0.574046</v>
      </c>
      <c r="AB199" s="6" t="n">
        <v>18000</v>
      </c>
      <c r="AC199" s="6" t="n">
        <v>3713</v>
      </c>
      <c r="AD199" s="6" t="n">
        <v>13.36</v>
      </c>
      <c r="AE199" s="6" t="n">
        <v>10.93</v>
      </c>
      <c r="AF199" s="6" t="n">
        <v>18.9</v>
      </c>
      <c r="AG199" s="6" t="n">
        <v>19.97</v>
      </c>
      <c r="AH199" s="6" t="n">
        <v>20.41</v>
      </c>
      <c r="AI199" s="6" t="n">
        <v>0.021</v>
      </c>
      <c r="AK199" s="6" t="n">
        <v>-2.614</v>
      </c>
      <c r="AL199" s="6" t="n">
        <v>0.002</v>
      </c>
      <c r="AM199" s="6" t="n">
        <v>-43.11</v>
      </c>
      <c r="AN199" s="6" t="n">
        <v>-34.81</v>
      </c>
      <c r="AO199" s="6" t="n">
        <v>-36.95</v>
      </c>
      <c r="AP199" s="6" t="n">
        <v>0.211</v>
      </c>
      <c r="AQ199" s="6" t="n">
        <v>19.84</v>
      </c>
      <c r="AR199" s="6" t="n">
        <v>19.43</v>
      </c>
      <c r="AS199" s="6" t="n">
        <v>17.84</v>
      </c>
      <c r="AT199" s="6" t="n">
        <v>-0.000891843</v>
      </c>
      <c r="AU199" s="6" t="n">
        <v>0.8028678</v>
      </c>
      <c r="AV199" s="6" t="n">
        <v>-3.547929</v>
      </c>
      <c r="AW199" s="6" t="n">
        <v>0.003639915</v>
      </c>
      <c r="AX199" s="6" t="n">
        <v>0.05956572</v>
      </c>
      <c r="AY199" s="6" t="n">
        <v>0.007555977</v>
      </c>
      <c r="AZ199" s="6" t="n">
        <v>-0.0003181</v>
      </c>
      <c r="BA199" s="6" t="n">
        <v>-0.003533787</v>
      </c>
      <c r="BB199" s="6" t="n">
        <v>0.00749404</v>
      </c>
      <c r="BC199" s="6" t="n">
        <v>0.000433883</v>
      </c>
      <c r="BD199" s="6" t="n">
        <v>-0.003442334</v>
      </c>
      <c r="BE199" s="6" t="n">
        <v>0.1770947</v>
      </c>
      <c r="BF199" s="6" t="n">
        <v>-0.03622213</v>
      </c>
      <c r="BG199" s="6" t="n">
        <v>-6.820135</v>
      </c>
      <c r="BH199" s="6" t="n">
        <v>-0.03220646</v>
      </c>
      <c r="BI199" s="6" t="n">
        <v>0.129142</v>
      </c>
      <c r="BJ199" s="6" t="n">
        <v>0.06345237</v>
      </c>
      <c r="BK199" s="6" t="n">
        <v>-0.907654</v>
      </c>
      <c r="BL199" s="6" t="n">
        <v>-0.008168227</v>
      </c>
      <c r="BM199" s="6" t="n">
        <v>0.01953614</v>
      </c>
      <c r="BN199" s="6" t="n">
        <v>729.2426</v>
      </c>
      <c r="BO199" s="6" t="n">
        <v>0.02362794</v>
      </c>
      <c r="BP199" s="6" t="n">
        <v>0.2464452</v>
      </c>
      <c r="BQ199" s="6" t="n">
        <v>1.229382</v>
      </c>
      <c r="BR199" s="6" t="n">
        <v>1.022215</v>
      </c>
      <c r="BS199" s="6" t="n">
        <v>-0.006969403</v>
      </c>
      <c r="BT199" s="6" t="n">
        <v>723.9224</v>
      </c>
      <c r="BU199" s="6" t="n">
        <v>12.05244</v>
      </c>
      <c r="BV199" s="6" t="n">
        <v>13.48871</v>
      </c>
      <c r="BW199" s="6" t="n">
        <v>1.025885</v>
      </c>
      <c r="BX199" s="6" t="n">
        <v>84.23983</v>
      </c>
      <c r="BY199" s="6" t="n">
        <v>12.05298</v>
      </c>
      <c r="BZ199" s="6" t="n">
        <v>320.2569</v>
      </c>
      <c r="CA199" s="6" t="n">
        <v>39.74309</v>
      </c>
      <c r="CB199" s="6" t="n">
        <v>1.646244</v>
      </c>
      <c r="CC199" s="6" t="n">
        <v>1.598844</v>
      </c>
      <c r="CD199" s="6" t="n">
        <v>13.39657</v>
      </c>
      <c r="CE199" s="6" t="n">
        <v>13.7444</v>
      </c>
      <c r="CF199" s="6" t="n">
        <v>1800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0</v>
      </c>
      <c r="CM199" s="6" t="n">
        <v>0</v>
      </c>
      <c r="CN199" s="6" t="n">
        <v>0</v>
      </c>
      <c r="CO199" s="6" t="n">
        <v>0</v>
      </c>
      <c r="CP199" s="6" t="n">
        <v>0</v>
      </c>
      <c r="CQ199" s="6" t="n">
        <v>50</v>
      </c>
      <c r="CR199" s="6" t="n">
        <v>0.00749404</v>
      </c>
      <c r="CS199" s="6" t="n">
        <v>1.058674</v>
      </c>
      <c r="CT199" s="6" t="n">
        <v>0.000497325</v>
      </c>
      <c r="CU199" s="6" t="n">
        <v>-0.008883208</v>
      </c>
      <c r="CV199" s="6" t="n">
        <v>0.01517057</v>
      </c>
      <c r="CW199" s="6" t="n">
        <v>-0.2709765</v>
      </c>
      <c r="CX199" s="6" t="n">
        <v>9.05032</v>
      </c>
      <c r="CY199" s="6" t="n">
        <v>-33.12661</v>
      </c>
      <c r="CZ199" s="6" t="n">
        <v>-1.904745</v>
      </c>
      <c r="DA199" s="6" t="n">
        <v>1.721974</v>
      </c>
      <c r="DB199" s="6" t="n">
        <v>-59.00851</v>
      </c>
      <c r="DC199" s="6" t="n">
        <v>0.9376379</v>
      </c>
      <c r="DD199" s="6" t="n">
        <v>310.595</v>
      </c>
      <c r="DE199" s="6" t="n">
        <v>370.5412</v>
      </c>
      <c r="DF199" s="6" t="n">
        <v>-3.626719</v>
      </c>
      <c r="DG199" s="6" t="n">
        <v>-59.94615</v>
      </c>
      <c r="DH199" s="6" t="n">
        <v>-63.57287</v>
      </c>
      <c r="DI199" s="6" t="n">
        <v>284.1436</v>
      </c>
      <c r="DJ199" s="6" t="n">
        <v>0.02843812</v>
      </c>
      <c r="DK199" s="6" t="n">
        <v>0</v>
      </c>
      <c r="DL199" s="6" t="n">
        <v>11.39723</v>
      </c>
      <c r="DM199" s="6" t="n">
        <v>0.8825141</v>
      </c>
      <c r="DN199" s="6" t="n">
        <v>11.76536</v>
      </c>
      <c r="DO199" s="6" t="n">
        <v>0.8647532</v>
      </c>
      <c r="DP199" s="6" t="n">
        <v>12.13597</v>
      </c>
      <c r="DQ199" s="6" t="n">
        <v>0.8375859</v>
      </c>
      <c r="DR199" s="6" t="n">
        <v>-0.1582391</v>
      </c>
      <c r="DS199" s="6" t="n">
        <v>-0.08791063</v>
      </c>
      <c r="DT199" s="6" t="n">
        <v>866.9473</v>
      </c>
      <c r="DU199" s="6" t="n">
        <v>19.040238015</v>
      </c>
      <c r="DV199" s="6" t="n">
        <v>3.4146527808</v>
      </c>
      <c r="DW199" s="6" t="n">
        <v>1.645615798</v>
      </c>
      <c r="DX199" s="6" t="n">
        <v>6</v>
      </c>
      <c r="DY199" s="6" t="n">
        <v>0.2225990071</v>
      </c>
      <c r="DZ199" s="6" t="n">
        <v>0.1866429943</v>
      </c>
      <c r="EC199" s="6" t="n">
        <v>0.756271</v>
      </c>
      <c r="ED199" s="6" t="n">
        <v>9000</v>
      </c>
      <c r="EE199" s="6" t="n">
        <v>16997</v>
      </c>
      <c r="EF199" s="6" t="n">
        <v>0</v>
      </c>
      <c r="EG199" s="6" t="n">
        <v>-0.000543931331375047</v>
      </c>
      <c r="EJ199" s="6" t="n">
        <v>0.0892974628554697</v>
      </c>
      <c r="EK199" s="6" t="n">
        <v>-0.229066048724086</v>
      </c>
      <c r="EL199" s="6" t="n">
        <v>-38.29</v>
      </c>
      <c r="EM199" s="6" t="n">
        <v>0</v>
      </c>
      <c r="EN199" s="6" t="n">
        <v>-0.137966698776463</v>
      </c>
      <c r="EO199" s="6" t="n">
        <v>0.0560452746530612</v>
      </c>
      <c r="EP199" s="6" t="n">
        <v>1.646244</v>
      </c>
      <c r="EQ199" s="6" t="n">
        <v>-0.00183087825818758</v>
      </c>
    </row>
    <row r="200" customFormat="false" ht="14.25" hidden="false" customHeight="false" outlineLevel="0" collapsed="false">
      <c r="A200" s="1" t="n">
        <v>197</v>
      </c>
      <c r="B200" s="6" t="s">
        <v>152</v>
      </c>
      <c r="C200" s="7" t="n">
        <v>-11.9738802589506</v>
      </c>
      <c r="D200" s="7" t="n">
        <v>-29.256735878625</v>
      </c>
      <c r="E200" s="2" t="n">
        <v>-5.31091</v>
      </c>
      <c r="F200" s="5" t="n">
        <v>0</v>
      </c>
      <c r="G200" s="2" t="n">
        <v>0</v>
      </c>
      <c r="H200" s="5" t="n">
        <v>0.114043</v>
      </c>
      <c r="I200" s="8" t="n">
        <v>38913.125</v>
      </c>
      <c r="J200" s="6" t="n">
        <v>2006</v>
      </c>
      <c r="K200" s="6" t="n">
        <v>7</v>
      </c>
      <c r="L200" s="6" t="n">
        <v>15</v>
      </c>
      <c r="M200" s="6" t="n">
        <v>0.114043</v>
      </c>
      <c r="N200" s="6" t="n">
        <v>0.0132314</v>
      </c>
      <c r="O200" s="6" t="n">
        <v>722.155</v>
      </c>
      <c r="P200" s="6" t="n">
        <v>12.1086</v>
      </c>
      <c r="Q200" s="6" t="n">
        <v>84.2509</v>
      </c>
      <c r="R200" s="6" t="n">
        <v>13.2813</v>
      </c>
      <c r="S200" s="6" t="n">
        <v>11.5179</v>
      </c>
      <c r="T200" s="6" t="n">
        <v>2.31134</v>
      </c>
      <c r="U200" s="6" t="n">
        <v>-5.07E-007</v>
      </c>
      <c r="V200" s="6" t="n">
        <v>2.2E-007</v>
      </c>
      <c r="W200" s="6" t="n">
        <v>-11.1748</v>
      </c>
      <c r="X200" s="6" t="n">
        <v>0.00876563</v>
      </c>
      <c r="Y200" s="6" t="n">
        <v>-0.637936</v>
      </c>
      <c r="Z200" s="6" t="n">
        <v>5.40416</v>
      </c>
      <c r="AA200" s="6" t="n">
        <v>5.33579</v>
      </c>
      <c r="AB200" s="6" t="n">
        <v>18000</v>
      </c>
      <c r="AC200" s="6" t="n">
        <v>3714</v>
      </c>
      <c r="AD200" s="6" t="n">
        <v>13.38</v>
      </c>
      <c r="AE200" s="6" t="n">
        <v>10.67</v>
      </c>
      <c r="AF200" s="6" t="n">
        <v>18.7</v>
      </c>
      <c r="AG200" s="6" t="n">
        <v>19.79</v>
      </c>
      <c r="AH200" s="6" t="n">
        <v>20.29</v>
      </c>
      <c r="AI200" s="6" t="n">
        <v>0.021</v>
      </c>
      <c r="AK200" s="6" t="n">
        <v>-2.614</v>
      </c>
      <c r="AL200" s="6" t="n">
        <v>0.002</v>
      </c>
      <c r="AM200" s="6" t="n">
        <v>-41.01</v>
      </c>
      <c r="AN200" s="6" t="n">
        <v>-34.71</v>
      </c>
      <c r="AO200" s="6" t="n">
        <v>-39.74</v>
      </c>
      <c r="AP200" s="6" t="n">
        <v>0.211</v>
      </c>
      <c r="AQ200" s="6" t="n">
        <v>19.82</v>
      </c>
      <c r="AR200" s="6" t="n">
        <v>19.41</v>
      </c>
      <c r="AS200" s="6" t="n">
        <v>17.83</v>
      </c>
      <c r="AT200" s="6" t="n">
        <v>0.309588</v>
      </c>
      <c r="AU200" s="6" t="n">
        <v>5.001805</v>
      </c>
      <c r="AV200" s="6" t="n">
        <v>-12.4393</v>
      </c>
      <c r="AW200" s="6" t="n">
        <v>0.01610004</v>
      </c>
      <c r="AX200" s="6" t="n">
        <v>0.1252232</v>
      </c>
      <c r="AY200" s="6" t="n">
        <v>0.02282284</v>
      </c>
      <c r="AZ200" s="6" t="n">
        <v>0.001598954</v>
      </c>
      <c r="BA200" s="6" t="n">
        <v>-0.01559911</v>
      </c>
      <c r="BB200" s="6" t="n">
        <v>0.3379063</v>
      </c>
      <c r="BC200" s="6" t="n">
        <v>0.002407946</v>
      </c>
      <c r="BD200" s="6" t="n">
        <v>-0.01205911</v>
      </c>
      <c r="BE200" s="6" t="n">
        <v>0.2449339</v>
      </c>
      <c r="BF200" s="6" t="n">
        <v>-0.1084756</v>
      </c>
      <c r="BG200" s="6" t="n">
        <v>1.851926</v>
      </c>
      <c r="BH200" s="6" t="n">
        <v>0.001651974</v>
      </c>
      <c r="BI200" s="6" t="n">
        <v>-0.04586682</v>
      </c>
      <c r="BJ200" s="6" t="n">
        <v>0.1613432</v>
      </c>
      <c r="BK200" s="6" t="n">
        <v>-3.963339</v>
      </c>
      <c r="BL200" s="6" t="n">
        <v>-0.01203926</v>
      </c>
      <c r="BM200" s="6" t="n">
        <v>0.06985055</v>
      </c>
      <c r="BN200" s="6" t="n">
        <v>474.8948</v>
      </c>
      <c r="BO200" s="6" t="n">
        <v>0.004270482</v>
      </c>
      <c r="BP200" s="6" t="n">
        <v>0.07280857</v>
      </c>
      <c r="BQ200" s="6" t="n">
        <v>0.1462424</v>
      </c>
      <c r="BR200" s="6" t="n">
        <v>2.306303</v>
      </c>
      <c r="BS200" s="6" t="n">
        <v>-0.04531456</v>
      </c>
      <c r="BT200" s="6" t="n">
        <v>722.1531</v>
      </c>
      <c r="BU200" s="6" t="n">
        <v>12.10854</v>
      </c>
      <c r="BV200" s="6" t="n">
        <v>13.28131</v>
      </c>
      <c r="BW200" s="6" t="n">
        <v>1.026733</v>
      </c>
      <c r="BX200" s="6" t="n">
        <v>84.25175</v>
      </c>
      <c r="BY200" s="6" t="n">
        <v>11.81035</v>
      </c>
      <c r="BZ200" s="6" t="n">
        <v>273.6283</v>
      </c>
      <c r="CA200" s="6" t="n">
        <v>86.37173</v>
      </c>
      <c r="CB200" s="6" t="n">
        <v>2.369059</v>
      </c>
      <c r="CC200" s="6" t="n">
        <v>2.310935</v>
      </c>
      <c r="CD200" s="6" t="n">
        <v>13.31477</v>
      </c>
      <c r="CE200" s="6" t="n">
        <v>12.6875</v>
      </c>
      <c r="CF200" s="6" t="n">
        <v>1800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0</v>
      </c>
      <c r="CM200" s="6" t="n">
        <v>0</v>
      </c>
      <c r="CN200" s="6" t="n">
        <v>0</v>
      </c>
      <c r="CO200" s="6" t="n">
        <v>0</v>
      </c>
      <c r="CP200" s="6" t="n">
        <v>0</v>
      </c>
      <c r="CQ200" s="6" t="n">
        <v>50</v>
      </c>
      <c r="CR200" s="6" t="n">
        <v>0.3379063</v>
      </c>
      <c r="CS200" s="6" t="n">
        <v>5.875388</v>
      </c>
      <c r="CT200" s="6" t="n">
        <v>0.002751209</v>
      </c>
      <c r="CU200" s="6" t="n">
        <v>-0.03106953</v>
      </c>
      <c r="CV200" s="6" t="n">
        <v>0.08487114</v>
      </c>
      <c r="CW200" s="6" t="n">
        <v>-0.9584536</v>
      </c>
      <c r="CX200" s="6" t="n">
        <v>9.130107</v>
      </c>
      <c r="CY200" s="6" t="n">
        <v>-32.46951</v>
      </c>
      <c r="CZ200" s="6" t="n">
        <v>-1.420959</v>
      </c>
      <c r="DA200" s="6" t="n">
        <v>1.828508</v>
      </c>
      <c r="DB200" s="6" t="n">
        <v>-57.81401</v>
      </c>
      <c r="DC200" s="6" t="n">
        <v>2.961158</v>
      </c>
      <c r="DD200" s="6" t="n">
        <v>309.755</v>
      </c>
      <c r="DE200" s="6" t="n">
        <v>370.5302</v>
      </c>
      <c r="DF200" s="6" t="n">
        <v>-3.249466</v>
      </c>
      <c r="DG200" s="6" t="n">
        <v>-60.77517</v>
      </c>
      <c r="DH200" s="6" t="n">
        <v>-64.02464</v>
      </c>
      <c r="DI200" s="6" t="n">
        <v>283.752</v>
      </c>
      <c r="DJ200" s="6" t="n">
        <v>0.02851496</v>
      </c>
      <c r="DK200" s="6" t="n">
        <v>0</v>
      </c>
      <c r="DL200" s="6" t="n">
        <v>11.19021</v>
      </c>
      <c r="DM200" s="6" t="n">
        <v>0.901918</v>
      </c>
      <c r="DN200" s="6" t="n">
        <v>11.42638</v>
      </c>
      <c r="DO200" s="6" t="n">
        <v>0.8917413</v>
      </c>
      <c r="DP200" s="6" t="n">
        <v>11.69027</v>
      </c>
      <c r="DQ200" s="6" t="n">
        <v>0.872474</v>
      </c>
      <c r="DR200" s="6" t="n">
        <v>-0.08658277</v>
      </c>
      <c r="DS200" s="6" t="n">
        <v>-0.04810154</v>
      </c>
      <c r="DT200" s="6" t="n">
        <v>866.9658</v>
      </c>
      <c r="DU200" s="6" t="n">
        <v>37.050644959</v>
      </c>
      <c r="DV200" s="6" t="n">
        <v>3.1419995904</v>
      </c>
      <c r="DW200" s="6" t="n">
        <v>1.5142166701</v>
      </c>
      <c r="DX200" s="6" t="n">
        <v>6</v>
      </c>
      <c r="DY200" s="6" t="n">
        <v>0.1729878109</v>
      </c>
      <c r="DZ200" s="6" t="n">
        <v>0.1460878868</v>
      </c>
      <c r="EC200" s="6" t="n">
        <v>5.40416</v>
      </c>
      <c r="ED200" s="6" t="n">
        <v>10800</v>
      </c>
      <c r="EE200" s="6" t="n">
        <v>16997</v>
      </c>
      <c r="EF200" s="6" t="n">
        <v>0</v>
      </c>
      <c r="EG200" s="6" t="n">
        <v>0.000353602470648059</v>
      </c>
      <c r="EJ200" s="6" t="n">
        <v>0.0882267437870161</v>
      </c>
      <c r="EK200" s="6" t="n">
        <v>-0.230693868403016</v>
      </c>
      <c r="EL200" s="6" t="n">
        <v>-38.4866666666667</v>
      </c>
      <c r="EM200" s="6" t="n">
        <v>0</v>
      </c>
      <c r="EN200" s="6" t="n">
        <v>-0.138675328986946</v>
      </c>
      <c r="EO200" s="6" t="n">
        <v>0.0560532051020408</v>
      </c>
      <c r="EP200" s="6" t="n">
        <v>2.369059</v>
      </c>
      <c r="EQ200" s="6" t="n">
        <v>-0.000848775595916293</v>
      </c>
    </row>
    <row r="201" customFormat="false" ht="14.25" hidden="false" customHeight="false" outlineLevel="0" collapsed="false">
      <c r="A201" s="1" t="n">
        <v>197</v>
      </c>
      <c r="B201" s="6" t="s">
        <v>153</v>
      </c>
      <c r="C201" s="7" t="n">
        <v>-15.5253282383934</v>
      </c>
      <c r="D201" s="7" t="n">
        <v>-34.451337163125</v>
      </c>
      <c r="E201" s="2" t="n">
        <v>-5.31091</v>
      </c>
      <c r="F201" s="5" t="n">
        <v>0</v>
      </c>
      <c r="G201" s="2" t="n">
        <v>0</v>
      </c>
      <c r="H201" s="5" t="n">
        <v>0.108878</v>
      </c>
      <c r="I201" s="8" t="n">
        <v>38913.1458333333</v>
      </c>
      <c r="J201" s="6" t="n">
        <v>2006</v>
      </c>
      <c r="K201" s="6" t="n">
        <v>7</v>
      </c>
      <c r="L201" s="6" t="n">
        <v>15</v>
      </c>
      <c r="M201" s="6" t="n">
        <v>0.108878</v>
      </c>
      <c r="N201" s="6" t="n">
        <v>0.012068</v>
      </c>
      <c r="O201" s="6" t="n">
        <v>710.337</v>
      </c>
      <c r="P201" s="6" t="n">
        <v>11.9707</v>
      </c>
      <c r="Q201" s="6" t="n">
        <v>84.2701</v>
      </c>
      <c r="R201" s="6" t="n">
        <v>13.195</v>
      </c>
      <c r="S201" s="6" t="n">
        <v>11.455</v>
      </c>
      <c r="T201" s="6" t="n">
        <v>2.30184</v>
      </c>
      <c r="U201" s="6" t="n">
        <v>-4.61E-006</v>
      </c>
      <c r="V201" s="6" t="n">
        <v>-1.36E-007</v>
      </c>
      <c r="W201" s="6" t="n">
        <v>-11.7409</v>
      </c>
      <c r="X201" s="6" t="n">
        <v>0.00486777</v>
      </c>
      <c r="Y201" s="6" t="n">
        <v>-0.658895</v>
      </c>
      <c r="Z201" s="6" t="n">
        <v>3.05205</v>
      </c>
      <c r="AA201" s="6" t="n">
        <v>3.51423</v>
      </c>
      <c r="AB201" s="6" t="n">
        <v>18000</v>
      </c>
      <c r="AC201" s="6" t="n">
        <v>3715</v>
      </c>
      <c r="AD201" s="6" t="n">
        <v>13.46</v>
      </c>
      <c r="AE201" s="6" t="n">
        <v>10.57</v>
      </c>
      <c r="AF201" s="6" t="n">
        <v>18.52</v>
      </c>
      <c r="AG201" s="6" t="n">
        <v>19.62</v>
      </c>
      <c r="AH201" s="6" t="n">
        <v>20.17</v>
      </c>
      <c r="AI201" s="6" t="n">
        <v>0.021</v>
      </c>
      <c r="AK201" s="6" t="n">
        <v>-2.614</v>
      </c>
      <c r="AL201" s="6" t="n">
        <v>0.002</v>
      </c>
      <c r="AM201" s="6" t="n">
        <v>-41.24</v>
      </c>
      <c r="AN201" s="6" t="n">
        <v>-35.65</v>
      </c>
      <c r="AO201" s="6" t="n">
        <v>-39.44</v>
      </c>
      <c r="AP201" s="6" t="n">
        <v>0.211</v>
      </c>
      <c r="AQ201" s="6" t="n">
        <v>19.81</v>
      </c>
      <c r="AR201" s="6" t="n">
        <v>19.39</v>
      </c>
      <c r="AS201" s="6" t="n">
        <v>17.81</v>
      </c>
      <c r="AT201" s="6" t="n">
        <v>0.1732336</v>
      </c>
      <c r="AU201" s="6" t="n">
        <v>2.428639</v>
      </c>
      <c r="AV201" s="6" t="n">
        <v>-12.8399</v>
      </c>
      <c r="AW201" s="6" t="n">
        <v>0.01336791</v>
      </c>
      <c r="AX201" s="6" t="n">
        <v>0.1140708</v>
      </c>
      <c r="AY201" s="6" t="n">
        <v>0.01380851</v>
      </c>
      <c r="AZ201" s="6" t="n">
        <v>-0.00083716</v>
      </c>
      <c r="BA201" s="6" t="n">
        <v>-0.01298519</v>
      </c>
      <c r="BB201" s="6" t="n">
        <v>0.2032166</v>
      </c>
      <c r="BC201" s="6" t="n">
        <v>0.001374291</v>
      </c>
      <c r="BD201" s="6" t="n">
        <v>-0.0124401</v>
      </c>
      <c r="BE201" s="6" t="n">
        <v>0.1273607</v>
      </c>
      <c r="BF201" s="6" t="n">
        <v>-0.06387384</v>
      </c>
      <c r="BG201" s="6" t="n">
        <v>3.518283</v>
      </c>
      <c r="BH201" s="6" t="n">
        <v>-0.002913996</v>
      </c>
      <c r="BI201" s="6" t="n">
        <v>-0.07148771</v>
      </c>
      <c r="BJ201" s="6" t="n">
        <v>0.1413946</v>
      </c>
      <c r="BK201" s="6" t="n">
        <v>-3.262056</v>
      </c>
      <c r="BL201" s="6" t="n">
        <v>-0.01097257</v>
      </c>
      <c r="BM201" s="6" t="n">
        <v>0.1166233</v>
      </c>
      <c r="BN201" s="6" t="n">
        <v>346.0474</v>
      </c>
      <c r="BO201" s="6" t="n">
        <v>0.005163101</v>
      </c>
      <c r="BP201" s="6" t="n">
        <v>0.2256685</v>
      </c>
      <c r="BQ201" s="6" t="n">
        <v>0.9677218</v>
      </c>
      <c r="BR201" s="6" t="n">
        <v>2.088302</v>
      </c>
      <c r="BS201" s="6" t="n">
        <v>-0.03012318</v>
      </c>
      <c r="BT201" s="6" t="n">
        <v>710.3416</v>
      </c>
      <c r="BU201" s="6" t="n">
        <v>11.97072</v>
      </c>
      <c r="BV201" s="6" t="n">
        <v>13.19498</v>
      </c>
      <c r="BW201" s="6" t="n">
        <v>1.02734</v>
      </c>
      <c r="BX201" s="6" t="n">
        <v>84.27427</v>
      </c>
      <c r="BY201" s="6" t="n">
        <v>11.69238</v>
      </c>
      <c r="BZ201" s="6" t="n">
        <v>294.8631</v>
      </c>
      <c r="CA201" s="6" t="n">
        <v>65.13693</v>
      </c>
      <c r="CB201" s="6" t="n">
        <v>2.341111</v>
      </c>
      <c r="CC201" s="6" t="n">
        <v>2.301628</v>
      </c>
      <c r="CD201" s="6" t="n">
        <v>13.37991</v>
      </c>
      <c r="CE201" s="6" t="n">
        <v>10.5191</v>
      </c>
      <c r="CF201" s="6" t="n">
        <v>1800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0</v>
      </c>
      <c r="CM201" s="6" t="n">
        <v>0</v>
      </c>
      <c r="CN201" s="6" t="n">
        <v>0</v>
      </c>
      <c r="CO201" s="6" t="n">
        <v>0</v>
      </c>
      <c r="CP201" s="6" t="n">
        <v>0</v>
      </c>
      <c r="CQ201" s="6" t="n">
        <v>50</v>
      </c>
      <c r="CR201" s="6" t="n">
        <v>0.2032166</v>
      </c>
      <c r="CS201" s="6" t="n">
        <v>3.35327</v>
      </c>
      <c r="CT201" s="6" t="n">
        <v>0.001543368</v>
      </c>
      <c r="CU201" s="6" t="n">
        <v>-0.03152639</v>
      </c>
      <c r="CV201" s="6" t="n">
        <v>0.04759512</v>
      </c>
      <c r="CW201" s="6" t="n">
        <v>-0.972226</v>
      </c>
      <c r="CX201" s="6" t="n">
        <v>8.97781</v>
      </c>
      <c r="CY201" s="6" t="n">
        <v>-36.57098</v>
      </c>
      <c r="CZ201" s="6" t="n">
        <v>-1.934501</v>
      </c>
      <c r="DA201" s="6" t="n">
        <v>1.702565</v>
      </c>
      <c r="DB201" s="6" t="n">
        <v>-67.41721</v>
      </c>
      <c r="DC201" s="6" t="n">
        <v>0.01625406</v>
      </c>
      <c r="DD201" s="6" t="n">
        <v>301.1787</v>
      </c>
      <c r="DE201" s="6" t="n">
        <v>368.6121</v>
      </c>
      <c r="DF201" s="6" t="n">
        <v>-3.637066</v>
      </c>
      <c r="DG201" s="6" t="n">
        <v>-67.43346</v>
      </c>
      <c r="DH201" s="6" t="n">
        <v>-71.07053</v>
      </c>
      <c r="DI201" s="6" t="n">
        <v>283.9498</v>
      </c>
      <c r="DJ201" s="6" t="n">
        <v>0.02795658</v>
      </c>
      <c r="DK201" s="6" t="n">
        <v>0</v>
      </c>
      <c r="DL201" s="6" t="n">
        <v>11.12449</v>
      </c>
      <c r="DM201" s="6" t="n">
        <v>0.8904997</v>
      </c>
      <c r="DN201" s="6" t="n">
        <v>11.47279</v>
      </c>
      <c r="DO201" s="6" t="n">
        <v>0.8752516</v>
      </c>
      <c r="DP201" s="6" t="n">
        <v>11.93832</v>
      </c>
      <c r="DQ201" s="6" t="n">
        <v>0.8430133</v>
      </c>
      <c r="DR201" s="6" t="n">
        <v>-0.1426302</v>
      </c>
      <c r="DS201" s="6" t="n">
        <v>-0.07923898</v>
      </c>
      <c r="DT201" s="6" t="n">
        <v>867.1283</v>
      </c>
      <c r="DU201" s="6" t="n">
        <v>30.69763605</v>
      </c>
      <c r="DV201" s="6" t="n">
        <v>3.2167512547</v>
      </c>
      <c r="DW201" s="6" t="n">
        <v>1.5502415685</v>
      </c>
      <c r="DX201" s="6" t="n">
        <v>6</v>
      </c>
      <c r="DY201" s="6" t="n">
        <v>0.2146588701</v>
      </c>
      <c r="DZ201" s="6" t="n">
        <v>0.1688575643</v>
      </c>
      <c r="EC201" s="6" t="n">
        <v>3.05205</v>
      </c>
      <c r="ED201" s="6" t="n">
        <v>12600</v>
      </c>
      <c r="EE201" s="6" t="n">
        <v>16997</v>
      </c>
      <c r="EF201" s="6" t="n">
        <v>0</v>
      </c>
      <c r="EG201" s="6" t="n">
        <v>-9.02058104076938E-005</v>
      </c>
      <c r="EJ201" s="6" t="n">
        <v>0.0878891333384939</v>
      </c>
      <c r="EK201" s="6" t="n">
        <v>-0.256081650676249</v>
      </c>
      <c r="EL201" s="6" t="n">
        <v>-38.7766666666667</v>
      </c>
      <c r="EM201" s="6" t="n">
        <v>0</v>
      </c>
      <c r="EN201" s="6" t="n">
        <v>-0.139720258280369</v>
      </c>
      <c r="EO201" s="6" t="n">
        <v>0.0560681877959184</v>
      </c>
      <c r="EP201" s="6" t="n">
        <v>2.341111</v>
      </c>
      <c r="EQ201" s="6" t="n">
        <v>-0.00133440108810436</v>
      </c>
    </row>
    <row r="202" customFormat="false" ht="14.25" hidden="false" customHeight="false" outlineLevel="0" collapsed="false">
      <c r="A202" s="1" t="n">
        <v>197</v>
      </c>
      <c r="B202" s="6" t="s">
        <v>154</v>
      </c>
      <c r="C202" s="7" t="n">
        <v>-12.2922600498115</v>
      </c>
      <c r="D202" s="7" t="n">
        <v>-30.389158235625</v>
      </c>
      <c r="E202" s="2" t="n">
        <v>-5.31091</v>
      </c>
      <c r="F202" s="5" t="n">
        <v>0</v>
      </c>
      <c r="G202" s="2" t="n">
        <v>0</v>
      </c>
      <c r="H202" s="5" t="n">
        <v>0.102</v>
      </c>
      <c r="I202" s="8" t="n">
        <v>38913.1666666667</v>
      </c>
      <c r="J202" s="6" t="n">
        <v>2006</v>
      </c>
      <c r="K202" s="6" t="n">
        <v>7</v>
      </c>
      <c r="L202" s="6" t="n">
        <v>15</v>
      </c>
      <c r="M202" s="6" t="n">
        <v>0.102</v>
      </c>
      <c r="N202" s="6" t="n">
        <v>0.0106045</v>
      </c>
      <c r="O202" s="6" t="n">
        <v>714.661</v>
      </c>
      <c r="P202" s="6" t="n">
        <v>11.6255</v>
      </c>
      <c r="Q202" s="6" t="n">
        <v>84.2766</v>
      </c>
      <c r="R202" s="6" t="n">
        <v>12.9175</v>
      </c>
      <c r="S202" s="6" t="n">
        <v>11.2261</v>
      </c>
      <c r="T202" s="6" t="n">
        <v>2.12939</v>
      </c>
      <c r="U202" s="6" t="n">
        <v>-2.81E-006</v>
      </c>
      <c r="V202" s="6" t="n">
        <v>-1.61E-007</v>
      </c>
      <c r="W202" s="6" t="n">
        <v>-13.6279</v>
      </c>
      <c r="X202" s="6" t="n">
        <v>0.00945802</v>
      </c>
      <c r="Y202" s="6" t="n">
        <v>-0.768838</v>
      </c>
      <c r="Z202" s="6" t="n">
        <v>5.89559</v>
      </c>
      <c r="AA202" s="6" t="n">
        <v>5.82198</v>
      </c>
      <c r="AB202" s="6" t="n">
        <v>18000</v>
      </c>
      <c r="AC202" s="6" t="n">
        <v>3716</v>
      </c>
      <c r="AD202" s="6" t="n">
        <v>13.46</v>
      </c>
      <c r="AE202" s="6" t="n">
        <v>10.33</v>
      </c>
      <c r="AF202" s="6" t="n">
        <v>18.34</v>
      </c>
      <c r="AG202" s="6" t="n">
        <v>19.46</v>
      </c>
      <c r="AH202" s="6" t="n">
        <v>20.05</v>
      </c>
      <c r="AI202" s="6" t="n">
        <v>0.021</v>
      </c>
      <c r="AK202" s="6" t="n">
        <v>-2.614</v>
      </c>
      <c r="AL202" s="6" t="n">
        <v>0.002</v>
      </c>
      <c r="AM202" s="6" t="n">
        <v>-42.56</v>
      </c>
      <c r="AN202" s="6" t="n">
        <v>-36.37</v>
      </c>
      <c r="AO202" s="6" t="n">
        <v>-40.31</v>
      </c>
      <c r="AP202" s="6" t="n">
        <v>0.211</v>
      </c>
      <c r="AQ202" s="6" t="n">
        <v>19.8</v>
      </c>
      <c r="AR202" s="6" t="n">
        <v>19.37</v>
      </c>
      <c r="AS202" s="6" t="n">
        <v>17.79</v>
      </c>
      <c r="AT202" s="6" t="n">
        <v>0.2547967</v>
      </c>
      <c r="AU202" s="6" t="n">
        <v>4.910524</v>
      </c>
      <c r="AV202" s="6" t="n">
        <v>-13.92347</v>
      </c>
      <c r="AW202" s="6" t="n">
        <v>0.01148761</v>
      </c>
      <c r="AX202" s="6" t="n">
        <v>0.1056415</v>
      </c>
      <c r="AY202" s="6" t="n">
        <v>0.01324852</v>
      </c>
      <c r="AZ202" s="6" t="n">
        <v>0.00569452</v>
      </c>
      <c r="BA202" s="6" t="n">
        <v>-0.009597958</v>
      </c>
      <c r="BB202" s="6" t="n">
        <v>0.2864655</v>
      </c>
      <c r="BC202" s="6" t="n">
        <v>0.002401073</v>
      </c>
      <c r="BD202" s="6" t="n">
        <v>-0.01346366</v>
      </c>
      <c r="BE202" s="6" t="n">
        <v>0.3088422</v>
      </c>
      <c r="BF202" s="6" t="n">
        <v>-0.08697919</v>
      </c>
      <c r="BG202" s="6" t="n">
        <v>1.268904</v>
      </c>
      <c r="BH202" s="6" t="n">
        <v>0.01331197</v>
      </c>
      <c r="BI202" s="6" t="n">
        <v>-0.09402154</v>
      </c>
      <c r="BJ202" s="6" t="n">
        <v>0.08066591</v>
      </c>
      <c r="BK202" s="6" t="n">
        <v>-0.108123</v>
      </c>
      <c r="BL202" s="6" t="n">
        <v>-0.00510457</v>
      </c>
      <c r="BM202" s="6" t="n">
        <v>0.04513748</v>
      </c>
      <c r="BN202" s="6" t="n">
        <v>907.0721</v>
      </c>
      <c r="BO202" s="6" t="n">
        <v>0.02980885</v>
      </c>
      <c r="BP202" s="6" t="n">
        <v>0.3633029</v>
      </c>
      <c r="BQ202" s="6" t="n">
        <v>0.4834778</v>
      </c>
      <c r="BR202" s="6" t="n">
        <v>2.073505</v>
      </c>
      <c r="BS202" s="6" t="n">
        <v>-0.03329971</v>
      </c>
      <c r="BT202" s="6" t="n">
        <v>714.6642</v>
      </c>
      <c r="BU202" s="6" t="n">
        <v>11.62549</v>
      </c>
      <c r="BV202" s="6" t="n">
        <v>12.9175</v>
      </c>
      <c r="BW202" s="6" t="n">
        <v>1.029345</v>
      </c>
      <c r="BX202" s="6" t="n">
        <v>84.28006</v>
      </c>
      <c r="BY202" s="6" t="n">
        <v>11.46338</v>
      </c>
      <c r="BZ202" s="6" t="n">
        <v>283.1251</v>
      </c>
      <c r="CA202" s="6" t="n">
        <v>76.87488</v>
      </c>
      <c r="CB202" s="6" t="n">
        <v>2.205913</v>
      </c>
      <c r="CC202" s="6" t="n">
        <v>2.129125</v>
      </c>
      <c r="CD202" s="6" t="n">
        <v>13.36785</v>
      </c>
      <c r="CE202" s="6" t="n">
        <v>15.11254</v>
      </c>
      <c r="CF202" s="6" t="n">
        <v>1800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0</v>
      </c>
      <c r="CM202" s="6" t="n">
        <v>0</v>
      </c>
      <c r="CN202" s="6" t="n">
        <v>0</v>
      </c>
      <c r="CO202" s="6" t="n">
        <v>0</v>
      </c>
      <c r="CP202" s="6" t="n">
        <v>0</v>
      </c>
      <c r="CQ202" s="6" t="n">
        <v>50</v>
      </c>
      <c r="CR202" s="6" t="n">
        <v>0.2864655</v>
      </c>
      <c r="CS202" s="6" t="n">
        <v>5.858617</v>
      </c>
      <c r="CT202" s="6" t="n">
        <v>0.002706998</v>
      </c>
      <c r="CU202" s="6" t="n">
        <v>-0.03437579</v>
      </c>
      <c r="CV202" s="6" t="n">
        <v>0.08104145</v>
      </c>
      <c r="CW202" s="6" t="n">
        <v>-1.029134</v>
      </c>
      <c r="CX202" s="6" t="n">
        <v>8.768626</v>
      </c>
      <c r="CY202" s="6" t="n">
        <v>-34.86798</v>
      </c>
      <c r="CZ202" s="6" t="n">
        <v>-1.18862</v>
      </c>
      <c r="DA202" s="6" t="n">
        <v>2.232221</v>
      </c>
      <c r="DB202" s="6" t="n">
        <v>-64.48114</v>
      </c>
      <c r="DC202" s="6" t="n">
        <v>0.5009096</v>
      </c>
      <c r="DD202" s="6" t="n">
        <v>301.993</v>
      </c>
      <c r="DE202" s="6" t="n">
        <v>366.975</v>
      </c>
      <c r="DF202" s="6" t="n">
        <v>-3.420841</v>
      </c>
      <c r="DG202" s="6" t="n">
        <v>-64.98205</v>
      </c>
      <c r="DH202" s="6" t="n">
        <v>-68.40289</v>
      </c>
      <c r="DI202" s="6" t="n">
        <v>283.5398</v>
      </c>
      <c r="DJ202" s="6" t="n">
        <v>0.02393343</v>
      </c>
      <c r="DK202" s="6" t="n">
        <v>0</v>
      </c>
      <c r="DL202" s="6" t="n">
        <v>10.62815</v>
      </c>
      <c r="DM202" s="6" t="n">
        <v>0.8974912</v>
      </c>
      <c r="DN202" s="6" t="n">
        <v>11.04483</v>
      </c>
      <c r="DO202" s="6" t="n">
        <v>0.8770528</v>
      </c>
      <c r="DP202" s="6" t="n">
        <v>11.71022</v>
      </c>
      <c r="DQ202" s="6" t="n">
        <v>0.8326257</v>
      </c>
      <c r="DR202" s="6" t="n">
        <v>-0.1279868</v>
      </c>
      <c r="DS202" s="6" t="n">
        <v>-0.07110379</v>
      </c>
      <c r="DT202" s="6" t="n">
        <v>867.104</v>
      </c>
      <c r="DU202" s="6" t="n">
        <v>21.749301845</v>
      </c>
      <c r="DV202" s="6" t="n">
        <v>3.358342075</v>
      </c>
      <c r="DW202" s="6" t="n">
        <v>1.6184781084</v>
      </c>
      <c r="DX202" s="6" t="n">
        <v>6</v>
      </c>
      <c r="DY202" s="6" t="n">
        <v>0.2222376413</v>
      </c>
      <c r="DZ202" s="6" t="n">
        <v>0.1617644518</v>
      </c>
      <c r="EC202" s="6" t="n">
        <v>5.89559</v>
      </c>
      <c r="ED202" s="6" t="n">
        <v>14400</v>
      </c>
      <c r="EE202" s="6" t="n">
        <v>16997</v>
      </c>
      <c r="EF202" s="6" t="n">
        <v>0</v>
      </c>
      <c r="EG202" s="6" t="n">
        <v>0.00110266890493226</v>
      </c>
      <c r="EJ202" s="6" t="n">
        <v>0.08537476742733</v>
      </c>
      <c r="EK202" s="6" t="n">
        <v>-0.246469598330362</v>
      </c>
      <c r="EL202" s="6" t="n">
        <v>-39.7466666666667</v>
      </c>
      <c r="EM202" s="6" t="n">
        <v>0</v>
      </c>
      <c r="EN202" s="6" t="n">
        <v>-0.143215366606646</v>
      </c>
      <c r="EO202" s="6" t="n">
        <v>0.0560720399183673</v>
      </c>
      <c r="EP202" s="6" t="n">
        <v>2.205913</v>
      </c>
      <c r="EQ202" s="6" t="n">
        <v>-2.91294303118957E-005</v>
      </c>
    </row>
    <row r="203" customFormat="false" ht="14.25" hidden="false" customHeight="false" outlineLevel="0" collapsed="false">
      <c r="A203" s="1" t="n">
        <v>197</v>
      </c>
      <c r="B203" s="6" t="s">
        <v>155</v>
      </c>
      <c r="C203" s="7" t="n">
        <v>-9.20395515965195</v>
      </c>
      <c r="D203" s="7" t="n">
        <v>-24.24812438</v>
      </c>
      <c r="E203" s="2" t="n">
        <v>-10.27972</v>
      </c>
      <c r="G203" s="2" t="n">
        <v>0</v>
      </c>
      <c r="H203" s="5" t="n">
        <v>0.139142</v>
      </c>
      <c r="I203" s="8" t="n">
        <v>38913.1875</v>
      </c>
      <c r="J203" s="6" t="n">
        <v>2006</v>
      </c>
      <c r="K203" s="6" t="n">
        <v>7</v>
      </c>
      <c r="L203" s="6" t="n">
        <v>15</v>
      </c>
      <c r="M203" s="6" t="n">
        <v>0.139142</v>
      </c>
      <c r="N203" s="6" t="n">
        <v>0.0197936</v>
      </c>
      <c r="O203" s="6" t="n">
        <v>761.608</v>
      </c>
      <c r="P203" s="6" t="n">
        <v>11.8038</v>
      </c>
      <c r="Q203" s="6" t="n">
        <v>84.3033</v>
      </c>
      <c r="R203" s="6" t="n">
        <v>12.0915</v>
      </c>
      <c r="S203" s="6" t="n">
        <v>10.3941</v>
      </c>
      <c r="T203" s="6" t="n">
        <v>2.09229</v>
      </c>
      <c r="U203" s="6" t="n">
        <v>-2.01E-006</v>
      </c>
      <c r="V203" s="6" t="n">
        <v>3.71E-009</v>
      </c>
      <c r="W203" s="6" t="n">
        <v>-5.62793</v>
      </c>
      <c r="X203" s="6" t="n">
        <v>0.00574935</v>
      </c>
      <c r="Y203" s="6" t="n">
        <v>-0.338381</v>
      </c>
      <c r="Z203" s="6" t="n">
        <v>3.3634</v>
      </c>
      <c r="AA203" s="6" t="n">
        <v>3.0718</v>
      </c>
      <c r="AB203" s="6" t="n">
        <v>18000</v>
      </c>
      <c r="AC203" s="6" t="n">
        <v>3717</v>
      </c>
      <c r="AD203" s="6" t="n">
        <v>13.37</v>
      </c>
      <c r="AE203" s="6" t="n">
        <v>10.05</v>
      </c>
      <c r="AF203" s="6" t="n">
        <v>18.17</v>
      </c>
      <c r="AG203" s="6" t="n">
        <v>19.3</v>
      </c>
      <c r="AH203" s="6" t="n">
        <v>19.94</v>
      </c>
      <c r="AI203" s="6" t="n">
        <v>0.02</v>
      </c>
      <c r="AK203" s="6" t="n">
        <v>-2.591</v>
      </c>
      <c r="AL203" s="6" t="n">
        <v>0.003</v>
      </c>
      <c r="AM203" s="6" t="n">
        <v>-39.65</v>
      </c>
      <c r="AN203" s="6" t="n">
        <v>-33.79</v>
      </c>
      <c r="AO203" s="6" t="n">
        <v>-35.18</v>
      </c>
      <c r="AP203" s="6" t="n">
        <v>0.21</v>
      </c>
      <c r="AQ203" s="6" t="n">
        <v>19.79</v>
      </c>
      <c r="AR203" s="6" t="n">
        <v>19.36</v>
      </c>
      <c r="AS203" s="6" t="n">
        <v>17.78</v>
      </c>
      <c r="AT203" s="6" t="n">
        <v>0.1375286</v>
      </c>
      <c r="AU203" s="6" t="n">
        <v>2.954401</v>
      </c>
      <c r="AV203" s="6" t="n">
        <v>-5.559973</v>
      </c>
      <c r="AW203" s="6" t="n">
        <v>0.02006453</v>
      </c>
      <c r="AX203" s="6" t="n">
        <v>0.1395314</v>
      </c>
      <c r="AY203" s="6" t="n">
        <v>0.02173747</v>
      </c>
      <c r="AZ203" s="6" t="n">
        <v>-0.007610162</v>
      </c>
      <c r="BA203" s="6" t="n">
        <v>-0.01792003</v>
      </c>
      <c r="BB203" s="6" t="n">
        <v>0.150522</v>
      </c>
      <c r="BC203" s="6" t="n">
        <v>0.001361471</v>
      </c>
      <c r="BD203" s="6" t="n">
        <v>-0.005369871</v>
      </c>
      <c r="BE203" s="6" t="n">
        <v>0.1198452</v>
      </c>
      <c r="BF203" s="6" t="n">
        <v>-0.0655961</v>
      </c>
      <c r="BG203" s="6" t="n">
        <v>0.7802067</v>
      </c>
      <c r="BH203" s="6" t="n">
        <v>-0.002166577</v>
      </c>
      <c r="BI203" s="6" t="n">
        <v>0.01438017</v>
      </c>
      <c r="BJ203" s="6" t="n">
        <v>0.2761724</v>
      </c>
      <c r="BK203" s="6" t="n">
        <v>-2.143601</v>
      </c>
      <c r="BL203" s="6" t="n">
        <v>-0.01100028</v>
      </c>
      <c r="BM203" s="6" t="n">
        <v>0.02329449</v>
      </c>
      <c r="BN203" s="6" t="n">
        <v>70.89433</v>
      </c>
      <c r="BO203" s="6" t="n">
        <v>0.002213808</v>
      </c>
      <c r="BP203" s="6" t="n">
        <v>0.04006873</v>
      </c>
      <c r="BQ203" s="6" t="n">
        <v>1.574299</v>
      </c>
      <c r="BR203" s="6" t="n">
        <v>1.37813</v>
      </c>
      <c r="BS203" s="6" t="n">
        <v>-0.001873403</v>
      </c>
      <c r="BT203" s="6" t="n">
        <v>761.6083</v>
      </c>
      <c r="BU203" s="6" t="n">
        <v>11.80375</v>
      </c>
      <c r="BV203" s="6" t="n">
        <v>12.09152</v>
      </c>
      <c r="BW203" s="6" t="n">
        <v>1.030589</v>
      </c>
      <c r="BX203" s="6" t="n">
        <v>84.29791</v>
      </c>
      <c r="BY203" s="6" t="n">
        <v>11.20643</v>
      </c>
      <c r="BZ203" s="6" t="n">
        <v>318.8013</v>
      </c>
      <c r="CA203" s="6" t="n">
        <v>41.19867</v>
      </c>
      <c r="CB203" s="6" t="n">
        <v>2.159138</v>
      </c>
      <c r="CC203" s="6" t="n">
        <v>2.092286</v>
      </c>
      <c r="CD203" s="6" t="n">
        <v>13.28781</v>
      </c>
      <c r="CE203" s="6" t="n">
        <v>14.2529</v>
      </c>
      <c r="CF203" s="6" t="n">
        <v>1800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0</v>
      </c>
      <c r="CM203" s="6" t="n">
        <v>0</v>
      </c>
      <c r="CN203" s="6" t="n">
        <v>0</v>
      </c>
      <c r="CO203" s="6" t="n">
        <v>0</v>
      </c>
      <c r="CP203" s="6" t="n">
        <v>0</v>
      </c>
      <c r="CQ203" s="6" t="n">
        <v>50</v>
      </c>
      <c r="CR203" s="6" t="n">
        <v>0.150522</v>
      </c>
      <c r="CS203" s="6" t="n">
        <v>3.321989</v>
      </c>
      <c r="CT203" s="6" t="n">
        <v>0.001633871</v>
      </c>
      <c r="CU203" s="6" t="n">
        <v>-0.01462728</v>
      </c>
      <c r="CV203" s="6" t="n">
        <v>0.04622275</v>
      </c>
      <c r="CW203" s="6" t="n">
        <v>-0.4138106</v>
      </c>
      <c r="CX203" s="6" t="n">
        <v>8.83039</v>
      </c>
      <c r="CY203" s="6" t="n">
        <v>-28.98021</v>
      </c>
      <c r="CZ203" s="6" t="n">
        <v>-2.213176</v>
      </c>
      <c r="DA203" s="6" t="n">
        <v>0.7550389</v>
      </c>
      <c r="DB203" s="6" t="n">
        <v>-51.29068</v>
      </c>
      <c r="DC203" s="6" t="n">
        <v>2.731272</v>
      </c>
      <c r="DD203" s="6" t="n">
        <v>312.8586</v>
      </c>
      <c r="DE203" s="6" t="n">
        <v>366.8805</v>
      </c>
      <c r="DF203" s="6" t="n">
        <v>-2.968215</v>
      </c>
      <c r="DG203" s="6" t="n">
        <v>-54.02195</v>
      </c>
      <c r="DH203" s="6" t="n">
        <v>-56.99017</v>
      </c>
      <c r="DI203" s="6" t="n">
        <v>283.0893</v>
      </c>
      <c r="DJ203" s="6" t="n">
        <v>0.06682279</v>
      </c>
      <c r="DK203" s="6" t="n">
        <v>0</v>
      </c>
      <c r="DL203" s="6" t="n">
        <v>10.33706</v>
      </c>
      <c r="DM203" s="6" t="n">
        <v>0.920497</v>
      </c>
      <c r="DN203" s="6" t="n">
        <v>10.46953</v>
      </c>
      <c r="DO203" s="6" t="n">
        <v>0.9164485</v>
      </c>
      <c r="DP203" s="6" t="n">
        <v>10.65557</v>
      </c>
      <c r="DQ203" s="6" t="n">
        <v>0.900009</v>
      </c>
      <c r="DR203" s="6" t="n">
        <v>0.1738512</v>
      </c>
      <c r="DS203" s="6" t="n">
        <v>0.09658401</v>
      </c>
      <c r="DT203" s="6" t="n">
        <v>867.1986</v>
      </c>
      <c r="DU203" s="6" t="n">
        <v>133.71453279</v>
      </c>
      <c r="DV203" s="6" t="n">
        <v>2.7</v>
      </c>
      <c r="DW203" s="6" t="n">
        <v>1.3</v>
      </c>
      <c r="DX203" s="6" t="n">
        <v>5</v>
      </c>
      <c r="DY203" s="6" t="n">
        <v>0.1254610218</v>
      </c>
      <c r="DZ203" s="6" t="n">
        <v>0.1058009489</v>
      </c>
      <c r="EC203" s="6" t="n">
        <v>3.3634</v>
      </c>
      <c r="ED203" s="6" t="n">
        <v>16200</v>
      </c>
      <c r="EE203" s="6" t="n">
        <v>16997</v>
      </c>
      <c r="EF203" s="6" t="n">
        <v>1</v>
      </c>
      <c r="EG203" s="6" t="n">
        <v>0.00247668545454545</v>
      </c>
      <c r="EH203" s="6" t="n">
        <v>1.37593636363636E-006</v>
      </c>
      <c r="EI203" s="6" t="n">
        <v>1.44221646077984</v>
      </c>
      <c r="EJ203" s="6" t="n">
        <v>0.083928900326494</v>
      </c>
      <c r="EK203" s="6" t="n">
        <v>-0.205347234724717</v>
      </c>
      <c r="EL203" s="6" t="n">
        <v>-36.2066666666667</v>
      </c>
      <c r="EM203" s="6" t="n">
        <v>0</v>
      </c>
      <c r="EN203" s="6" t="n">
        <v>-0.130460022817963</v>
      </c>
      <c r="EO203" s="6" t="n">
        <v>0.0560839156326531</v>
      </c>
      <c r="EP203" s="6" t="n">
        <v>2.159138</v>
      </c>
      <c r="EQ203" s="6" t="n">
        <v>-0.00160177754635726</v>
      </c>
    </row>
    <row r="204" customFormat="false" ht="14.25" hidden="false" customHeight="false" outlineLevel="0" collapsed="false">
      <c r="A204" s="1" t="n">
        <v>197</v>
      </c>
      <c r="B204" s="6" t="s">
        <v>156</v>
      </c>
      <c r="C204" s="7" t="n">
        <v>-6.910946252522</v>
      </c>
      <c r="D204" s="7" t="n">
        <v>-22.45343546875</v>
      </c>
      <c r="E204" s="2" t="n">
        <v>-10.27972</v>
      </c>
      <c r="H204" s="5" t="n">
        <v>0.170435</v>
      </c>
      <c r="I204" s="8" t="n">
        <v>38913.2083333333</v>
      </c>
      <c r="J204" s="6" t="n">
        <v>2006</v>
      </c>
      <c r="K204" s="6" t="n">
        <v>7</v>
      </c>
      <c r="L204" s="6" t="n">
        <v>15</v>
      </c>
      <c r="M204" s="6" t="n">
        <v>0.170435</v>
      </c>
      <c r="N204" s="6" t="n">
        <v>0.0296055</v>
      </c>
      <c r="O204" s="6" t="n">
        <v>720.196</v>
      </c>
      <c r="P204" s="6" t="n">
        <v>11.7853</v>
      </c>
      <c r="Q204" s="6" t="n">
        <v>84.3181</v>
      </c>
      <c r="R204" s="6" t="n">
        <v>13.0333</v>
      </c>
      <c r="S204" s="6" t="n">
        <v>11.3229</v>
      </c>
      <c r="T204" s="6" t="n">
        <v>2.41797</v>
      </c>
      <c r="U204" s="6" t="n">
        <v>5.18E-007</v>
      </c>
      <c r="V204" s="6" t="n">
        <v>3.86E-008</v>
      </c>
      <c r="W204" s="6" t="n">
        <v>-19.2502</v>
      </c>
      <c r="X204" s="6" t="n">
        <v>0.0144915</v>
      </c>
      <c r="Y204" s="6" t="n">
        <v>-1.09434</v>
      </c>
      <c r="Z204" s="6" t="n">
        <v>8.96675</v>
      </c>
      <c r="AA204" s="6" t="n">
        <v>10.1691</v>
      </c>
      <c r="AB204" s="6" t="n">
        <v>18000</v>
      </c>
      <c r="AC204" s="6" t="n">
        <v>3718</v>
      </c>
      <c r="AD204" s="6" t="n">
        <v>13.39</v>
      </c>
      <c r="AE204" s="6" t="n">
        <v>9.93</v>
      </c>
      <c r="AF204" s="6" t="n">
        <v>18.01</v>
      </c>
      <c r="AG204" s="6" t="n">
        <v>19.15</v>
      </c>
      <c r="AH204" s="6" t="n">
        <v>19.82</v>
      </c>
      <c r="AI204" s="6" t="n">
        <v>0.02</v>
      </c>
      <c r="AK204" s="6" t="n">
        <v>-2.558</v>
      </c>
      <c r="AL204" s="6" t="n">
        <v>0.003</v>
      </c>
      <c r="AM204" s="6" t="n">
        <v>-36.66</v>
      </c>
      <c r="AN204" s="6" t="n">
        <v>-31.68</v>
      </c>
      <c r="AO204" s="6" t="n">
        <v>-33.88</v>
      </c>
      <c r="AP204" s="6" t="n">
        <v>0.21</v>
      </c>
      <c r="AQ204" s="6" t="n">
        <v>19.78</v>
      </c>
      <c r="AR204" s="6" t="n">
        <v>19.34</v>
      </c>
      <c r="AS204" s="6" t="n">
        <v>17.76</v>
      </c>
      <c r="AT204" s="6" t="n">
        <v>0.5013207</v>
      </c>
      <c r="AU204" s="6" t="n">
        <v>8.110645</v>
      </c>
      <c r="AV204" s="6" t="n">
        <v>-20.64186</v>
      </c>
      <c r="AW204" s="6" t="n">
        <v>0.03309223</v>
      </c>
      <c r="AX204" s="6" t="n">
        <v>0.1793578</v>
      </c>
      <c r="AY204" s="6" t="n">
        <v>0.03267987</v>
      </c>
      <c r="AZ204" s="6" t="n">
        <v>-0.003152142</v>
      </c>
      <c r="BA204" s="6" t="n">
        <v>-0.03201443</v>
      </c>
      <c r="BB204" s="6" t="n">
        <v>0.5482355</v>
      </c>
      <c r="BC204" s="6" t="n">
        <v>0.00390845</v>
      </c>
      <c r="BD204" s="6" t="n">
        <v>-0.01997285</v>
      </c>
      <c r="BE204" s="6" t="n">
        <v>0.3781001</v>
      </c>
      <c r="BF204" s="6" t="n">
        <v>-0.1995137</v>
      </c>
      <c r="BG204" s="6" t="n">
        <v>3.265787</v>
      </c>
      <c r="BH204" s="6" t="n">
        <v>-0.02118656</v>
      </c>
      <c r="BI204" s="6" t="n">
        <v>0.008756729</v>
      </c>
      <c r="BJ204" s="6" t="n">
        <v>0.404296</v>
      </c>
      <c r="BK204" s="6" t="n">
        <v>-6.185553</v>
      </c>
      <c r="BL204" s="6" t="n">
        <v>-0.01111018</v>
      </c>
      <c r="BM204" s="6" t="n">
        <v>0.1253055</v>
      </c>
      <c r="BN204" s="6" t="n">
        <v>698.5297</v>
      </c>
      <c r="BO204" s="6" t="n">
        <v>0.01132382</v>
      </c>
      <c r="BP204" s="6" t="n">
        <v>0.4689253</v>
      </c>
      <c r="BQ204" s="6" t="n">
        <v>1.029337</v>
      </c>
      <c r="BR204" s="6" t="n">
        <v>2.187778</v>
      </c>
      <c r="BS204" s="6" t="n">
        <v>-0.03061088</v>
      </c>
      <c r="BT204" s="6" t="n">
        <v>720.1924</v>
      </c>
      <c r="BU204" s="6" t="n">
        <v>11.78498</v>
      </c>
      <c r="BV204" s="6" t="n">
        <v>13.03337</v>
      </c>
      <c r="BW204" s="6" t="n">
        <v>1.028692</v>
      </c>
      <c r="BX204" s="6" t="n">
        <v>84.31453</v>
      </c>
      <c r="BY204" s="6" t="n">
        <v>11.07612</v>
      </c>
      <c r="BZ204" s="6" t="n">
        <v>295.1967</v>
      </c>
      <c r="CA204" s="6" t="n">
        <v>64.80327</v>
      </c>
      <c r="CB204" s="6" t="n">
        <v>2.528456</v>
      </c>
      <c r="CC204" s="6" t="n">
        <v>2.417831</v>
      </c>
      <c r="CD204" s="6" t="n">
        <v>13.27502</v>
      </c>
      <c r="CE204" s="6" t="n">
        <v>16.94279</v>
      </c>
      <c r="CF204" s="6" t="n">
        <v>1800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0</v>
      </c>
      <c r="CM204" s="6" t="n">
        <v>0</v>
      </c>
      <c r="CN204" s="6" t="n">
        <v>0</v>
      </c>
      <c r="CO204" s="6" t="n">
        <v>0</v>
      </c>
      <c r="CP204" s="6" t="n">
        <v>0</v>
      </c>
      <c r="CQ204" s="6" t="n">
        <v>50</v>
      </c>
      <c r="CR204" s="6" t="n">
        <v>0.5482355</v>
      </c>
      <c r="CS204" s="6" t="n">
        <v>9.536617</v>
      </c>
      <c r="CT204" s="6" t="n">
        <v>0.004444242</v>
      </c>
      <c r="CU204" s="6" t="n">
        <v>-0.05135904</v>
      </c>
      <c r="CV204" s="6" t="n">
        <v>0.1350825</v>
      </c>
      <c r="CW204" s="6" t="n">
        <v>-1.561055</v>
      </c>
      <c r="CX204" s="6" t="n">
        <v>8.971395</v>
      </c>
      <c r="CY204" s="6" t="n">
        <v>-24.82977</v>
      </c>
      <c r="CZ204" s="6" t="n">
        <v>5.004489</v>
      </c>
      <c r="DA204" s="6" t="n">
        <v>4.11541</v>
      </c>
      <c r="DB204" s="6" t="n">
        <v>-50.09685</v>
      </c>
      <c r="DC204" s="6" t="n">
        <v>3.331704</v>
      </c>
      <c r="DD204" s="6" t="n">
        <v>315.5616</v>
      </c>
      <c r="DE204" s="6" t="n">
        <v>368.9902</v>
      </c>
      <c r="DF204" s="6" t="n">
        <v>0.8890787</v>
      </c>
      <c r="DG204" s="6" t="n">
        <v>-53.42855</v>
      </c>
      <c r="DH204" s="6" t="n">
        <v>-52.53947</v>
      </c>
      <c r="DI204" s="6" t="n">
        <v>283.3813</v>
      </c>
      <c r="DJ204" s="6" t="n">
        <v>5.131281</v>
      </c>
      <c r="DK204" s="6" t="n">
        <v>0</v>
      </c>
      <c r="DL204" s="6" t="n">
        <v>10.89041</v>
      </c>
      <c r="DM204" s="6" t="n">
        <v>0.9035131</v>
      </c>
      <c r="DN204" s="6" t="n">
        <v>11.08908</v>
      </c>
      <c r="DO204" s="6" t="n">
        <v>0.8937997</v>
      </c>
      <c r="DP204" s="6" t="n">
        <v>11.37043</v>
      </c>
      <c r="DQ204" s="6" t="n">
        <v>0.8724842</v>
      </c>
      <c r="DR204" s="6" t="n">
        <v>10.68585</v>
      </c>
      <c r="DS204" s="6" t="n">
        <v>5.936582</v>
      </c>
      <c r="DT204" s="6" t="n">
        <v>867.3585</v>
      </c>
      <c r="DU204" s="6" t="n">
        <v>71.852260066</v>
      </c>
      <c r="DV204" s="6" t="n">
        <v>2.8923479767</v>
      </c>
      <c r="DW204" s="6" t="n">
        <v>1.3939026394</v>
      </c>
      <c r="DX204" s="6" t="n">
        <v>5</v>
      </c>
      <c r="DY204" s="6" t="n">
        <v>0.1664120942</v>
      </c>
      <c r="DZ204" s="6" t="n">
        <v>0.1401412867</v>
      </c>
      <c r="EC204" s="6" t="n">
        <v>8.96675</v>
      </c>
      <c r="ED204" s="6" t="n">
        <v>18000</v>
      </c>
      <c r="EE204" s="6" t="n">
        <v>16997</v>
      </c>
      <c r="EF204" s="6" t="n">
        <v>1</v>
      </c>
      <c r="EG204" s="6" t="n">
        <v>0.00660278863636364</v>
      </c>
      <c r="EH204" s="6" t="n">
        <v>3.66821590909091E-006</v>
      </c>
      <c r="EI204" s="6" t="n">
        <v>2.90466920531023</v>
      </c>
      <c r="EJ204" s="6" t="n">
        <v>0.0866955725793127</v>
      </c>
      <c r="EK204" s="6" t="n">
        <v>-0.189310452634239</v>
      </c>
      <c r="EL204" s="6" t="n">
        <v>-34.0733333333333</v>
      </c>
      <c r="EM204" s="6" t="n">
        <v>0</v>
      </c>
      <c r="EN204" s="6" t="n">
        <v>-0.122773186636459</v>
      </c>
      <c r="EO204" s="6" t="n">
        <v>0.0560949730204082</v>
      </c>
      <c r="EP204" s="6" t="n">
        <v>2.528456</v>
      </c>
      <c r="EQ204" s="6" t="n">
        <v>0.00189164743799107</v>
      </c>
    </row>
    <row r="205" customFormat="false" ht="14.25" hidden="false" customHeight="false" outlineLevel="0" collapsed="false">
      <c r="A205" s="1" t="n">
        <v>197</v>
      </c>
      <c r="B205" s="6" t="s">
        <v>157</v>
      </c>
      <c r="C205" s="7" t="n">
        <v>-1.05368378180945</v>
      </c>
      <c r="D205" s="7" t="n">
        <v>-21.7610127375</v>
      </c>
      <c r="E205" s="2" t="n">
        <v>-2.25766</v>
      </c>
      <c r="H205" s="5" t="n">
        <v>0.162332</v>
      </c>
      <c r="I205" s="8" t="n">
        <v>38913.2291666667</v>
      </c>
      <c r="J205" s="6" t="n">
        <v>2006</v>
      </c>
      <c r="K205" s="6" t="n">
        <v>7</v>
      </c>
      <c r="L205" s="6" t="n">
        <v>15</v>
      </c>
      <c r="M205" s="6" t="n">
        <v>0.162332</v>
      </c>
      <c r="N205" s="6" t="n">
        <v>0.026854</v>
      </c>
      <c r="O205" s="6" t="n">
        <v>713.757</v>
      </c>
      <c r="P205" s="6" t="n">
        <v>11.8996</v>
      </c>
      <c r="Q205" s="6" t="n">
        <v>84.3173</v>
      </c>
      <c r="R205" s="6" t="n">
        <v>13.043</v>
      </c>
      <c r="S205" s="6" t="n">
        <v>11.3136</v>
      </c>
      <c r="T205" s="6" t="n">
        <v>2.33369</v>
      </c>
      <c r="U205" s="6" t="n">
        <v>3.92E-006</v>
      </c>
      <c r="V205" s="6" t="n">
        <v>-4.54E-008</v>
      </c>
      <c r="W205" s="6" t="n">
        <v>-10.9694</v>
      </c>
      <c r="X205" s="6" t="n">
        <v>0.0141512</v>
      </c>
      <c r="Y205" s="6" t="n">
        <v>-0.618178</v>
      </c>
      <c r="Z205" s="6" t="n">
        <v>8.83445</v>
      </c>
      <c r="AA205" s="6" t="n">
        <v>3.04168</v>
      </c>
      <c r="AB205" s="6" t="n">
        <v>18000</v>
      </c>
      <c r="AC205" s="6" t="n">
        <v>3719</v>
      </c>
      <c r="AD205" s="6" t="n">
        <v>13.25</v>
      </c>
      <c r="AE205" s="6" t="n">
        <v>10.32</v>
      </c>
      <c r="AF205" s="6" t="n">
        <v>17.87</v>
      </c>
      <c r="AG205" s="6" t="n">
        <v>19</v>
      </c>
      <c r="AH205" s="6" t="n">
        <v>19.71</v>
      </c>
      <c r="AI205" s="6" t="n">
        <v>0.02</v>
      </c>
      <c r="AK205" s="6" t="n">
        <v>-2.603</v>
      </c>
      <c r="AL205" s="6" t="n">
        <v>0.003</v>
      </c>
      <c r="AM205" s="6" t="n">
        <v>-34.27</v>
      </c>
      <c r="AN205" s="6" t="n">
        <v>-29.41</v>
      </c>
      <c r="AO205" s="6" t="n">
        <v>-30.14</v>
      </c>
      <c r="AP205" s="6" t="n">
        <v>0.21</v>
      </c>
      <c r="AQ205" s="6" t="n">
        <v>19.77</v>
      </c>
      <c r="AR205" s="6" t="n">
        <v>19.32</v>
      </c>
      <c r="AS205" s="6" t="n">
        <v>17.75</v>
      </c>
      <c r="AT205" s="6" t="n">
        <v>0.1437915</v>
      </c>
      <c r="AU205" s="6" t="n">
        <v>8.094046</v>
      </c>
      <c r="AV205" s="6" t="n">
        <v>-10.84557</v>
      </c>
      <c r="AW205" s="6" t="n">
        <v>0.02754202</v>
      </c>
      <c r="AX205" s="6" t="n">
        <v>0.1637703</v>
      </c>
      <c r="AY205" s="6" t="n">
        <v>0.0262989</v>
      </c>
      <c r="AZ205" s="6" t="n">
        <v>-0.005996173</v>
      </c>
      <c r="BA205" s="6" t="n">
        <v>-0.02614184</v>
      </c>
      <c r="BB205" s="6" t="n">
        <v>0.16647</v>
      </c>
      <c r="BC205" s="6" t="n">
        <v>0.003602244</v>
      </c>
      <c r="BD205" s="6" t="n">
        <v>-0.01051244</v>
      </c>
      <c r="BE205" s="6" t="n">
        <v>0.1549839</v>
      </c>
      <c r="BF205" s="6" t="n">
        <v>-0.1292959</v>
      </c>
      <c r="BG205" s="6" t="n">
        <v>-0.3609016</v>
      </c>
      <c r="BH205" s="6" t="n">
        <v>-0.000837472</v>
      </c>
      <c r="BI205" s="6" t="n">
        <v>0.001379095</v>
      </c>
      <c r="BJ205" s="6" t="n">
        <v>0.4229209</v>
      </c>
      <c r="BK205" s="6" t="n">
        <v>-2.959999</v>
      </c>
      <c r="BL205" s="6" t="n">
        <v>-0.02565179</v>
      </c>
      <c r="BM205" s="6" t="n">
        <v>0.1059834</v>
      </c>
      <c r="BN205" s="6" t="n">
        <v>127.5782</v>
      </c>
      <c r="BO205" s="6" t="n">
        <v>0.005694898</v>
      </c>
      <c r="BP205" s="6" t="n">
        <v>0.08495278</v>
      </c>
      <c r="BQ205" s="6" t="n">
        <v>1.590104</v>
      </c>
      <c r="BR205" s="6" t="n">
        <v>1.708053</v>
      </c>
      <c r="BS205" s="6" t="n">
        <v>-0.005752931</v>
      </c>
      <c r="BT205" s="6" t="n">
        <v>713.7568</v>
      </c>
      <c r="BU205" s="6" t="n">
        <v>11.89966</v>
      </c>
      <c r="BV205" s="6" t="n">
        <v>13.04302</v>
      </c>
      <c r="BW205" s="6" t="n">
        <v>1.026894</v>
      </c>
      <c r="BX205" s="6" t="n">
        <v>84.31306</v>
      </c>
      <c r="BY205" s="6" t="n">
        <v>11.38374</v>
      </c>
      <c r="BZ205" s="6" t="n">
        <v>312.9518</v>
      </c>
      <c r="CA205" s="6" t="n">
        <v>47.04815</v>
      </c>
      <c r="CB205" s="6" t="n">
        <v>2.418037</v>
      </c>
      <c r="CC205" s="6" t="n">
        <v>2.333641</v>
      </c>
      <c r="CD205" s="6" t="n">
        <v>13.13981</v>
      </c>
      <c r="CE205" s="6" t="n">
        <v>15.13267</v>
      </c>
      <c r="CF205" s="6" t="n">
        <v>1800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0</v>
      </c>
      <c r="CM205" s="6" t="n">
        <v>0</v>
      </c>
      <c r="CN205" s="6" t="n">
        <v>0</v>
      </c>
      <c r="CO205" s="6" t="n">
        <v>0</v>
      </c>
      <c r="CP205" s="6" t="n">
        <v>0</v>
      </c>
      <c r="CQ205" s="6" t="n">
        <v>50</v>
      </c>
      <c r="CR205" s="6" t="n">
        <v>0.16647</v>
      </c>
      <c r="CS205" s="6" t="n">
        <v>8.789475</v>
      </c>
      <c r="CT205" s="6" t="n">
        <v>0.004066623</v>
      </c>
      <c r="CU205" s="6" t="n">
        <v>-0.02674513</v>
      </c>
      <c r="CV205" s="6" t="n">
        <v>0.1247019</v>
      </c>
      <c r="CW205" s="6" t="n">
        <v>-0.8201321</v>
      </c>
      <c r="CX205" s="6" t="n">
        <v>8.970145</v>
      </c>
      <c r="CY205" s="6" t="n">
        <v>-17.85463</v>
      </c>
      <c r="CZ205" s="6" t="n">
        <v>30.54773</v>
      </c>
      <c r="DA205" s="6" t="n">
        <v>12.82827</v>
      </c>
      <c r="DB205" s="6" t="n">
        <v>-67.91393</v>
      </c>
      <c r="DC205" s="6" t="n">
        <v>-0.3585407</v>
      </c>
      <c r="DD205" s="6" t="n">
        <v>301.8344</v>
      </c>
      <c r="DE205" s="6" t="n">
        <v>369.3898</v>
      </c>
      <c r="DF205" s="6" t="n">
        <v>17.71945</v>
      </c>
      <c r="DG205" s="6" t="n">
        <v>-67.55538</v>
      </c>
      <c r="DH205" s="6" t="n">
        <v>-49.83593</v>
      </c>
      <c r="DI205" s="6" t="n">
        <v>284.1716</v>
      </c>
      <c r="DJ205" s="6" t="n">
        <v>30.42521</v>
      </c>
      <c r="DK205" s="6" t="n">
        <v>0</v>
      </c>
      <c r="DL205" s="6" t="n">
        <v>11.37947</v>
      </c>
      <c r="DM205" s="6" t="n">
        <v>0.8756343</v>
      </c>
      <c r="DN205" s="6" t="n">
        <v>11.5014</v>
      </c>
      <c r="DO205" s="6" t="n">
        <v>0.8702261</v>
      </c>
      <c r="DP205" s="6" t="n">
        <v>11.65656</v>
      </c>
      <c r="DQ205" s="6" t="n">
        <v>0.8520107</v>
      </c>
      <c r="DR205" s="6" t="n">
        <v>98.52778</v>
      </c>
      <c r="DS205" s="6" t="n">
        <v>54.73766</v>
      </c>
      <c r="DT205" s="6" t="n">
        <v>867.4375</v>
      </c>
      <c r="DU205" s="6" t="n">
        <v>108.94724362</v>
      </c>
      <c r="DV205" s="6" t="n">
        <v>2.7457030412</v>
      </c>
      <c r="DW205" s="6" t="n">
        <v>1.3232303813</v>
      </c>
      <c r="DX205" s="6" t="n">
        <v>5</v>
      </c>
      <c r="DY205" s="6" t="n">
        <v>0.1910983809</v>
      </c>
      <c r="DZ205" s="6" t="n">
        <v>0.1759928779</v>
      </c>
      <c r="EC205" s="6" t="n">
        <v>8.83445</v>
      </c>
      <c r="ED205" s="6" t="n">
        <v>19800</v>
      </c>
      <c r="EE205" s="6" t="n">
        <v>16997</v>
      </c>
      <c r="EF205" s="6" t="n">
        <v>1</v>
      </c>
      <c r="EG205" s="6" t="n">
        <v>0.00650536772727273</v>
      </c>
      <c r="EH205" s="6" t="n">
        <v>3.61409318181818E-006</v>
      </c>
      <c r="EI205" s="6" t="n">
        <v>2.49644032321383</v>
      </c>
      <c r="EJ205" s="6" t="n">
        <v>0.0892051749060154</v>
      </c>
      <c r="EK205" s="6" t="n">
        <v>-0.179569045248235</v>
      </c>
      <c r="EL205" s="6" t="n">
        <v>-31.2733333333333</v>
      </c>
      <c r="EM205" s="6" t="n">
        <v>0</v>
      </c>
      <c r="EN205" s="6" t="n">
        <v>-0.112684214148235</v>
      </c>
      <c r="EO205" s="6" t="n">
        <v>0.0560939950204082</v>
      </c>
      <c r="EP205" s="6" t="n">
        <v>2.418037</v>
      </c>
      <c r="EQ205" s="6" t="n">
        <v>0.0024503835845557</v>
      </c>
    </row>
    <row r="206" customFormat="false" ht="14.25" hidden="false" customHeight="false" outlineLevel="0" collapsed="false">
      <c r="A206" s="1" t="n">
        <v>197</v>
      </c>
      <c r="B206" s="6" t="s">
        <v>158</v>
      </c>
      <c r="C206" s="7" t="n">
        <v>18.0722725069932</v>
      </c>
      <c r="D206" s="7" t="n">
        <v>-7.90583416125</v>
      </c>
      <c r="E206" s="2" t="n">
        <v>13.57697</v>
      </c>
      <c r="G206" s="2" t="n">
        <v>0</v>
      </c>
      <c r="H206" s="5" t="n">
        <v>0.136343</v>
      </c>
      <c r="I206" s="8" t="n">
        <v>38913.25</v>
      </c>
      <c r="J206" s="6" t="n">
        <v>2006</v>
      </c>
      <c r="K206" s="6" t="n">
        <v>7</v>
      </c>
      <c r="L206" s="6" t="n">
        <v>15</v>
      </c>
      <c r="M206" s="6" t="n">
        <v>0.136343</v>
      </c>
      <c r="N206" s="6" t="n">
        <v>0.0188859</v>
      </c>
      <c r="O206" s="6" t="n">
        <v>669.508</v>
      </c>
      <c r="P206" s="6" t="n">
        <v>12.1478</v>
      </c>
      <c r="Q206" s="6" t="n">
        <v>84.3306</v>
      </c>
      <c r="R206" s="6" t="n">
        <v>13.912</v>
      </c>
      <c r="S206" s="6" t="n">
        <v>12.1417</v>
      </c>
      <c r="T206" s="6" t="n">
        <v>1.83263</v>
      </c>
      <c r="U206" s="6" t="n">
        <v>-2.07E-006</v>
      </c>
      <c r="V206" s="6" t="n">
        <v>-1.41E-007</v>
      </c>
      <c r="W206" s="6" t="n">
        <v>-4.87102</v>
      </c>
      <c r="X206" s="6" t="n">
        <v>0.0216483</v>
      </c>
      <c r="Y206" s="6" t="n">
        <v>-0.2576</v>
      </c>
      <c r="Z206" s="6" t="n">
        <v>14.4081</v>
      </c>
      <c r="AA206" s="6" t="n">
        <v>0.84725</v>
      </c>
      <c r="AB206" s="6" t="n">
        <v>18000</v>
      </c>
      <c r="AC206" s="6" t="n">
        <v>3720</v>
      </c>
      <c r="AD206" s="6" t="n">
        <v>13.18</v>
      </c>
      <c r="AE206" s="6" t="n">
        <v>10.92</v>
      </c>
      <c r="AF206" s="6" t="n">
        <v>17.77</v>
      </c>
      <c r="AG206" s="6" t="n">
        <v>18.87</v>
      </c>
      <c r="AH206" s="6" t="n">
        <v>19.6</v>
      </c>
      <c r="AI206" s="6" t="n">
        <v>0.02</v>
      </c>
      <c r="AK206" s="6" t="n">
        <v>-2.614</v>
      </c>
      <c r="AL206" s="6" t="n">
        <v>0.002</v>
      </c>
      <c r="AM206" s="6" t="n">
        <v>-24.22</v>
      </c>
      <c r="AN206" s="6" t="n">
        <v>-20.5</v>
      </c>
      <c r="AO206" s="6" t="n">
        <v>-18.26</v>
      </c>
      <c r="AP206" s="6" t="n">
        <v>0.21</v>
      </c>
      <c r="AQ206" s="6" t="n">
        <v>19.77</v>
      </c>
      <c r="AR206" s="6" t="n">
        <v>19.31</v>
      </c>
      <c r="AS206" s="6" t="n">
        <v>17.74</v>
      </c>
      <c r="AT206" s="6" t="n">
        <v>0.03923717</v>
      </c>
      <c r="AU206" s="6" t="n">
        <v>14.44421</v>
      </c>
      <c r="AV206" s="6" t="n">
        <v>-3.774808</v>
      </c>
      <c r="AW206" s="6" t="n">
        <v>0.02135769</v>
      </c>
      <c r="AX206" s="6" t="n">
        <v>0.1444301</v>
      </c>
      <c r="AY206" s="6" t="n">
        <v>0.02599257</v>
      </c>
      <c r="AZ206" s="6" t="n">
        <v>-0.002376761</v>
      </c>
      <c r="BA206" s="6" t="n">
        <v>-0.0207242</v>
      </c>
      <c r="BB206" s="6" t="n">
        <v>0.0416492</v>
      </c>
      <c r="BC206" s="6" t="n">
        <v>0.005953193</v>
      </c>
      <c r="BD206" s="6" t="n">
        <v>-0.003669715</v>
      </c>
      <c r="BE206" s="6" t="n">
        <v>0.3570808</v>
      </c>
      <c r="BF206" s="6" t="n">
        <v>-0.1480688</v>
      </c>
      <c r="BG206" s="6" t="n">
        <v>-1.714261</v>
      </c>
      <c r="BH206" s="6" t="n">
        <v>-0.05169653</v>
      </c>
      <c r="BI206" s="6" t="n">
        <v>0.08121879</v>
      </c>
      <c r="BJ206" s="6" t="n">
        <v>0.2463778</v>
      </c>
      <c r="BK206" s="6" t="n">
        <v>0.9619598</v>
      </c>
      <c r="BL206" s="6" t="n">
        <v>0.003433968</v>
      </c>
      <c r="BM206" s="6" t="n">
        <v>-0.04583563</v>
      </c>
      <c r="BN206" s="6" t="n">
        <v>315.3463</v>
      </c>
      <c r="BO206" s="6" t="n">
        <v>0.0237419</v>
      </c>
      <c r="BP206" s="6" t="n">
        <v>0.1706339</v>
      </c>
      <c r="BQ206" s="6" t="n">
        <v>0.5172946</v>
      </c>
      <c r="BR206" s="6" t="n">
        <v>1.757973</v>
      </c>
      <c r="BS206" s="6" t="n">
        <v>-0.02563008</v>
      </c>
      <c r="BT206" s="6" t="n">
        <v>669.5031</v>
      </c>
      <c r="BU206" s="6" t="n">
        <v>12.14785</v>
      </c>
      <c r="BV206" s="6" t="n">
        <v>13.91203</v>
      </c>
      <c r="BW206" s="6" t="n">
        <v>1.023856</v>
      </c>
      <c r="BX206" s="6" t="n">
        <v>84.32356</v>
      </c>
      <c r="BY206" s="6" t="n">
        <v>11.87603</v>
      </c>
      <c r="BZ206" s="6" t="n">
        <v>286.3969</v>
      </c>
      <c r="CA206" s="6" t="n">
        <v>73.60314</v>
      </c>
      <c r="CB206" s="6" t="n">
        <v>1.946788</v>
      </c>
      <c r="CC206" s="6" t="n">
        <v>1.832502</v>
      </c>
      <c r="CD206" s="6" t="n">
        <v>13.05904</v>
      </c>
      <c r="CE206" s="6" t="n">
        <v>19.62557</v>
      </c>
      <c r="CF206" s="6" t="n">
        <v>1800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0</v>
      </c>
      <c r="CM206" s="6" t="n">
        <v>0</v>
      </c>
      <c r="CN206" s="6" t="n">
        <v>0</v>
      </c>
      <c r="CO206" s="6" t="n">
        <v>0</v>
      </c>
      <c r="CP206" s="6" t="n">
        <v>0</v>
      </c>
      <c r="CQ206" s="6" t="n">
        <v>50</v>
      </c>
      <c r="CR206" s="6" t="n">
        <v>0.0416492</v>
      </c>
      <c r="CS206" s="6" t="n">
        <v>14.52579</v>
      </c>
      <c r="CT206" s="6" t="n">
        <v>0.006324757</v>
      </c>
      <c r="CU206" s="6" t="n">
        <v>-0.008736792</v>
      </c>
      <c r="CV206" s="6" t="n">
        <v>0.2139202</v>
      </c>
      <c r="CW206" s="6" t="n">
        <v>-0.2955016</v>
      </c>
      <c r="CX206" s="6" t="n">
        <v>9.280483</v>
      </c>
      <c r="CY206" s="6" t="n">
        <v>14.70286</v>
      </c>
      <c r="CZ206" s="6" t="n">
        <v>74.38249</v>
      </c>
      <c r="DA206" s="6" t="n">
        <v>20.81965</v>
      </c>
      <c r="DB206" s="6" t="n">
        <v>-69.14884</v>
      </c>
      <c r="DC206" s="6" t="n">
        <v>2.005078</v>
      </c>
      <c r="DD206" s="6" t="n">
        <v>303.9258</v>
      </c>
      <c r="DE206" s="6" t="n">
        <v>375.0797</v>
      </c>
      <c r="DF206" s="6" t="n">
        <v>53.56285</v>
      </c>
      <c r="DG206" s="6" t="n">
        <v>-71.15392</v>
      </c>
      <c r="DH206" s="6" t="n">
        <v>-17.59107</v>
      </c>
      <c r="DI206" s="6" t="n">
        <v>284.8081</v>
      </c>
      <c r="DJ206" s="6" t="n">
        <v>69.89158</v>
      </c>
      <c r="DK206" s="6" t="n">
        <v>0</v>
      </c>
      <c r="DL206" s="6" t="n">
        <v>12.20282</v>
      </c>
      <c r="DM206" s="6" t="n">
        <v>0.8605043</v>
      </c>
      <c r="DN206" s="6" t="n">
        <v>12.21451</v>
      </c>
      <c r="DO206" s="6" t="n">
        <v>0.8578592</v>
      </c>
      <c r="DP206" s="6" t="n">
        <v>12.24826</v>
      </c>
      <c r="DQ206" s="6" t="n">
        <v>0.8444028</v>
      </c>
      <c r="DR206" s="6" t="n">
        <v>256.6287</v>
      </c>
      <c r="DS206" s="6" t="n">
        <v>142.5715</v>
      </c>
      <c r="DT206" s="6" t="n">
        <v>867.6574</v>
      </c>
      <c r="DU206" s="6" t="n">
        <v>145.35618092</v>
      </c>
      <c r="DV206" s="6" t="n">
        <v>2.7</v>
      </c>
      <c r="DW206" s="6" t="n">
        <v>1.3</v>
      </c>
      <c r="DX206" s="6" t="n">
        <v>5</v>
      </c>
      <c r="DY206" s="6" t="n">
        <v>0.2023088985</v>
      </c>
      <c r="DZ206" s="6" t="n">
        <v>0.2020505162</v>
      </c>
      <c r="EC206" s="6" t="n">
        <v>14.4081</v>
      </c>
      <c r="ED206" s="6" t="n">
        <v>21600</v>
      </c>
      <c r="EE206" s="6" t="n">
        <v>16997</v>
      </c>
      <c r="EF206" s="6" t="n">
        <v>1</v>
      </c>
      <c r="EG206" s="6" t="n">
        <v>0.0106096009090909</v>
      </c>
      <c r="EH206" s="6" t="n">
        <v>5.89422272727273E-006</v>
      </c>
      <c r="EI206" s="6" t="n">
        <v>3.85772465125932</v>
      </c>
      <c r="EJ206" s="6" t="n">
        <v>0.0935700837227248</v>
      </c>
      <c r="EK206" s="6" t="n">
        <v>-0.0633842218815795</v>
      </c>
      <c r="EL206" s="6" t="n">
        <v>-20.9933333333333</v>
      </c>
      <c r="EM206" s="6" t="n">
        <v>0</v>
      </c>
      <c r="EN206" s="6" t="n">
        <v>-0.0756432722986128</v>
      </c>
      <c r="EO206" s="6" t="n">
        <v>0.0561009807346939</v>
      </c>
      <c r="EP206" s="6" t="n">
        <v>1.946788</v>
      </c>
      <c r="EQ206" s="6" t="n">
        <v>0.00892511898088241</v>
      </c>
    </row>
    <row r="207" customFormat="false" ht="14.25" hidden="false" customHeight="false" outlineLevel="0" collapsed="false">
      <c r="A207" s="1" t="n">
        <v>197</v>
      </c>
      <c r="B207" s="6" t="s">
        <v>159</v>
      </c>
      <c r="C207" s="7" t="n">
        <v>67.3176587346557</v>
      </c>
      <c r="D207" s="7" t="n">
        <v>32.99896473875</v>
      </c>
      <c r="E207" s="2" t="n">
        <v>29.4116</v>
      </c>
      <c r="G207" s="2" t="n">
        <v>0</v>
      </c>
      <c r="H207" s="5" t="n">
        <v>0.149259</v>
      </c>
      <c r="I207" s="8" t="n">
        <v>38913.2708333333</v>
      </c>
      <c r="J207" s="6" t="n">
        <v>2006</v>
      </c>
      <c r="K207" s="6" t="n">
        <v>7</v>
      </c>
      <c r="L207" s="6" t="n">
        <v>15</v>
      </c>
      <c r="M207" s="6" t="n">
        <v>0.149259</v>
      </c>
      <c r="N207" s="6" t="n">
        <v>0.0225027</v>
      </c>
      <c r="O207" s="6" t="n">
        <v>634.555</v>
      </c>
      <c r="P207" s="6" t="n">
        <v>12.4364</v>
      </c>
      <c r="Q207" s="6" t="n">
        <v>84.3259</v>
      </c>
      <c r="R207" s="6" t="n">
        <v>15.5101</v>
      </c>
      <c r="S207" s="6" t="n">
        <v>13.6672</v>
      </c>
      <c r="T207" s="6" t="n">
        <v>0.883029</v>
      </c>
      <c r="U207" s="6" t="n">
        <v>9.73E-007</v>
      </c>
      <c r="V207" s="6" t="n">
        <v>4.65E-008</v>
      </c>
      <c r="W207" s="6" t="n">
        <v>26.3332</v>
      </c>
      <c r="X207" s="6" t="n">
        <v>0.0347413</v>
      </c>
      <c r="Y207" s="6" t="n">
        <v>1.32103</v>
      </c>
      <c r="Z207" s="6" t="n">
        <v>24.39</v>
      </c>
      <c r="AA207" s="6" t="n">
        <v>-3.1264</v>
      </c>
      <c r="AB207" s="6" t="n">
        <v>18000</v>
      </c>
      <c r="AC207" s="6" t="n">
        <v>3721</v>
      </c>
      <c r="AD207" s="6" t="n">
        <v>12.96</v>
      </c>
      <c r="AE207" s="6" t="n">
        <v>12.02</v>
      </c>
      <c r="AF207" s="6" t="n">
        <v>17.72</v>
      </c>
      <c r="AG207" s="6" t="n">
        <v>18.76</v>
      </c>
      <c r="AH207" s="6" t="n">
        <v>19.5</v>
      </c>
      <c r="AI207" s="6" t="n">
        <v>0.02</v>
      </c>
      <c r="AK207" s="6" t="n">
        <v>-2.658</v>
      </c>
      <c r="AL207" s="6" t="n">
        <v>0.002</v>
      </c>
      <c r="AM207" s="6" t="n">
        <v>-13.9</v>
      </c>
      <c r="AN207" s="6" t="n">
        <v>-8.42</v>
      </c>
      <c r="AO207" s="6" t="n">
        <v>-8.87</v>
      </c>
      <c r="AP207" s="6" t="n">
        <v>0.21</v>
      </c>
      <c r="AQ207" s="6" t="n">
        <v>19.76</v>
      </c>
      <c r="AR207" s="6" t="n">
        <v>19.29</v>
      </c>
      <c r="AS207" s="6" t="n">
        <v>17.72</v>
      </c>
      <c r="AT207" s="6" t="n">
        <v>-0.1252846</v>
      </c>
      <c r="AU207" s="6" t="n">
        <v>26.61939</v>
      </c>
      <c r="AV207" s="6" t="n">
        <v>28.67029</v>
      </c>
      <c r="AW207" s="6" t="n">
        <v>0.02299558</v>
      </c>
      <c r="AX207" s="6" t="n">
        <v>0.1505668</v>
      </c>
      <c r="AY207" s="6" t="n">
        <v>0.02324224</v>
      </c>
      <c r="AZ207" s="6" t="n">
        <v>-0.003494289</v>
      </c>
      <c r="BA207" s="6" t="n">
        <v>-0.02239944</v>
      </c>
      <c r="BB207" s="6" t="n">
        <v>-0.1982069</v>
      </c>
      <c r="BC207" s="6" t="n">
        <v>0.009803324</v>
      </c>
      <c r="BD207" s="6" t="n">
        <v>0.02813343</v>
      </c>
      <c r="BE207" s="6" t="n">
        <v>0.09917527</v>
      </c>
      <c r="BF207" s="6" t="n">
        <v>-0.000317141</v>
      </c>
      <c r="BG207" s="6" t="n">
        <v>0.02317452</v>
      </c>
      <c r="BH207" s="6" t="n">
        <v>-0.01282315</v>
      </c>
      <c r="BI207" s="6" t="n">
        <v>-0.01433363</v>
      </c>
      <c r="BJ207" s="6" t="n">
        <v>0.3680546</v>
      </c>
      <c r="BK207" s="6" t="n">
        <v>0.89855</v>
      </c>
      <c r="BL207" s="6" t="n">
        <v>0.01008241</v>
      </c>
      <c r="BM207" s="6" t="n">
        <v>-0.3057982</v>
      </c>
      <c r="BN207" s="6" t="n">
        <v>32.40826</v>
      </c>
      <c r="BO207" s="6" t="n">
        <v>0.03972792</v>
      </c>
      <c r="BP207" s="6" t="n">
        <v>0.4388744</v>
      </c>
      <c r="BQ207" s="6" t="n">
        <v>0.4780524</v>
      </c>
      <c r="BR207" s="6" t="n">
        <v>0.7423608</v>
      </c>
      <c r="BS207" s="6" t="n">
        <v>-0.001183931</v>
      </c>
      <c r="BT207" s="6" t="n">
        <v>634.5558</v>
      </c>
      <c r="BU207" s="6" t="n">
        <v>12.43638</v>
      </c>
      <c r="BV207" s="6" t="n">
        <v>15.51024</v>
      </c>
      <c r="BW207" s="6" t="n">
        <v>1.014346</v>
      </c>
      <c r="BX207" s="6" t="n">
        <v>84.32087</v>
      </c>
      <c r="BY207" s="6" t="n">
        <v>12.81182</v>
      </c>
      <c r="BZ207" s="6" t="n">
        <v>302.78</v>
      </c>
      <c r="CA207" s="6" t="n">
        <v>57.21999</v>
      </c>
      <c r="CB207" s="6" t="n">
        <v>0.9974992</v>
      </c>
      <c r="CC207" s="6" t="n">
        <v>0.8829687</v>
      </c>
      <c r="CD207" s="6" t="n">
        <v>12.8435</v>
      </c>
      <c r="CE207" s="6" t="n">
        <v>27.44665</v>
      </c>
      <c r="CF207" s="6" t="n">
        <v>1800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0</v>
      </c>
      <c r="CM207" s="6" t="n">
        <v>0</v>
      </c>
      <c r="CN207" s="6" t="n">
        <v>0</v>
      </c>
      <c r="CO207" s="6" t="n">
        <v>0</v>
      </c>
      <c r="CP207" s="6" t="n">
        <v>0</v>
      </c>
      <c r="CQ207" s="6" t="n">
        <v>50</v>
      </c>
      <c r="CR207" s="6" t="n">
        <v>-0.1982069</v>
      </c>
      <c r="CS207" s="6" t="n">
        <v>23.92011</v>
      </c>
      <c r="CT207" s="6" t="n">
        <v>0.009968375</v>
      </c>
      <c r="CU207" s="6" t="n">
        <v>0.06295396</v>
      </c>
      <c r="CV207" s="6" t="n">
        <v>0.3689875</v>
      </c>
      <c r="CW207" s="6" t="n">
        <v>2.330292</v>
      </c>
      <c r="CX207" s="6" t="n">
        <v>9.626475</v>
      </c>
      <c r="CY207" s="6" t="n">
        <v>71.69302</v>
      </c>
      <c r="CZ207" s="6" t="n">
        <v>188.9851</v>
      </c>
      <c r="DA207" s="6" t="n">
        <v>55.08483</v>
      </c>
      <c r="DB207" s="6" t="n">
        <v>-97.58102</v>
      </c>
      <c r="DC207" s="6" t="n">
        <v>-3.565672</v>
      </c>
      <c r="DD207" s="6" t="n">
        <v>291.4484</v>
      </c>
      <c r="DE207" s="6" t="n">
        <v>385.4637</v>
      </c>
      <c r="DF207" s="6" t="n">
        <v>133.9003</v>
      </c>
      <c r="DG207" s="6" t="n">
        <v>-94.01536</v>
      </c>
      <c r="DH207" s="6" t="n">
        <v>39.88489</v>
      </c>
      <c r="DI207" s="6" t="n">
        <v>287.792</v>
      </c>
      <c r="DJ207" s="6" t="n">
        <v>193.327</v>
      </c>
      <c r="DK207" s="6" t="n">
        <v>0</v>
      </c>
      <c r="DL207" s="6" t="n">
        <v>14.80041</v>
      </c>
      <c r="DM207" s="6" t="n">
        <v>0.7631082</v>
      </c>
      <c r="DN207" s="6" t="n">
        <v>14.62332</v>
      </c>
      <c r="DO207" s="6" t="n">
        <v>0.7737362</v>
      </c>
      <c r="DP207" s="6" t="n">
        <v>14.41797</v>
      </c>
      <c r="DQ207" s="6" t="n">
        <v>0.7699877</v>
      </c>
      <c r="DR207" s="6" t="n">
        <v>675.8021</v>
      </c>
      <c r="DS207" s="6" t="n">
        <v>375.4456</v>
      </c>
      <c r="DT207" s="6" t="n">
        <v>867.8763</v>
      </c>
      <c r="DU207" s="6" t="n">
        <v>-35.26595089</v>
      </c>
      <c r="DX207" s="6" t="n">
        <v>1</v>
      </c>
      <c r="DY207" s="6" t="n">
        <v>0.3637578753</v>
      </c>
      <c r="DZ207" s="6" t="n">
        <v>0.3763009596</v>
      </c>
      <c r="EC207" s="6" t="n">
        <v>24.39</v>
      </c>
      <c r="ED207" s="6" t="n">
        <v>23400</v>
      </c>
      <c r="EE207" s="6" t="n">
        <v>16997</v>
      </c>
      <c r="EF207" s="6" t="n">
        <v>1</v>
      </c>
      <c r="EG207" s="6" t="n">
        <v>0.0179599090909091</v>
      </c>
      <c r="EH207" s="6" t="n">
        <v>9.97772727272727E-006</v>
      </c>
      <c r="EI207" s="6" t="n">
        <v>3.66587622767129</v>
      </c>
      <c r="EJ207" s="6" t="n">
        <v>0.108553115848067</v>
      </c>
      <c r="EK207" s="6" t="n">
        <v>0.1437134135378</v>
      </c>
      <c r="EL207" s="6" t="n">
        <v>-10.3966666666667</v>
      </c>
      <c r="EM207" s="6" t="n">
        <v>1</v>
      </c>
      <c r="EN207" s="6" t="n">
        <v>-0.0374613157032984</v>
      </c>
      <c r="EO207" s="6" t="n">
        <v>0.0560991910612245</v>
      </c>
      <c r="EP207" s="6" t="n">
        <v>0.9974992</v>
      </c>
      <c r="EQ207" s="6" t="n">
        <v>0.0289666660091548</v>
      </c>
      <c r="ER207" s="6" t="n">
        <v>0.620019890629903</v>
      </c>
    </row>
    <row r="208" customFormat="false" ht="14.25" hidden="false" customHeight="false" outlineLevel="0" collapsed="false">
      <c r="A208" s="1" t="n">
        <v>197</v>
      </c>
      <c r="B208" s="6" t="s">
        <v>160</v>
      </c>
      <c r="C208" s="7" t="n">
        <v>60.5400766927922</v>
      </c>
      <c r="D208" s="7" t="n">
        <v>34.60967540625</v>
      </c>
      <c r="E208" s="2" t="n">
        <v>39.4116</v>
      </c>
      <c r="G208" s="2" t="n">
        <v>0</v>
      </c>
      <c r="H208" s="5" t="n">
        <v>0.0849348</v>
      </c>
      <c r="I208" s="8" t="n">
        <v>38913.2916666667</v>
      </c>
      <c r="J208" s="6" t="n">
        <v>2006</v>
      </c>
      <c r="K208" s="6" t="n">
        <v>7</v>
      </c>
      <c r="L208" s="6" t="n">
        <v>15</v>
      </c>
      <c r="M208" s="6" t="n">
        <v>0.0849348</v>
      </c>
      <c r="N208" s="6" t="n">
        <v>0.0072601</v>
      </c>
      <c r="O208" s="6" t="n">
        <v>617.895</v>
      </c>
      <c r="P208" s="6" t="n">
        <v>12.6806</v>
      </c>
      <c r="Q208" s="6" t="n">
        <v>84.3003</v>
      </c>
      <c r="R208" s="6" t="n">
        <v>16.4439</v>
      </c>
      <c r="S208" s="6" t="n">
        <v>14.5615</v>
      </c>
      <c r="T208" s="6" t="n">
        <v>0.582115</v>
      </c>
      <c r="U208" s="6" t="n">
        <v>3.68E-008</v>
      </c>
      <c r="V208" s="6" t="n">
        <v>2.09E-008</v>
      </c>
      <c r="W208" s="6" t="n">
        <v>6.83196</v>
      </c>
      <c r="X208" s="6" t="n">
        <v>0.0556522</v>
      </c>
      <c r="Y208" s="6" t="n">
        <v>0.334006</v>
      </c>
      <c r="Z208" s="6" t="n">
        <v>40.1103</v>
      </c>
      <c r="AA208" s="6" t="n">
        <v>-2.53904</v>
      </c>
      <c r="AB208" s="6" t="n">
        <v>18000</v>
      </c>
      <c r="AC208" s="6" t="n">
        <v>3722</v>
      </c>
      <c r="AD208" s="6" t="n">
        <v>12.93</v>
      </c>
      <c r="AE208" s="6" t="n">
        <v>14.45</v>
      </c>
      <c r="AF208" s="6" t="n">
        <v>17.76</v>
      </c>
      <c r="AG208" s="6" t="n">
        <v>18.68</v>
      </c>
      <c r="AH208" s="6" t="n">
        <v>19.4</v>
      </c>
      <c r="AI208" s="6" t="n">
        <v>0.02</v>
      </c>
      <c r="AK208" s="6" t="n">
        <v>-2.787</v>
      </c>
      <c r="AL208" s="6" t="n">
        <v>0.002</v>
      </c>
      <c r="AM208" s="6" t="n">
        <v>-0.769</v>
      </c>
      <c r="AN208" s="6" t="n">
        <v>3.831</v>
      </c>
      <c r="AO208" s="6" t="n">
        <v>14.62</v>
      </c>
      <c r="AP208" s="6" t="n">
        <v>0.21</v>
      </c>
      <c r="AQ208" s="6" t="n">
        <v>19.77</v>
      </c>
      <c r="AR208" s="6" t="n">
        <v>19.28</v>
      </c>
      <c r="AS208" s="6" t="n">
        <v>17.71</v>
      </c>
      <c r="AT208" s="6" t="n">
        <v>-0.09274769</v>
      </c>
      <c r="AU208" s="6" t="n">
        <v>40.7937</v>
      </c>
      <c r="AV208" s="6" t="n">
        <v>9.501982</v>
      </c>
      <c r="AW208" s="6" t="n">
        <v>0.00717924</v>
      </c>
      <c r="AX208" s="6" t="n">
        <v>0.08432063</v>
      </c>
      <c r="AY208" s="6" t="n">
        <v>0.01811726</v>
      </c>
      <c r="AZ208" s="6" t="n">
        <v>0.001497502</v>
      </c>
      <c r="BA208" s="6" t="n">
        <v>-0.006950479</v>
      </c>
      <c r="BB208" s="6" t="n">
        <v>-0.1291376</v>
      </c>
      <c r="BC208" s="6" t="n">
        <v>0.01614065</v>
      </c>
      <c r="BD208" s="6" t="n">
        <v>0.009366559</v>
      </c>
      <c r="BE208" s="6" t="n">
        <v>0.04790332</v>
      </c>
      <c r="BF208" s="6" t="n">
        <v>-0.04281954</v>
      </c>
      <c r="BG208" s="6" t="n">
        <v>0.2176912</v>
      </c>
      <c r="BH208" s="6" t="n">
        <v>-0.01842568</v>
      </c>
      <c r="BI208" s="6" t="n">
        <v>-0.02859053</v>
      </c>
      <c r="BJ208" s="6" t="n">
        <v>0.1672736</v>
      </c>
      <c r="BK208" s="6" t="n">
        <v>0.1202332</v>
      </c>
      <c r="BL208" s="6" t="n">
        <v>-0.02562056</v>
      </c>
      <c r="BM208" s="6" t="n">
        <v>0.02843289</v>
      </c>
      <c r="BN208" s="6" t="n">
        <v>11.60909</v>
      </c>
      <c r="BO208" s="6" t="n">
        <v>0.1006704</v>
      </c>
      <c r="BP208" s="6" t="n">
        <v>0.0728604</v>
      </c>
      <c r="BQ208" s="6" t="n">
        <v>0.5785031</v>
      </c>
      <c r="BR208" s="6" t="n">
        <v>-0.06470828</v>
      </c>
      <c r="BS208" s="6" t="n">
        <v>-0.000968458</v>
      </c>
      <c r="BT208" s="6" t="n">
        <v>617.8902</v>
      </c>
      <c r="BU208" s="6" t="n">
        <v>12.6807</v>
      </c>
      <c r="BV208" s="6" t="n">
        <v>16.44386</v>
      </c>
      <c r="BW208" s="6" t="n">
        <v>1.009743</v>
      </c>
      <c r="BX208" s="6" t="n">
        <v>84.30106</v>
      </c>
      <c r="BY208" s="6" t="n">
        <v>14.91881</v>
      </c>
      <c r="BZ208" s="6" t="n">
        <v>6.382272</v>
      </c>
      <c r="CA208" s="6" t="n">
        <v>-6.382263</v>
      </c>
      <c r="CB208" s="6" t="n">
        <v>0.716338</v>
      </c>
      <c r="CC208" s="6" t="n">
        <v>0.5821108</v>
      </c>
      <c r="CD208" s="6" t="n">
        <v>12.8213</v>
      </c>
      <c r="CE208" s="6" t="n">
        <v>35.06278</v>
      </c>
      <c r="CF208" s="6" t="n">
        <v>1800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0</v>
      </c>
      <c r="CM208" s="6" t="n">
        <v>0</v>
      </c>
      <c r="CN208" s="6" t="n">
        <v>0</v>
      </c>
      <c r="CO208" s="6" t="n">
        <v>0</v>
      </c>
      <c r="CP208" s="6" t="n">
        <v>0</v>
      </c>
      <c r="CQ208" s="6" t="n">
        <v>50</v>
      </c>
      <c r="CR208" s="6" t="n">
        <v>-0.1291376</v>
      </c>
      <c r="CS208" s="6" t="n">
        <v>39.38319</v>
      </c>
      <c r="CT208" s="6" t="n">
        <v>0.01605794</v>
      </c>
      <c r="CU208" s="6" t="n">
        <v>0.02033196</v>
      </c>
      <c r="CV208" s="6" t="n">
        <v>0.6224229</v>
      </c>
      <c r="CW208" s="6" t="n">
        <v>0.7880884</v>
      </c>
      <c r="CX208" s="6" t="n">
        <v>9.815606</v>
      </c>
      <c r="CY208" s="6" t="n">
        <v>42.95869</v>
      </c>
      <c r="CZ208" s="6" t="n">
        <v>187.8481</v>
      </c>
      <c r="DA208" s="6" t="n">
        <v>41.15581</v>
      </c>
      <c r="DB208" s="6" t="n">
        <v>-97.35295</v>
      </c>
      <c r="DC208" s="6" t="n">
        <v>-7.900819</v>
      </c>
      <c r="DD208" s="6" t="n">
        <v>303.0165</v>
      </c>
      <c r="DE208" s="6" t="n">
        <v>392.4686</v>
      </c>
      <c r="DF208" s="6" t="n">
        <v>146.6923</v>
      </c>
      <c r="DG208" s="6" t="n">
        <v>-89.45213</v>
      </c>
      <c r="DH208" s="6" t="n">
        <v>57.24016</v>
      </c>
      <c r="DI208" s="6" t="n">
        <v>289.88</v>
      </c>
      <c r="DJ208" s="6" t="n">
        <v>184.0162</v>
      </c>
      <c r="DK208" s="6" t="n">
        <v>0</v>
      </c>
      <c r="DL208" s="6" t="n">
        <v>15.99929</v>
      </c>
      <c r="DM208" s="6" t="n">
        <v>0.7210009</v>
      </c>
      <c r="DN208" s="6" t="n">
        <v>15.60702</v>
      </c>
      <c r="DO208" s="6" t="n">
        <v>0.7358482</v>
      </c>
      <c r="DP208" s="6" t="n">
        <v>15.44036</v>
      </c>
      <c r="DQ208" s="6" t="n">
        <v>0.7363338</v>
      </c>
      <c r="DR208" s="6" t="n">
        <v>671.8221</v>
      </c>
      <c r="DS208" s="6" t="n">
        <v>373.2345</v>
      </c>
      <c r="DT208" s="6" t="n">
        <v>867.9944</v>
      </c>
      <c r="DU208" s="6" t="n">
        <v>-25.03678171</v>
      </c>
      <c r="DX208" s="6" t="n">
        <v>1</v>
      </c>
      <c r="DY208" s="6" t="n">
        <v>0.4457834946</v>
      </c>
      <c r="DZ208" s="6" t="n">
        <v>0.4680027022</v>
      </c>
      <c r="EC208" s="6" t="n">
        <v>40.1103</v>
      </c>
      <c r="ED208" s="6" t="n">
        <v>25200</v>
      </c>
      <c r="EE208" s="6" t="n">
        <v>16997</v>
      </c>
      <c r="EF208" s="6" t="n">
        <v>0</v>
      </c>
      <c r="EG208" s="6" t="n">
        <v>0.0282984768579374</v>
      </c>
      <c r="EJ208" s="6" t="n">
        <v>0.116127890859249</v>
      </c>
      <c r="EK208" s="6" t="n">
        <v>0.206247999807693</v>
      </c>
      <c r="EL208" s="6" t="n">
        <v>5.894</v>
      </c>
      <c r="EM208" s="6" t="n">
        <v>1</v>
      </c>
      <c r="EN208" s="6" t="n">
        <v>0.0212372870877115</v>
      </c>
      <c r="EO208" s="6" t="n">
        <v>0.0560860113469388</v>
      </c>
      <c r="EP208" s="6" t="n">
        <v>0.716338</v>
      </c>
      <c r="EQ208" s="6" t="n">
        <v>0.0297481938285105</v>
      </c>
    </row>
    <row r="209" customFormat="false" ht="14.25" hidden="false" customHeight="false" outlineLevel="0" collapsed="false">
      <c r="A209" s="1" t="n">
        <v>197</v>
      </c>
      <c r="B209" s="6" t="s">
        <v>161</v>
      </c>
      <c r="C209" s="7" t="n">
        <v>96.6443909656515</v>
      </c>
      <c r="D209" s="7" t="n">
        <v>71.95632471875</v>
      </c>
      <c r="E209" s="2" t="n">
        <v>69.58067</v>
      </c>
      <c r="G209" s="2" t="n">
        <v>0</v>
      </c>
      <c r="H209" s="5" t="n">
        <v>0.0987996</v>
      </c>
      <c r="I209" s="8" t="n">
        <v>38913.3125</v>
      </c>
      <c r="J209" s="6" t="n">
        <v>2006</v>
      </c>
      <c r="K209" s="6" t="n">
        <v>7</v>
      </c>
      <c r="L209" s="6" t="n">
        <v>15</v>
      </c>
      <c r="M209" s="6" t="n">
        <v>0.0987996</v>
      </c>
      <c r="N209" s="6" t="n">
        <v>0.00978975</v>
      </c>
      <c r="O209" s="6" t="n">
        <v>605.596</v>
      </c>
      <c r="P209" s="6" t="n">
        <v>12.9682</v>
      </c>
      <c r="Q209" s="6" t="n">
        <v>84.288</v>
      </c>
      <c r="R209" s="6" t="n">
        <v>17.3536</v>
      </c>
      <c r="S209" s="6" t="n">
        <v>15.4051</v>
      </c>
      <c r="T209" s="6" t="n">
        <v>0.196265</v>
      </c>
      <c r="U209" s="6" t="n">
        <v>3.08E-007</v>
      </c>
      <c r="V209" s="6" t="n">
        <v>5.49E-008</v>
      </c>
      <c r="W209" s="6" t="n">
        <v>13.8011</v>
      </c>
      <c r="X209" s="6" t="n">
        <v>0.0431142</v>
      </c>
      <c r="Y209" s="6" t="n">
        <v>0.661858</v>
      </c>
      <c r="Z209" s="6" t="n">
        <v>31.6939</v>
      </c>
      <c r="AA209" s="6" t="n">
        <v>-5.83799</v>
      </c>
      <c r="AB209" s="6" t="n">
        <v>18000</v>
      </c>
      <c r="AC209" s="6" t="n">
        <v>3723</v>
      </c>
      <c r="AD209" s="6" t="n">
        <v>12.84</v>
      </c>
      <c r="AE209" s="6" t="n">
        <v>15.84</v>
      </c>
      <c r="AF209" s="6" t="n">
        <v>17.87</v>
      </c>
      <c r="AG209" s="6" t="n">
        <v>18.65</v>
      </c>
      <c r="AH209" s="6" t="n">
        <v>19.3</v>
      </c>
      <c r="AI209" s="6" t="n">
        <v>0.02</v>
      </c>
      <c r="AK209" s="6" t="n">
        <v>-2.897</v>
      </c>
      <c r="AL209" s="6" t="n">
        <v>0.001</v>
      </c>
      <c r="AM209" s="6" t="n">
        <v>9.54</v>
      </c>
      <c r="AN209" s="6" t="n">
        <v>9.43</v>
      </c>
      <c r="AO209" s="6" t="n">
        <v>42.25</v>
      </c>
      <c r="AP209" s="6" t="n">
        <v>0.211</v>
      </c>
      <c r="AQ209" s="6" t="n">
        <v>19.78</v>
      </c>
      <c r="AR209" s="6" t="n">
        <v>19.27</v>
      </c>
      <c r="AS209" s="6" t="n">
        <v>17.7</v>
      </c>
      <c r="AT209" s="6" t="n">
        <v>-0.2056095</v>
      </c>
      <c r="AU209" s="6" t="n">
        <v>31.25997</v>
      </c>
      <c r="AV209" s="6" t="n">
        <v>22.44678</v>
      </c>
      <c r="AW209" s="6" t="n">
        <v>0.001614455</v>
      </c>
      <c r="AX209" s="6" t="n">
        <v>0.04007622</v>
      </c>
      <c r="AY209" s="6" t="n">
        <v>0.02371037</v>
      </c>
      <c r="AZ209" s="6" t="n">
        <v>-0.001561535</v>
      </c>
      <c r="BA209" s="6" t="n">
        <v>-0.000375736</v>
      </c>
      <c r="BB209" s="6" t="n">
        <v>-0.2643174</v>
      </c>
      <c r="BC209" s="6" t="n">
        <v>0.01183322</v>
      </c>
      <c r="BD209" s="6" t="n">
        <v>0.02222686</v>
      </c>
      <c r="BE209" s="6" t="n">
        <v>0.04522626</v>
      </c>
      <c r="BF209" s="6" t="n">
        <v>-0.04031834</v>
      </c>
      <c r="BG209" s="6" t="n">
        <v>0.1711973</v>
      </c>
      <c r="BH209" s="6" t="n">
        <v>0.01056415</v>
      </c>
      <c r="BI209" s="6" t="n">
        <v>0.01968596</v>
      </c>
      <c r="BJ209" s="6" t="n">
        <v>0.2028985</v>
      </c>
      <c r="BK209" s="6" t="n">
        <v>-0.4061153</v>
      </c>
      <c r="BL209" s="6" t="n">
        <v>0.02975333</v>
      </c>
      <c r="BM209" s="6" t="n">
        <v>-0.1294614</v>
      </c>
      <c r="BN209" s="6" t="n">
        <v>15.41984</v>
      </c>
      <c r="BO209" s="6" t="n">
        <v>0.1093967</v>
      </c>
      <c r="BP209" s="6" t="n">
        <v>0.1738758</v>
      </c>
      <c r="BQ209" s="6" t="n">
        <v>0.1255222</v>
      </c>
      <c r="BR209" s="6" t="n">
        <v>-0.1505119</v>
      </c>
      <c r="BS209" s="6" t="n">
        <v>0.01113622</v>
      </c>
      <c r="BT209" s="6" t="n">
        <v>605.595</v>
      </c>
      <c r="BU209" s="6" t="n">
        <v>12.96813</v>
      </c>
      <c r="BV209" s="6" t="n">
        <v>17.35361</v>
      </c>
      <c r="BW209" s="6" t="n">
        <v>1.0052</v>
      </c>
      <c r="BX209" s="6" t="n">
        <v>84.29099</v>
      </c>
      <c r="BY209" s="6" t="n">
        <v>16.24518</v>
      </c>
      <c r="BZ209" s="6" t="n">
        <v>50.17296</v>
      </c>
      <c r="CA209" s="6" t="n">
        <v>-50.17297</v>
      </c>
      <c r="CB209" s="6" t="n">
        <v>0.4424139</v>
      </c>
      <c r="CC209" s="6" t="n">
        <v>0.1959838</v>
      </c>
      <c r="CD209" s="6" t="n">
        <v>12.72325</v>
      </c>
      <c r="CE209" s="6" t="n">
        <v>60.45295</v>
      </c>
      <c r="CF209" s="6" t="n">
        <v>1800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0</v>
      </c>
      <c r="CM209" s="6" t="n">
        <v>0</v>
      </c>
      <c r="CN209" s="6" t="n">
        <v>0</v>
      </c>
      <c r="CO209" s="6" t="n">
        <v>0</v>
      </c>
      <c r="CP209" s="6" t="n">
        <v>0</v>
      </c>
      <c r="CQ209" s="6" t="n">
        <v>50</v>
      </c>
      <c r="CR209" s="6" t="n">
        <v>-0.2643174</v>
      </c>
      <c r="CS209" s="6" t="n">
        <v>28.87305</v>
      </c>
      <c r="CT209" s="6" t="n">
        <v>0.01159419</v>
      </c>
      <c r="CU209" s="6" t="n">
        <v>0.04711364</v>
      </c>
      <c r="CV209" s="6" t="n">
        <v>0.4713925</v>
      </c>
      <c r="CW209" s="6" t="n">
        <v>1.91553</v>
      </c>
      <c r="CX209" s="6" t="n">
        <v>10.09101</v>
      </c>
      <c r="CY209" s="6" t="n">
        <v>19.35703</v>
      </c>
      <c r="CZ209" s="6" t="n">
        <v>262.5966</v>
      </c>
      <c r="DA209" s="6" t="n">
        <v>55.76531</v>
      </c>
      <c r="DB209" s="6" t="n">
        <v>-114.7275</v>
      </c>
      <c r="DC209" s="6" t="n">
        <v>-9.717588</v>
      </c>
      <c r="DD209" s="6" t="n">
        <v>293.7943</v>
      </c>
      <c r="DE209" s="6" t="n">
        <v>398.8041</v>
      </c>
      <c r="DF209" s="6" t="n">
        <v>206.8313</v>
      </c>
      <c r="DG209" s="6" t="n">
        <v>-105.0099</v>
      </c>
      <c r="DH209" s="6" t="n">
        <v>101.8214</v>
      </c>
      <c r="DI209" s="6" t="n">
        <v>291.3411</v>
      </c>
      <c r="DJ209" s="6" t="n">
        <v>256.7737</v>
      </c>
      <c r="DK209" s="6" t="n">
        <v>0</v>
      </c>
      <c r="DL209" s="6" t="n">
        <v>17.21684</v>
      </c>
      <c r="DM209" s="6" t="n">
        <v>0.689303</v>
      </c>
      <c r="DN209" s="6" t="n">
        <v>16.93001</v>
      </c>
      <c r="DO209" s="6" t="n">
        <v>0.7036117</v>
      </c>
      <c r="DP209" s="6" t="n">
        <v>16.78243</v>
      </c>
      <c r="DQ209" s="6" t="n">
        <v>0.7049689</v>
      </c>
      <c r="DR209" s="6" t="n">
        <v>948.8608</v>
      </c>
      <c r="DS209" s="6" t="n">
        <v>527.1449</v>
      </c>
      <c r="DT209" s="6" t="n">
        <v>868.1382</v>
      </c>
      <c r="DU209" s="6" t="n">
        <v>-19.50227093</v>
      </c>
      <c r="DX209" s="6" t="n">
        <v>1</v>
      </c>
      <c r="DY209" s="6" t="n">
        <v>0.5596606054</v>
      </c>
      <c r="DZ209" s="6" t="n">
        <v>0.5713157352</v>
      </c>
      <c r="EC209" s="6" t="n">
        <v>31.6939</v>
      </c>
      <c r="ED209" s="6" t="n">
        <v>27000</v>
      </c>
      <c r="EE209" s="6" t="n">
        <v>16997</v>
      </c>
      <c r="EF209" s="6" t="n">
        <v>0</v>
      </c>
      <c r="EG209" s="6" t="n">
        <v>0.0414155666569103</v>
      </c>
      <c r="EJ209" s="6" t="n">
        <v>0.124275266472319</v>
      </c>
      <c r="EK209" s="6" t="n">
        <v>0.36688332261159</v>
      </c>
      <c r="EL209" s="6" t="n">
        <v>20.4066666666667</v>
      </c>
      <c r="EM209" s="6" t="n">
        <v>1</v>
      </c>
      <c r="EN209" s="6" t="n">
        <v>0.0735293923486992</v>
      </c>
      <c r="EO209" s="6" t="n">
        <v>0.0560793117142857</v>
      </c>
      <c r="EP209" s="6" t="n">
        <v>0.4424139</v>
      </c>
      <c r="EQ209" s="6" t="n">
        <v>0.0440821944182673</v>
      </c>
    </row>
    <row r="210" customFormat="false" ht="14.25" hidden="false" customHeight="false" outlineLevel="0" collapsed="false">
      <c r="A210" s="1" t="n">
        <v>197</v>
      </c>
      <c r="B210" s="6" t="s">
        <v>162</v>
      </c>
      <c r="C210" s="7" t="n">
        <v>144.606999600702</v>
      </c>
      <c r="D210" s="7" t="n">
        <v>127.246053715</v>
      </c>
      <c r="E210" s="2" t="n">
        <v>185.0744</v>
      </c>
      <c r="H210" s="5" t="n">
        <v>0.160549</v>
      </c>
      <c r="I210" s="8" t="n">
        <v>38913.3333333333</v>
      </c>
      <c r="J210" s="6" t="n">
        <v>2006</v>
      </c>
      <c r="K210" s="6" t="n">
        <v>7</v>
      </c>
      <c r="L210" s="6" t="n">
        <v>15</v>
      </c>
      <c r="M210" s="6" t="n">
        <v>0.160549</v>
      </c>
      <c r="N210" s="6" t="n">
        <v>0.0257433</v>
      </c>
      <c r="O210" s="6" t="n">
        <v>600.348</v>
      </c>
      <c r="P210" s="6" t="n">
        <v>11.8267</v>
      </c>
      <c r="Q210" s="6" t="n">
        <v>84.2566</v>
      </c>
      <c r="R210" s="6" t="n">
        <v>18.6436</v>
      </c>
      <c r="S210" s="6" t="n">
        <v>16.8513</v>
      </c>
      <c r="T210" s="6" t="n">
        <v>0.803463</v>
      </c>
      <c r="U210" s="6" t="n">
        <v>1.27E-006</v>
      </c>
      <c r="V210" s="6" t="n">
        <v>1.13E-007</v>
      </c>
      <c r="W210" s="6" t="n">
        <v>48.3098</v>
      </c>
      <c r="X210" s="6" t="n">
        <v>0.183043</v>
      </c>
      <c r="Y210" s="6" t="n">
        <v>2.29231</v>
      </c>
      <c r="Z210" s="6" t="n">
        <v>135.751</v>
      </c>
      <c r="AA210" s="6" t="n">
        <v>-4.12826</v>
      </c>
      <c r="AB210" s="6" t="n">
        <v>17999</v>
      </c>
      <c r="AC210" s="6" t="n">
        <v>3724</v>
      </c>
      <c r="AD210" s="6" t="n">
        <v>12.83</v>
      </c>
      <c r="AE210" s="6" t="n">
        <v>17.9</v>
      </c>
      <c r="AF210" s="6" t="n">
        <v>18.01</v>
      </c>
      <c r="AG210" s="6" t="n">
        <v>18.65</v>
      </c>
      <c r="AH210" s="6" t="n">
        <v>19.22</v>
      </c>
      <c r="AI210" s="6" t="n">
        <v>0.02</v>
      </c>
      <c r="AK210" s="6" t="n">
        <v>-3.02</v>
      </c>
      <c r="AL210" s="6" t="n">
        <v>0</v>
      </c>
      <c r="AM210" s="6" t="n">
        <v>47.17</v>
      </c>
      <c r="AN210" s="6" t="n">
        <v>35.03</v>
      </c>
      <c r="AO210" s="6" t="n">
        <v>106.7</v>
      </c>
      <c r="AP210" s="6" t="n">
        <v>0.211</v>
      </c>
      <c r="AQ210" s="6" t="n">
        <v>19.81</v>
      </c>
      <c r="AR210" s="6" t="n">
        <v>19.26</v>
      </c>
      <c r="AS210" s="6" t="n">
        <v>17.69</v>
      </c>
      <c r="AT210" s="6" t="n">
        <v>-0.1042138</v>
      </c>
      <c r="AU210" s="6" t="n">
        <v>146.9758</v>
      </c>
      <c r="AV210" s="6" t="n">
        <v>57.62161</v>
      </c>
      <c r="AW210" s="6" t="n">
        <v>0.01416462</v>
      </c>
      <c r="AX210" s="6" t="n">
        <v>0.1190557</v>
      </c>
      <c r="AY210" s="6" t="n">
        <v>0.04302941</v>
      </c>
      <c r="AZ210" s="6" t="n">
        <v>-0.01103688</v>
      </c>
      <c r="BA210" s="6" t="n">
        <v>0.008893638</v>
      </c>
      <c r="BB210" s="6" t="n">
        <v>-0.280114</v>
      </c>
      <c r="BC210" s="6" t="n">
        <v>0.05749973</v>
      </c>
      <c r="BD210" s="6" t="n">
        <v>0.05739279</v>
      </c>
      <c r="BE210" s="6" t="n">
        <v>0.2596225</v>
      </c>
      <c r="BF210" s="6" t="n">
        <v>-0.1409379</v>
      </c>
      <c r="BG210" s="6" t="n">
        <v>-0.1464613</v>
      </c>
      <c r="BH210" s="6" t="n">
        <v>0.02193414</v>
      </c>
      <c r="BI210" s="6" t="n">
        <v>0.02915832</v>
      </c>
      <c r="BJ210" s="6" t="n">
        <v>0.2538746</v>
      </c>
      <c r="BK210" s="6" t="n">
        <v>-0.3021204</v>
      </c>
      <c r="BL210" s="6" t="n">
        <v>-0.06927267</v>
      </c>
      <c r="BM210" s="6" t="n">
        <v>0.006825286</v>
      </c>
      <c r="BN210" s="6" t="n">
        <v>18.49879</v>
      </c>
      <c r="BO210" s="6" t="n">
        <v>0.3964261</v>
      </c>
      <c r="BP210" s="6" t="n">
        <v>0.2731569</v>
      </c>
      <c r="BQ210" s="6" t="n">
        <v>0.2028135</v>
      </c>
      <c r="BR210" s="6" t="n">
        <v>-0.7768187</v>
      </c>
      <c r="BS210" s="6" t="n">
        <v>0.03099746</v>
      </c>
      <c r="BT210" s="6" t="n">
        <v>600.349</v>
      </c>
      <c r="BU210" s="6" t="n">
        <v>11.82676</v>
      </c>
      <c r="BV210" s="6" t="n">
        <v>18.64386</v>
      </c>
      <c r="BW210" s="6" t="n">
        <v>0.9993201</v>
      </c>
      <c r="BX210" s="6" t="n">
        <v>84.25574</v>
      </c>
      <c r="BY210" s="6" t="n">
        <v>18.16483</v>
      </c>
      <c r="BZ210" s="6" t="n">
        <v>75.36772</v>
      </c>
      <c r="CA210" s="6" t="n">
        <v>-75.36774</v>
      </c>
      <c r="CB210" s="6" t="n">
        <v>0.9550602</v>
      </c>
      <c r="CC210" s="6" t="n">
        <v>0.8028578</v>
      </c>
      <c r="CD210" s="6" t="n">
        <v>12.71647</v>
      </c>
      <c r="CE210" s="6" t="n">
        <v>32.33557</v>
      </c>
      <c r="CF210" s="6" t="n">
        <v>1800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0</v>
      </c>
      <c r="CM210" s="6" t="n">
        <v>0</v>
      </c>
      <c r="CN210" s="6" t="n">
        <v>0</v>
      </c>
      <c r="CO210" s="6" t="n">
        <v>0</v>
      </c>
      <c r="CP210" s="6" t="n">
        <v>0</v>
      </c>
      <c r="CQ210" s="6" t="n">
        <v>50</v>
      </c>
      <c r="CR210" s="6" t="n">
        <v>-0.280114</v>
      </c>
      <c r="CS210" s="6" t="n">
        <v>140.2993</v>
      </c>
      <c r="CT210" s="6" t="n">
        <v>0.0561395</v>
      </c>
      <c r="CU210" s="6" t="n">
        <v>0.1197607</v>
      </c>
      <c r="CV210" s="6" t="n">
        <v>2.130833</v>
      </c>
      <c r="CW210" s="6" t="n">
        <v>4.54564</v>
      </c>
      <c r="CX210" s="6" t="n">
        <v>9.338881</v>
      </c>
      <c r="CY210" s="6" t="n">
        <v>242.3027</v>
      </c>
      <c r="CZ210" s="6" t="n">
        <v>422.0623</v>
      </c>
      <c r="DA210" s="6" t="n">
        <v>80.59429</v>
      </c>
      <c r="DB210" s="6" t="n">
        <v>-128.3811</v>
      </c>
      <c r="DC210" s="6" t="n">
        <v>-14.51482</v>
      </c>
      <c r="DD210" s="6" t="n">
        <v>299.1431</v>
      </c>
      <c r="DE210" s="6" t="n">
        <v>413.0093</v>
      </c>
      <c r="DF210" s="6" t="n">
        <v>341.468</v>
      </c>
      <c r="DG210" s="6" t="n">
        <v>-113.8662</v>
      </c>
      <c r="DH210" s="6" t="n">
        <v>227.6018</v>
      </c>
      <c r="DI210" s="6" t="n">
        <v>294.6745</v>
      </c>
      <c r="DJ210" s="6" t="n">
        <v>417.5976</v>
      </c>
      <c r="DK210" s="6" t="n">
        <v>0</v>
      </c>
      <c r="DL210" s="6" t="n">
        <v>18.92428</v>
      </c>
      <c r="DM210" s="6" t="n">
        <v>0.5758782</v>
      </c>
      <c r="DN210" s="6" t="n">
        <v>18.40414</v>
      </c>
      <c r="DO210" s="6" t="n">
        <v>0.5858645</v>
      </c>
      <c r="DP210" s="6" t="n">
        <v>18.4107</v>
      </c>
      <c r="DQ210" s="6" t="n">
        <v>0.5853077</v>
      </c>
      <c r="DR210" s="6" t="n">
        <v>1511.543</v>
      </c>
      <c r="DS210" s="6" t="n">
        <v>839.7462</v>
      </c>
      <c r="DT210" s="6" t="n">
        <v>868.103</v>
      </c>
      <c r="DU210" s="6" t="n">
        <v>-23.90668414</v>
      </c>
      <c r="DX210" s="6" t="n">
        <v>1</v>
      </c>
      <c r="DY210" s="6" t="n">
        <v>0.8599022384</v>
      </c>
      <c r="DZ210" s="6" t="n">
        <v>0.8760349896</v>
      </c>
      <c r="EC210" s="6" t="n">
        <v>135.751</v>
      </c>
      <c r="ED210" s="6" t="n">
        <v>28800</v>
      </c>
      <c r="EE210" s="6" t="n">
        <v>16997</v>
      </c>
      <c r="EF210" s="6" t="n">
        <v>1</v>
      </c>
      <c r="EG210" s="6" t="n">
        <v>0.0999621</v>
      </c>
      <c r="EH210" s="6" t="n">
        <v>5.55345E-005</v>
      </c>
      <c r="EI210" s="6" t="n">
        <v>8.75423652688264</v>
      </c>
      <c r="EJ210" s="6" t="n">
        <v>0.136513900633749</v>
      </c>
      <c r="EK210" s="6" t="n">
        <v>0.820095820882236</v>
      </c>
      <c r="EL210" s="6" t="n">
        <v>62.9666666666667</v>
      </c>
      <c r="EM210" s="6" t="n">
        <v>1</v>
      </c>
      <c r="EN210" s="6" t="n">
        <v>0.226881774169704</v>
      </c>
      <c r="EO210" s="6" t="n">
        <v>0.0560558596734694</v>
      </c>
      <c r="EP210" s="6" t="n">
        <v>0.9550602</v>
      </c>
      <c r="EQ210" s="6" t="n">
        <v>0.0922216458978212</v>
      </c>
      <c r="ER210" s="6" t="n">
        <v>1.08393315936646</v>
      </c>
    </row>
    <row r="211" customFormat="false" ht="14.25" hidden="false" customHeight="false" outlineLevel="0" collapsed="false">
      <c r="A211" s="1" t="n">
        <v>197</v>
      </c>
      <c r="B211" s="6" t="s">
        <v>163</v>
      </c>
      <c r="C211" s="7" t="n">
        <v>195.731462774305</v>
      </c>
      <c r="D211" s="7" t="n">
        <v>177.8313757475</v>
      </c>
      <c r="E211" s="2" t="n">
        <v>223.701529166667</v>
      </c>
      <c r="G211" s="2" t="n">
        <v>0</v>
      </c>
      <c r="H211" s="5" t="n">
        <v>0.092749</v>
      </c>
      <c r="I211" s="8" t="n">
        <v>38913.3541666667</v>
      </c>
      <c r="J211" s="6" t="n">
        <v>2006</v>
      </c>
      <c r="K211" s="6" t="n">
        <v>7</v>
      </c>
      <c r="L211" s="6" t="n">
        <v>15</v>
      </c>
      <c r="M211" s="6" t="n">
        <v>0.092749</v>
      </c>
      <c r="N211" s="6" t="n">
        <v>0.00855284</v>
      </c>
      <c r="O211" s="6" t="n">
        <v>589.74</v>
      </c>
      <c r="P211" s="6" t="n">
        <v>11.8911</v>
      </c>
      <c r="Q211" s="6" t="n">
        <v>84.219</v>
      </c>
      <c r="R211" s="6" t="n">
        <v>19.8019</v>
      </c>
      <c r="S211" s="6" t="n">
        <v>17.9843</v>
      </c>
      <c r="T211" s="6" t="n">
        <v>-0.484613</v>
      </c>
      <c r="U211" s="6" t="n">
        <v>8.61E-008</v>
      </c>
      <c r="V211" s="6" t="n">
        <v>0.0547384</v>
      </c>
      <c r="W211" s="6" t="n">
        <v>55.928</v>
      </c>
      <c r="X211" s="6" t="n">
        <v>0.165824</v>
      </c>
      <c r="Y211" s="6" t="n">
        <v>2.6088</v>
      </c>
      <c r="Z211" s="6" t="n">
        <v>125.128</v>
      </c>
      <c r="AA211" s="6" t="n">
        <v>-8.31514</v>
      </c>
      <c r="AB211" s="6" t="n">
        <v>17988</v>
      </c>
      <c r="AC211" s="6" t="n">
        <v>3725</v>
      </c>
      <c r="AD211" s="6" t="n">
        <v>13.05</v>
      </c>
      <c r="AE211" s="6" t="n">
        <v>20.07</v>
      </c>
      <c r="AF211" s="6" t="n">
        <v>18.18</v>
      </c>
      <c r="AG211" s="6" t="n">
        <v>18.7</v>
      </c>
      <c r="AH211" s="6" t="n">
        <v>19.16</v>
      </c>
      <c r="AI211" s="6" t="n">
        <v>0.02</v>
      </c>
      <c r="AK211" s="6" t="n">
        <v>-3.208</v>
      </c>
      <c r="AL211" s="6" t="n">
        <v>-0.001</v>
      </c>
      <c r="AM211" s="6" t="n">
        <v>75.66</v>
      </c>
      <c r="AN211" s="6" t="n">
        <v>46.02</v>
      </c>
      <c r="AO211" s="6" t="n">
        <v>122.5</v>
      </c>
      <c r="AP211" s="6" t="n">
        <v>0.212</v>
      </c>
      <c r="AQ211" s="6" t="n">
        <v>19.83</v>
      </c>
      <c r="AR211" s="6" t="n">
        <v>19.25</v>
      </c>
      <c r="AS211" s="6" t="n">
        <v>17.67</v>
      </c>
      <c r="AT211" s="6" t="n">
        <v>-0.3405133</v>
      </c>
      <c r="AU211" s="6" t="n">
        <v>133.2024</v>
      </c>
      <c r="AV211" s="6" t="n">
        <v>71.4617</v>
      </c>
      <c r="AW211" s="6" t="n">
        <v>0.009366437</v>
      </c>
      <c r="AX211" s="6" t="n">
        <v>0.09704971</v>
      </c>
      <c r="AY211" s="6" t="n">
        <v>0.05127434</v>
      </c>
      <c r="AZ211" s="6" t="n">
        <v>0.004209511</v>
      </c>
      <c r="BA211" s="6" t="n">
        <v>0.008425611</v>
      </c>
      <c r="BB211" s="6" t="n">
        <v>-0.5361408</v>
      </c>
      <c r="BC211" s="6" t="n">
        <v>0.05147068</v>
      </c>
      <c r="BD211" s="6" t="n">
        <v>0.07152601</v>
      </c>
      <c r="BE211" s="6" t="n">
        <v>0.1758908</v>
      </c>
      <c r="BF211" s="6" t="n">
        <v>-0.02826785</v>
      </c>
      <c r="BG211" s="6" t="n">
        <v>-0.1020884</v>
      </c>
      <c r="BH211" s="6" t="n">
        <v>0.05249711</v>
      </c>
      <c r="BI211" s="6" t="n">
        <v>0.02475775</v>
      </c>
      <c r="BJ211" s="6" t="n">
        <v>0.3182285</v>
      </c>
      <c r="BK211" s="6" t="n">
        <v>-0.9674003</v>
      </c>
      <c r="BL211" s="6" t="n">
        <v>0.01390815</v>
      </c>
      <c r="BM211" s="6" t="n">
        <v>0.1196981</v>
      </c>
      <c r="BN211" s="6" t="n">
        <v>30.55828</v>
      </c>
      <c r="BO211" s="6" t="n">
        <v>0.2001935</v>
      </c>
      <c r="BP211" s="6" t="n">
        <v>0.3678361</v>
      </c>
      <c r="BQ211" s="6" t="n">
        <v>-0.01605554</v>
      </c>
      <c r="BR211" s="6" t="n">
        <v>-0.4865424</v>
      </c>
      <c r="BS211" s="6" t="n">
        <v>0.0275655</v>
      </c>
      <c r="BT211" s="6" t="n">
        <v>589.7659</v>
      </c>
      <c r="BU211" s="6" t="n">
        <v>11.89191</v>
      </c>
      <c r="BV211" s="6" t="n">
        <v>19.80227</v>
      </c>
      <c r="BW211" s="6" t="n">
        <v>0.9944567</v>
      </c>
      <c r="BX211" s="6" t="n">
        <v>84.21626</v>
      </c>
      <c r="BY211" s="6" t="n">
        <v>20.22326</v>
      </c>
      <c r="BZ211" s="6" t="n">
        <v>91.89003</v>
      </c>
      <c r="CA211" s="6" t="n">
        <v>-91.89001</v>
      </c>
      <c r="CB211" s="6" t="n">
        <v>0.7621955</v>
      </c>
      <c r="CC211" s="6" t="n">
        <v>0.4868073</v>
      </c>
      <c r="CD211" s="6" t="n">
        <v>12.93442</v>
      </c>
      <c r="CE211" s="6" t="n">
        <v>48.68829</v>
      </c>
      <c r="CF211" s="6" t="n">
        <v>1800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0</v>
      </c>
      <c r="CM211" s="6" t="n">
        <v>0</v>
      </c>
      <c r="CN211" s="6" t="n">
        <v>0</v>
      </c>
      <c r="CO211" s="6" t="n">
        <v>0</v>
      </c>
      <c r="CP211" s="6" t="n">
        <v>0</v>
      </c>
      <c r="CQ211" s="6" t="n">
        <v>50</v>
      </c>
      <c r="CR211" s="6" t="n">
        <v>-0.5361408</v>
      </c>
      <c r="CS211" s="6" t="n">
        <v>125.5885</v>
      </c>
      <c r="CT211" s="6" t="n">
        <v>0.04961437</v>
      </c>
      <c r="CU211" s="6" t="n">
        <v>0.1460131</v>
      </c>
      <c r="CV211" s="6" t="n">
        <v>1.931026</v>
      </c>
      <c r="CW211" s="6" t="n">
        <v>5.68293</v>
      </c>
      <c r="CX211" s="6" t="n">
        <v>9.407418</v>
      </c>
      <c r="CY211" s="6" t="n">
        <v>302.7094</v>
      </c>
      <c r="CZ211" s="6" t="n">
        <v>502.0012</v>
      </c>
      <c r="DA211" s="6" t="n">
        <v>89.29475</v>
      </c>
      <c r="DB211" s="6" t="n">
        <v>-142.4995</v>
      </c>
      <c r="DC211" s="6" t="n">
        <v>-14.31371</v>
      </c>
      <c r="DD211" s="6" t="n">
        <v>295.1835</v>
      </c>
      <c r="DE211" s="6" t="n">
        <v>423.3693</v>
      </c>
      <c r="DF211" s="6" t="n">
        <v>412.7064</v>
      </c>
      <c r="DG211" s="6" t="n">
        <v>-128.1858</v>
      </c>
      <c r="DH211" s="6" t="n">
        <v>284.5206</v>
      </c>
      <c r="DI211" s="6" t="n">
        <v>296.4091</v>
      </c>
      <c r="DJ211" s="6" t="n">
        <v>490.2756</v>
      </c>
      <c r="DK211" s="6" t="n">
        <v>0</v>
      </c>
      <c r="DL211" s="6" t="n">
        <v>20.19505</v>
      </c>
      <c r="DM211" s="6" t="n">
        <v>0.5384513</v>
      </c>
      <c r="DN211" s="6" t="n">
        <v>19.56597</v>
      </c>
      <c r="DO211" s="6" t="n">
        <v>0.5518065</v>
      </c>
      <c r="DP211" s="6" t="n">
        <v>19.47819</v>
      </c>
      <c r="DQ211" s="6" t="n">
        <v>0.5524533</v>
      </c>
      <c r="DR211" s="6" t="n">
        <v>1810.034</v>
      </c>
      <c r="DS211" s="6" t="n">
        <v>1005.575</v>
      </c>
      <c r="DT211" s="6" t="n">
        <v>868.0352</v>
      </c>
      <c r="DU211" s="6" t="n">
        <v>-3.979210296</v>
      </c>
      <c r="DX211" s="6" t="n">
        <v>1</v>
      </c>
      <c r="DY211" s="6" t="n">
        <v>0.9919194253</v>
      </c>
      <c r="DZ211" s="6" t="n">
        <v>1.019378125</v>
      </c>
      <c r="EC211" s="6" t="n">
        <v>125.128</v>
      </c>
      <c r="ED211" s="6" t="n">
        <v>30600</v>
      </c>
      <c r="EE211" s="6" t="n">
        <v>16997</v>
      </c>
      <c r="EF211" s="6" t="n">
        <v>0</v>
      </c>
      <c r="EG211" s="6" t="n">
        <v>0.10446604280011</v>
      </c>
      <c r="EJ211" s="6" t="n">
        <v>0.14627178665936</v>
      </c>
      <c r="EK211" s="6" t="n">
        <v>1.02518589490464</v>
      </c>
      <c r="EL211" s="6" t="n">
        <v>81.3933333333333</v>
      </c>
      <c r="EM211" s="6" t="n">
        <v>1</v>
      </c>
      <c r="EN211" s="6" t="n">
        <v>0.293276821687445</v>
      </c>
      <c r="EO211" s="6" t="n">
        <v>0.0560295933877551</v>
      </c>
      <c r="EP211" s="6" t="n">
        <v>0.7621955</v>
      </c>
      <c r="EQ211" s="6" t="n">
        <v>0.113054484456674</v>
      </c>
    </row>
    <row r="212" customFormat="false" ht="14.25" hidden="false" customHeight="false" outlineLevel="0" collapsed="false">
      <c r="A212" s="1" t="n">
        <v>197</v>
      </c>
      <c r="B212" s="6" t="s">
        <v>164</v>
      </c>
      <c r="C212" s="7" t="n">
        <v>266.642718812647</v>
      </c>
      <c r="D212" s="7" t="n">
        <v>255.183740145</v>
      </c>
      <c r="E212" s="2" t="n">
        <v>304.81355</v>
      </c>
      <c r="F212" s="2" t="n">
        <v>0</v>
      </c>
      <c r="G212" s="2" t="n">
        <v>0</v>
      </c>
      <c r="H212" s="5" t="n">
        <v>0.145491</v>
      </c>
      <c r="I212" s="8" t="n">
        <v>38913.375</v>
      </c>
      <c r="J212" s="6" t="n">
        <v>2006</v>
      </c>
      <c r="K212" s="6" t="n">
        <v>7</v>
      </c>
      <c r="L212" s="6" t="n">
        <v>15</v>
      </c>
      <c r="M212" s="6" t="n">
        <v>0.145491</v>
      </c>
      <c r="N212" s="6" t="n">
        <v>0.0209285</v>
      </c>
      <c r="O212" s="6" t="n">
        <v>569.803</v>
      </c>
      <c r="P212" s="6" t="n">
        <v>11.5081</v>
      </c>
      <c r="Q212" s="6" t="n">
        <v>84.1593</v>
      </c>
      <c r="R212" s="6" t="n">
        <v>21.2976</v>
      </c>
      <c r="S212" s="6" t="n">
        <v>19.525</v>
      </c>
      <c r="T212" s="6" t="n">
        <v>-0.513284</v>
      </c>
      <c r="U212" s="6" t="n">
        <v>1.46E-006</v>
      </c>
      <c r="V212" s="6" t="n">
        <v>0.0557521</v>
      </c>
      <c r="W212" s="6" t="n">
        <v>52.6617</v>
      </c>
      <c r="X212" s="6" t="n">
        <v>0.219199</v>
      </c>
      <c r="Y212" s="6" t="n">
        <v>2.37335</v>
      </c>
      <c r="Z212" s="6" t="n">
        <v>171.108</v>
      </c>
      <c r="AA212" s="6" t="n">
        <v>-5.06695</v>
      </c>
      <c r="AB212" s="6" t="n">
        <v>17999</v>
      </c>
      <c r="AC212" s="6" t="n">
        <v>3726</v>
      </c>
      <c r="AD212" s="6" t="n">
        <v>13.02</v>
      </c>
      <c r="AE212" s="6" t="n">
        <v>22.15</v>
      </c>
      <c r="AF212" s="6" t="n">
        <v>18.4</v>
      </c>
      <c r="AG212" s="6" t="n">
        <v>18.76</v>
      </c>
      <c r="AH212" s="6" t="n">
        <v>19.11</v>
      </c>
      <c r="AI212" s="6" t="n">
        <v>0.02</v>
      </c>
      <c r="AK212" s="6" t="n">
        <v>-3.402</v>
      </c>
      <c r="AL212" s="6" t="n">
        <v>-0.002</v>
      </c>
      <c r="AM212" s="6" t="n">
        <v>116.4</v>
      </c>
      <c r="AN212" s="6" t="n">
        <v>68.55</v>
      </c>
      <c r="AO212" s="6" t="n">
        <v>138.2</v>
      </c>
      <c r="AP212" s="6" t="n">
        <v>0.212</v>
      </c>
      <c r="AQ212" s="6" t="n">
        <v>19.86</v>
      </c>
      <c r="AR212" s="6" t="n">
        <v>19.24</v>
      </c>
      <c r="AS212" s="6" t="n">
        <v>17.66</v>
      </c>
      <c r="AT212" s="6" t="n">
        <v>-0.07999159</v>
      </c>
      <c r="AU212" s="6" t="n">
        <v>186.6941</v>
      </c>
      <c r="AV212" s="6" t="n">
        <v>61.28252</v>
      </c>
      <c r="AW212" s="6" t="n">
        <v>0.03430913</v>
      </c>
      <c r="AX212" s="6" t="n">
        <v>0.1862853</v>
      </c>
      <c r="AY212" s="6" t="n">
        <v>0.06403676</v>
      </c>
      <c r="AZ212" s="6" t="n">
        <v>0.03413756</v>
      </c>
      <c r="BA212" s="6" t="n">
        <v>0.006234631</v>
      </c>
      <c r="BB212" s="6" t="n">
        <v>-0.2698019</v>
      </c>
      <c r="BC212" s="6" t="n">
        <v>0.07348075</v>
      </c>
      <c r="BD212" s="6" t="n">
        <v>0.06169653</v>
      </c>
      <c r="BE212" s="6" t="n">
        <v>0.4676378</v>
      </c>
      <c r="BF212" s="6" t="n">
        <v>0.02445475</v>
      </c>
      <c r="BG212" s="6" t="n">
        <v>2.59688</v>
      </c>
      <c r="BH212" s="6" t="n">
        <v>0.1543497</v>
      </c>
      <c r="BI212" s="6" t="n">
        <v>-0.1485909</v>
      </c>
      <c r="BJ212" s="6" t="n">
        <v>0.2470606</v>
      </c>
      <c r="BK212" s="6" t="n">
        <v>-0.1514116</v>
      </c>
      <c r="BL212" s="6" t="n">
        <v>0.001316941</v>
      </c>
      <c r="BM212" s="6" t="n">
        <v>0.03134058</v>
      </c>
      <c r="BN212" s="6" t="n">
        <v>34.32961</v>
      </c>
      <c r="BO212" s="6" t="n">
        <v>0.29963</v>
      </c>
      <c r="BP212" s="6" t="n">
        <v>0.3338529</v>
      </c>
      <c r="BQ212" s="6" t="n">
        <v>-0.2817065</v>
      </c>
      <c r="BR212" s="6" t="n">
        <v>-0.4318545</v>
      </c>
      <c r="BS212" s="6" t="n">
        <v>0.02787943</v>
      </c>
      <c r="BT212" s="6" t="n">
        <v>569.8099</v>
      </c>
      <c r="BU212" s="6" t="n">
        <v>11.50819</v>
      </c>
      <c r="BV212" s="6" t="n">
        <v>21.29761</v>
      </c>
      <c r="BW212" s="6" t="n">
        <v>0.9886726</v>
      </c>
      <c r="BX212" s="6" t="n">
        <v>84.15882</v>
      </c>
      <c r="BY212" s="6" t="n">
        <v>22.21819</v>
      </c>
      <c r="BZ212" s="6" t="n">
        <v>123.1171</v>
      </c>
      <c r="CA212" s="6" t="n">
        <v>-123.1171</v>
      </c>
      <c r="CB212" s="6" t="n">
        <v>0.8884175</v>
      </c>
      <c r="CC212" s="6" t="n">
        <v>0.5156131</v>
      </c>
      <c r="CD212" s="6" t="n">
        <v>12.89878</v>
      </c>
      <c r="CE212" s="6" t="n">
        <v>52.47071</v>
      </c>
      <c r="CF212" s="6" t="n">
        <v>1800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0</v>
      </c>
      <c r="CM212" s="6" t="n">
        <v>0</v>
      </c>
      <c r="CN212" s="6" t="n">
        <v>0</v>
      </c>
      <c r="CO212" s="6" t="n">
        <v>0</v>
      </c>
      <c r="CP212" s="6" t="n">
        <v>0</v>
      </c>
      <c r="CQ212" s="6" t="n">
        <v>50</v>
      </c>
      <c r="CR212" s="6" t="n">
        <v>-0.2698019</v>
      </c>
      <c r="CS212" s="6" t="n">
        <v>179.293</v>
      </c>
      <c r="CT212" s="6" t="n">
        <v>0.06881694</v>
      </c>
      <c r="CU212" s="6" t="n">
        <v>0.1209934</v>
      </c>
      <c r="CV212" s="6" t="n">
        <v>2.683289</v>
      </c>
      <c r="CW212" s="6" t="n">
        <v>4.717735</v>
      </c>
      <c r="CX212" s="6" t="n">
        <v>9.105677</v>
      </c>
      <c r="CY212" s="6" t="n">
        <v>413.8355</v>
      </c>
      <c r="CZ212" s="6" t="n">
        <v>653.1784</v>
      </c>
      <c r="DA212" s="6" t="n">
        <v>108.9977</v>
      </c>
      <c r="DB212" s="6" t="n">
        <v>-150.0728</v>
      </c>
      <c r="DC212" s="6" t="n">
        <v>-12.81554</v>
      </c>
      <c r="DD212" s="6" t="n">
        <v>302.2906</v>
      </c>
      <c r="DE212" s="6" t="n">
        <v>439.5479</v>
      </c>
      <c r="DF212" s="6" t="n">
        <v>544.1807</v>
      </c>
      <c r="DG212" s="6" t="n">
        <v>-137.2572</v>
      </c>
      <c r="DH212" s="6" t="n">
        <v>406.9235</v>
      </c>
      <c r="DI212" s="6" t="n">
        <v>298.8644</v>
      </c>
      <c r="DJ212" s="6" t="n">
        <v>638.4486</v>
      </c>
      <c r="DK212" s="6" t="n">
        <v>0</v>
      </c>
      <c r="DL212" s="6" t="n">
        <v>21.75401</v>
      </c>
      <c r="DM212" s="6" t="n">
        <v>0.4761224</v>
      </c>
      <c r="DN212" s="6" t="n">
        <v>21.14209</v>
      </c>
      <c r="DO212" s="6" t="n">
        <v>0.4839081</v>
      </c>
      <c r="DP212" s="6" t="n">
        <v>21.0456</v>
      </c>
      <c r="DQ212" s="6" t="n">
        <v>0.4859136</v>
      </c>
      <c r="DR212" s="6" t="n">
        <v>2322.431</v>
      </c>
      <c r="DS212" s="6" t="n">
        <v>1290.239</v>
      </c>
      <c r="DT212" s="6" t="n">
        <v>867.8777</v>
      </c>
      <c r="DU212" s="6" t="n">
        <v>-16.30348767</v>
      </c>
      <c r="DX212" s="6" t="n">
        <v>1</v>
      </c>
      <c r="DY212" s="6" t="n">
        <v>1.2561971421</v>
      </c>
      <c r="DZ212" s="6" t="n">
        <v>1.2938097666</v>
      </c>
      <c r="EC212" s="6" t="n">
        <v>171.108</v>
      </c>
      <c r="ED212" s="6" t="n">
        <v>32400</v>
      </c>
      <c r="EE212" s="6" t="n">
        <v>16997</v>
      </c>
      <c r="EF212" s="6" t="n">
        <v>1</v>
      </c>
      <c r="EG212" s="6" t="n">
        <v>0.125997709090909</v>
      </c>
      <c r="EH212" s="6" t="n">
        <v>6.99987272727273E-005</v>
      </c>
      <c r="EI212" s="6" t="n">
        <v>7.62586472733715</v>
      </c>
      <c r="EJ212" s="6" t="n">
        <v>0.159042634681352</v>
      </c>
      <c r="EK212" s="6" t="n">
        <v>1.46622857011136</v>
      </c>
      <c r="EL212" s="6" t="n">
        <v>107.716666666667</v>
      </c>
      <c r="EM212" s="6" t="n">
        <v>1</v>
      </c>
      <c r="EN212" s="6" t="n">
        <v>0.388125173758284</v>
      </c>
      <c r="EO212" s="6" t="n">
        <v>0.0559913782040816</v>
      </c>
      <c r="EP212" s="6" t="n">
        <v>0.8884175</v>
      </c>
      <c r="EQ212" s="6" t="n">
        <v>0.16771401819243</v>
      </c>
      <c r="ER212" s="6" t="n">
        <v>0.751265221887077</v>
      </c>
    </row>
    <row r="213" customFormat="false" ht="14.25" hidden="false" customHeight="false" outlineLevel="0" collapsed="false">
      <c r="A213" s="1" t="n">
        <v>197</v>
      </c>
      <c r="B213" s="6" t="s">
        <v>165</v>
      </c>
      <c r="C213" s="7" t="n">
        <v>322.656995780648</v>
      </c>
      <c r="D213" s="7" t="n">
        <v>311.04391625375</v>
      </c>
      <c r="E213" s="2" t="n">
        <v>308.2224</v>
      </c>
      <c r="H213" s="5" t="n">
        <v>0.151061</v>
      </c>
      <c r="I213" s="8" t="n">
        <v>38913.3958333333</v>
      </c>
      <c r="J213" s="6" t="n">
        <v>2006</v>
      </c>
      <c r="K213" s="6" t="n">
        <v>7</v>
      </c>
      <c r="L213" s="6" t="n">
        <v>15</v>
      </c>
      <c r="M213" s="6" t="n">
        <v>0.151061</v>
      </c>
      <c r="N213" s="6" t="n">
        <v>0.0224579</v>
      </c>
      <c r="O213" s="6" t="n">
        <v>561.482</v>
      </c>
      <c r="P213" s="6" t="n">
        <v>12.1147</v>
      </c>
      <c r="Q213" s="6" t="n">
        <v>84.1097</v>
      </c>
      <c r="R213" s="6" t="n">
        <v>22.3522</v>
      </c>
      <c r="S213" s="6" t="n">
        <v>20.4673</v>
      </c>
      <c r="T213" s="6" t="n">
        <v>-1.4111</v>
      </c>
      <c r="U213" s="6" t="n">
        <v>1.87E-007</v>
      </c>
      <c r="V213" s="6" t="n">
        <v>0.0947155</v>
      </c>
      <c r="W213" s="6" t="n">
        <v>84.7013</v>
      </c>
      <c r="X213" s="6" t="n">
        <v>0.279909</v>
      </c>
      <c r="Y213" s="6" t="n">
        <v>3.76935</v>
      </c>
      <c r="Z213" s="6" t="n">
        <v>221.516</v>
      </c>
      <c r="AA213" s="6" t="n">
        <v>-7.52881</v>
      </c>
      <c r="AB213" s="6" t="n">
        <v>18000</v>
      </c>
      <c r="AC213" s="6" t="n">
        <v>3727</v>
      </c>
      <c r="AD213" s="6" t="n">
        <v>12.96</v>
      </c>
      <c r="AE213" s="6" t="n">
        <v>23.8</v>
      </c>
      <c r="AF213" s="6" t="n">
        <v>18.87</v>
      </c>
      <c r="AG213" s="6" t="n">
        <v>18.9</v>
      </c>
      <c r="AH213" s="6" t="n">
        <v>19.08</v>
      </c>
      <c r="AI213" s="6" t="n">
        <v>0.02</v>
      </c>
      <c r="AK213" s="6" t="n">
        <v>-3.602</v>
      </c>
      <c r="AL213" s="6" t="n">
        <v>-0.003</v>
      </c>
      <c r="AM213" s="6" t="n">
        <v>126.5</v>
      </c>
      <c r="AN213" s="6" t="n">
        <v>91.3</v>
      </c>
      <c r="AO213" s="6" t="n">
        <v>130.7</v>
      </c>
      <c r="AP213" s="6" t="n">
        <v>0.212</v>
      </c>
      <c r="AQ213" s="6" t="n">
        <v>19.88</v>
      </c>
      <c r="AR213" s="6" t="n">
        <v>19.23</v>
      </c>
      <c r="AS213" s="6" t="n">
        <v>17.65</v>
      </c>
      <c r="AT213" s="6" t="n">
        <v>-0.2427652</v>
      </c>
      <c r="AU213" s="6" t="n">
        <v>230.3465</v>
      </c>
      <c r="AV213" s="6" t="n">
        <v>102.2132</v>
      </c>
      <c r="AW213" s="6" t="n">
        <v>0.02920315</v>
      </c>
      <c r="AX213" s="6" t="n">
        <v>0.1720763</v>
      </c>
      <c r="AY213" s="6" t="n">
        <v>0.08611587</v>
      </c>
      <c r="AZ213" s="6" t="n">
        <v>0.01953281</v>
      </c>
      <c r="BA213" s="6" t="n">
        <v>0.02225389</v>
      </c>
      <c r="BB213" s="6" t="n">
        <v>-0.5249013</v>
      </c>
      <c r="BC213" s="6" t="n">
        <v>0.08951817</v>
      </c>
      <c r="BD213" s="6" t="n">
        <v>0.1031563</v>
      </c>
      <c r="BE213" s="6" t="n">
        <v>0.516976</v>
      </c>
      <c r="BF213" s="6" t="n">
        <v>-0.02027014</v>
      </c>
      <c r="BG213" s="6" t="n">
        <v>-0.04566762</v>
      </c>
      <c r="BH213" s="6" t="n">
        <v>0.1010143</v>
      </c>
      <c r="BI213" s="6" t="n">
        <v>0.03285411</v>
      </c>
      <c r="BJ213" s="6" t="n">
        <v>0.4227751</v>
      </c>
      <c r="BK213" s="6" t="n">
        <v>-0.4527819</v>
      </c>
      <c r="BL213" s="6" t="n">
        <v>0.01141701</v>
      </c>
      <c r="BM213" s="6" t="n">
        <v>0.06074167</v>
      </c>
      <c r="BN213" s="6" t="n">
        <v>13.1648</v>
      </c>
      <c r="BO213" s="6" t="n">
        <v>0.3651443</v>
      </c>
      <c r="BP213" s="6" t="n">
        <v>0.4202941</v>
      </c>
      <c r="BQ213" s="6" t="n">
        <v>-0.01560689</v>
      </c>
      <c r="BR213" s="6" t="n">
        <v>-1.413484</v>
      </c>
      <c r="BS213" s="6" t="n">
        <v>0.04737609</v>
      </c>
      <c r="BT213" s="6" t="n">
        <v>561.4819</v>
      </c>
      <c r="BU213" s="6" t="n">
        <v>12.11469</v>
      </c>
      <c r="BV213" s="6" t="n">
        <v>22.35217</v>
      </c>
      <c r="BW213" s="6" t="n">
        <v>0.986252</v>
      </c>
      <c r="BX213" s="6" t="n">
        <v>84.10588</v>
      </c>
      <c r="BY213" s="6" t="n">
        <v>23.94547</v>
      </c>
      <c r="BZ213" s="6" t="n">
        <v>90.6326</v>
      </c>
      <c r="CA213" s="6" t="n">
        <v>-90.6326</v>
      </c>
      <c r="CB213" s="6" t="n">
        <v>1.584071</v>
      </c>
      <c r="CC213" s="6" t="n">
        <v>1.41357</v>
      </c>
      <c r="CD213" s="6" t="n">
        <v>12.84379</v>
      </c>
      <c r="CE213" s="6" t="n">
        <v>26.57425</v>
      </c>
      <c r="CF213" s="6" t="n">
        <v>18000</v>
      </c>
      <c r="CG213" s="6" t="n">
        <v>0</v>
      </c>
      <c r="CH213" s="6" t="n">
        <v>0</v>
      </c>
      <c r="CI213" s="6" t="n">
        <v>0</v>
      </c>
      <c r="CJ213" s="6" t="n">
        <v>0</v>
      </c>
      <c r="CK213" s="6" t="n">
        <v>0</v>
      </c>
      <c r="CL213" s="6" t="n">
        <v>0</v>
      </c>
      <c r="CM213" s="6" t="n">
        <v>0</v>
      </c>
      <c r="CN213" s="6" t="n">
        <v>0</v>
      </c>
      <c r="CO213" s="6" t="n">
        <v>0</v>
      </c>
      <c r="CP213" s="6" t="n">
        <v>0</v>
      </c>
      <c r="CQ213" s="6" t="n">
        <v>50</v>
      </c>
      <c r="CR213" s="6" t="n">
        <v>-0.5249013</v>
      </c>
      <c r="CS213" s="6" t="n">
        <v>218.4243</v>
      </c>
      <c r="CT213" s="6" t="n">
        <v>0.08286824</v>
      </c>
      <c r="CU213" s="6" t="n">
        <v>0.1992679</v>
      </c>
      <c r="CV213" s="6" t="n">
        <v>3.501754</v>
      </c>
      <c r="CW213" s="6" t="n">
        <v>8.420441</v>
      </c>
      <c r="CX213" s="6" t="n">
        <v>9.723967</v>
      </c>
      <c r="CY213" s="6" t="n">
        <v>472.0258</v>
      </c>
      <c r="CZ213" s="6" t="n">
        <v>733.6769</v>
      </c>
      <c r="DA213" s="6" t="n">
        <v>118.8262</v>
      </c>
      <c r="DB213" s="6" t="n">
        <v>-146.5206</v>
      </c>
      <c r="DC213" s="6" t="n">
        <v>-2.378558</v>
      </c>
      <c r="DD213" s="6" t="n">
        <v>305.5648</v>
      </c>
      <c r="DE213" s="6" t="n">
        <v>449.7068</v>
      </c>
      <c r="DF213" s="6" t="n">
        <v>614.8507</v>
      </c>
      <c r="DG213" s="6" t="n">
        <v>-144.142</v>
      </c>
      <c r="DH213" s="6" t="n">
        <v>470.7087</v>
      </c>
      <c r="DI213" s="6" t="n">
        <v>298.8196</v>
      </c>
      <c r="DJ213" s="6" t="n">
        <v>710.7025</v>
      </c>
      <c r="DK213" s="6" t="n">
        <v>0</v>
      </c>
      <c r="DL213" s="6" t="n">
        <v>22.17594</v>
      </c>
      <c r="DM213" s="6" t="n">
        <v>0.4961096</v>
      </c>
      <c r="DN213" s="6" t="n">
        <v>21.44147</v>
      </c>
      <c r="DO213" s="6" t="n">
        <v>0.501659</v>
      </c>
      <c r="DP213" s="6" t="n">
        <v>21.38461</v>
      </c>
      <c r="DQ213" s="6" t="n">
        <v>0.5030433</v>
      </c>
      <c r="DR213" s="6" t="n">
        <v>2583.838</v>
      </c>
      <c r="DS213" s="6" t="n">
        <v>1435.465</v>
      </c>
      <c r="DT213" s="6" t="n">
        <v>867.7029</v>
      </c>
      <c r="DU213" s="6" t="n">
        <v>-11.33418541</v>
      </c>
      <c r="DX213" s="6" t="n">
        <v>1</v>
      </c>
      <c r="DY213" s="6" t="n">
        <v>1.2231385698</v>
      </c>
      <c r="DZ213" s="6" t="n">
        <v>1.2724548449</v>
      </c>
      <c r="EC213" s="6" t="n">
        <v>221.516</v>
      </c>
      <c r="ED213" s="6" t="n">
        <v>34200</v>
      </c>
      <c r="EE213" s="6" t="n">
        <v>16997</v>
      </c>
      <c r="EF213" s="6" t="n">
        <v>1</v>
      </c>
      <c r="EG213" s="6" t="n">
        <v>0.163116327272727</v>
      </c>
      <c r="EH213" s="6" t="n">
        <v>9.06201818181818E-005</v>
      </c>
      <c r="EI213" s="6" t="n">
        <v>10.1577459238129</v>
      </c>
      <c r="EJ213" s="6" t="n">
        <v>0.162656686516672</v>
      </c>
      <c r="EK213" s="6" t="n">
        <v>1.69605968723846</v>
      </c>
      <c r="EL213" s="6" t="n">
        <v>116.166666666667</v>
      </c>
      <c r="EM213" s="6" t="n">
        <v>1</v>
      </c>
      <c r="EN213" s="6" t="n">
        <v>0.41857225144596</v>
      </c>
      <c r="EO213" s="6" t="n">
        <v>0.0559561568979592</v>
      </c>
      <c r="EP213" s="6" t="n">
        <v>1.584071</v>
      </c>
      <c r="EQ213" s="6" t="n">
        <v>0.197726817052095</v>
      </c>
      <c r="ER213" s="6" t="n">
        <v>0.824958039099731</v>
      </c>
    </row>
    <row r="214" customFormat="false" ht="14.25" hidden="false" customHeight="false" outlineLevel="0" collapsed="false">
      <c r="A214" s="1" t="n">
        <v>197</v>
      </c>
      <c r="B214" s="6" t="s">
        <v>166</v>
      </c>
      <c r="C214" s="7" t="n">
        <v>379.30885242309</v>
      </c>
      <c r="D214" s="7" t="n">
        <v>369.37330913625</v>
      </c>
      <c r="E214" s="2" t="n">
        <v>384.889088888889</v>
      </c>
      <c r="G214" s="2" t="n">
        <v>0</v>
      </c>
      <c r="H214" s="5" t="n">
        <v>0.140933</v>
      </c>
      <c r="I214" s="8" t="n">
        <v>38913.4166666667</v>
      </c>
      <c r="J214" s="6" t="n">
        <v>2006</v>
      </c>
      <c r="K214" s="6" t="n">
        <v>7</v>
      </c>
      <c r="L214" s="6" t="n">
        <v>15</v>
      </c>
      <c r="M214" s="6" t="n">
        <v>0.140933</v>
      </c>
      <c r="N214" s="6" t="n">
        <v>0.0194828</v>
      </c>
      <c r="O214" s="6" t="n">
        <v>555.727</v>
      </c>
      <c r="P214" s="6" t="n">
        <v>12.2569</v>
      </c>
      <c r="Q214" s="6" t="n">
        <v>84.0778</v>
      </c>
      <c r="R214" s="6" t="n">
        <v>23.2082</v>
      </c>
      <c r="S214" s="6" t="n">
        <v>21.291</v>
      </c>
      <c r="T214" s="6" t="n">
        <v>-1.48814</v>
      </c>
      <c r="U214" s="6" t="n">
        <v>5.29E-007</v>
      </c>
      <c r="V214" s="6" t="n">
        <v>0.129578</v>
      </c>
      <c r="W214" s="6" t="n">
        <v>87.9193</v>
      </c>
      <c r="X214" s="6" t="n">
        <v>0.300667</v>
      </c>
      <c r="Y214" s="6" t="n">
        <v>3.87517</v>
      </c>
      <c r="Z214" s="6" t="n">
        <v>240.313</v>
      </c>
      <c r="AA214" s="6" t="n">
        <v>-6.78826</v>
      </c>
      <c r="AB214" s="6" t="n">
        <v>17998</v>
      </c>
      <c r="AC214" s="6" t="n">
        <v>3728</v>
      </c>
      <c r="AD214" s="6" t="n">
        <v>13.06</v>
      </c>
      <c r="AE214" s="6" t="n">
        <v>24.67</v>
      </c>
      <c r="AF214" s="6" t="n">
        <v>19.53</v>
      </c>
      <c r="AG214" s="6" t="n">
        <v>19.15</v>
      </c>
      <c r="AH214" s="6" t="n">
        <v>19.07</v>
      </c>
      <c r="AI214" s="6" t="n">
        <v>0.02</v>
      </c>
      <c r="AK214" s="6" t="n">
        <v>-3.723</v>
      </c>
      <c r="AL214" s="6" t="n">
        <v>-0.004</v>
      </c>
      <c r="AM214" s="6" t="n">
        <v>148.3</v>
      </c>
      <c r="AN214" s="6" t="n">
        <v>108.7</v>
      </c>
      <c r="AO214" s="6" t="n">
        <v>96.4</v>
      </c>
      <c r="AP214" s="6" t="n">
        <v>0.213</v>
      </c>
      <c r="AQ214" s="6" t="n">
        <v>19.9</v>
      </c>
      <c r="AR214" s="6" t="n">
        <v>19.22</v>
      </c>
      <c r="AS214" s="6" t="n">
        <v>17.64</v>
      </c>
      <c r="AT214" s="6" t="n">
        <v>-0.2087831</v>
      </c>
      <c r="AU214" s="6" t="n">
        <v>251.1012</v>
      </c>
      <c r="AV214" s="6" t="n">
        <v>108.932</v>
      </c>
      <c r="AW214" s="6" t="n">
        <v>0.03088574</v>
      </c>
      <c r="AX214" s="6" t="n">
        <v>0.1772081</v>
      </c>
      <c r="AY214" s="6" t="n">
        <v>0.08284251</v>
      </c>
      <c r="AZ214" s="6" t="n">
        <v>0.002051508</v>
      </c>
      <c r="BA214" s="6" t="n">
        <v>0.03133561</v>
      </c>
      <c r="BB214" s="6" t="n">
        <v>-0.508791</v>
      </c>
      <c r="BC214" s="6" t="n">
        <v>0.09757155</v>
      </c>
      <c r="BD214" s="6" t="n">
        <v>0.1102404</v>
      </c>
      <c r="BE214" s="6" t="n">
        <v>0.8728434</v>
      </c>
      <c r="BF214" s="6" t="n">
        <v>-0.1199131</v>
      </c>
      <c r="BG214" s="6" t="n">
        <v>1.45742</v>
      </c>
      <c r="BH214" s="6" t="n">
        <v>0.2718285</v>
      </c>
      <c r="BI214" s="6" t="n">
        <v>-0.164611</v>
      </c>
      <c r="BJ214" s="6" t="n">
        <v>0.3699766</v>
      </c>
      <c r="BK214" s="6" t="n">
        <v>-0.8480676</v>
      </c>
      <c r="BL214" s="6" t="n">
        <v>-0.0239048</v>
      </c>
      <c r="BM214" s="6" t="n">
        <v>0.1252947</v>
      </c>
      <c r="BN214" s="6" t="n">
        <v>15.64371</v>
      </c>
      <c r="BO214" s="6" t="n">
        <v>0.6795046</v>
      </c>
      <c r="BP214" s="6" t="n">
        <v>0.548241</v>
      </c>
      <c r="BQ214" s="6" t="n">
        <v>-0.2472368</v>
      </c>
      <c r="BR214" s="6" t="n">
        <v>-1.471789</v>
      </c>
      <c r="BS214" s="6" t="n">
        <v>0.06487031</v>
      </c>
      <c r="BT214" s="6" t="n">
        <v>555.7291</v>
      </c>
      <c r="BU214" s="6" t="n">
        <v>12.25709</v>
      </c>
      <c r="BV214" s="6" t="n">
        <v>23.20856</v>
      </c>
      <c r="BW214" s="6" t="n">
        <v>0.9835379</v>
      </c>
      <c r="BX214" s="6" t="n">
        <v>84.08036</v>
      </c>
      <c r="BY214" s="6" t="n">
        <v>24.93274</v>
      </c>
      <c r="BZ214" s="6" t="n">
        <v>99.53573</v>
      </c>
      <c r="CA214" s="6" t="n">
        <v>-99.53574</v>
      </c>
      <c r="CB214" s="6" t="n">
        <v>1.773686</v>
      </c>
      <c r="CC214" s="6" t="n">
        <v>1.49241</v>
      </c>
      <c r="CD214" s="6" t="n">
        <v>12.9406</v>
      </c>
      <c r="CE214" s="6" t="n">
        <v>32.25615</v>
      </c>
      <c r="CF214" s="6" t="n">
        <v>1800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0</v>
      </c>
      <c r="CM214" s="6" t="n">
        <v>0</v>
      </c>
      <c r="CN214" s="6" t="n">
        <v>0</v>
      </c>
      <c r="CO214" s="6" t="n">
        <v>0</v>
      </c>
      <c r="CP214" s="6" t="n">
        <v>0</v>
      </c>
      <c r="CQ214" s="6" t="n">
        <v>50</v>
      </c>
      <c r="CR214" s="6" t="n">
        <v>-0.508791</v>
      </c>
      <c r="CS214" s="6" t="n">
        <v>238.0746</v>
      </c>
      <c r="CT214" s="6" t="n">
        <v>0.08966234</v>
      </c>
      <c r="CU214" s="6" t="n">
        <v>0.2103455</v>
      </c>
      <c r="CV214" s="6" t="n">
        <v>3.893222</v>
      </c>
      <c r="CW214" s="6" t="n">
        <v>9.133397</v>
      </c>
      <c r="CX214" s="6" t="n">
        <v>9.889457</v>
      </c>
      <c r="CY214" s="6" t="n">
        <v>532.4305</v>
      </c>
      <c r="CZ214" s="6" t="n">
        <v>810.2833</v>
      </c>
      <c r="DA214" s="6" t="n">
        <v>127.3862</v>
      </c>
      <c r="DB214" s="6" t="n">
        <v>-144.0443</v>
      </c>
      <c r="DC214" s="6" t="n">
        <v>5.701639</v>
      </c>
      <c r="DD214" s="6" t="n">
        <v>310.666</v>
      </c>
      <c r="DE214" s="6" t="n">
        <v>460.412</v>
      </c>
      <c r="DF214" s="6" t="n">
        <v>682.8972</v>
      </c>
      <c r="DG214" s="6" t="n">
        <v>-149.746</v>
      </c>
      <c r="DH214" s="6" t="n">
        <v>533.1512</v>
      </c>
      <c r="DI214" s="6" t="n">
        <v>299.2525</v>
      </c>
      <c r="DJ214" s="6" t="n">
        <v>782.0223</v>
      </c>
      <c r="DK214" s="6" t="n">
        <v>0</v>
      </c>
      <c r="DL214" s="6" t="n">
        <v>22.86606</v>
      </c>
      <c r="DM214" s="6" t="n">
        <v>0.4850334</v>
      </c>
      <c r="DN214" s="6" t="n">
        <v>22.14066</v>
      </c>
      <c r="DO214" s="6" t="n">
        <v>0.4890091</v>
      </c>
      <c r="DP214" s="6" t="n">
        <v>22.06817</v>
      </c>
      <c r="DQ214" s="6" t="n">
        <v>0.4902289</v>
      </c>
      <c r="DR214" s="6" t="n">
        <v>2834.025</v>
      </c>
      <c r="DS214" s="6" t="n">
        <v>1574.458</v>
      </c>
      <c r="DT214" s="6" t="n">
        <v>867.679</v>
      </c>
      <c r="DU214" s="6" t="n">
        <v>-8.863271916</v>
      </c>
      <c r="DX214" s="6" t="n">
        <v>1</v>
      </c>
      <c r="DY214" s="6" t="n">
        <v>1.3060921884</v>
      </c>
      <c r="DZ214" s="6" t="n">
        <v>1.3616874401</v>
      </c>
      <c r="EC214" s="6" t="n">
        <v>240.313</v>
      </c>
      <c r="ED214" s="6" t="n">
        <v>36000</v>
      </c>
      <c r="EE214" s="6" t="n">
        <v>16997</v>
      </c>
      <c r="EF214" s="6" t="n">
        <v>1</v>
      </c>
      <c r="EG214" s="6" t="n">
        <v>0.176957754545455</v>
      </c>
      <c r="EH214" s="6" t="n">
        <v>9.83098636363636E-005</v>
      </c>
      <c r="EI214" s="6" t="n">
        <v>10.3451392227984</v>
      </c>
      <c r="EJ214" s="6" t="n">
        <v>0.168717369541727</v>
      </c>
      <c r="EK214" s="6" t="n">
        <v>1.921052781737</v>
      </c>
      <c r="EL214" s="6" t="n">
        <v>117.8</v>
      </c>
      <c r="EM214" s="6" t="n">
        <v>1</v>
      </c>
      <c r="EN214" s="6" t="n">
        <v>0.424457485397424</v>
      </c>
      <c r="EO214" s="6" t="n">
        <v>0.0559391782857143</v>
      </c>
      <c r="EP214" s="6" t="n">
        <v>1.773686</v>
      </c>
      <c r="EQ214" s="6" t="n">
        <v>0.230709725480851</v>
      </c>
      <c r="ER214" s="6" t="n">
        <v>0.767014715901701</v>
      </c>
    </row>
    <row r="215" customFormat="false" ht="14.25" hidden="false" customHeight="false" outlineLevel="0" collapsed="false">
      <c r="A215" s="1" t="n">
        <v>197</v>
      </c>
      <c r="B215" s="6" t="s">
        <v>167</v>
      </c>
      <c r="C215" s="7" t="n">
        <v>435.881624435802</v>
      </c>
      <c r="D215" s="7" t="n">
        <v>426.51553102875</v>
      </c>
      <c r="E215" s="2" t="n">
        <v>368.1882875</v>
      </c>
      <c r="G215" s="2" t="n">
        <v>0</v>
      </c>
      <c r="H215" s="5" t="n">
        <v>0.0821655</v>
      </c>
      <c r="I215" s="8" t="n">
        <v>38913.4375</v>
      </c>
      <c r="J215" s="6" t="n">
        <v>2006</v>
      </c>
      <c r="K215" s="6" t="n">
        <v>7</v>
      </c>
      <c r="L215" s="6" t="n">
        <v>15</v>
      </c>
      <c r="M215" s="6" t="n">
        <v>0.0821655</v>
      </c>
      <c r="N215" s="6" t="n">
        <v>0.00660978</v>
      </c>
      <c r="O215" s="6" t="n">
        <v>553.702</v>
      </c>
      <c r="P215" s="6" t="n">
        <v>11.964</v>
      </c>
      <c r="Q215" s="6" t="n">
        <v>84.0712</v>
      </c>
      <c r="R215" s="6" t="n">
        <v>23.8028</v>
      </c>
      <c r="S215" s="6" t="n">
        <v>21.9249</v>
      </c>
      <c r="T215" s="6" t="n">
        <v>-1.56843</v>
      </c>
      <c r="U215" s="6" t="n">
        <v>8.34E-007</v>
      </c>
      <c r="V215" s="6" t="n">
        <v>0.0367524</v>
      </c>
      <c r="W215" s="6" t="n">
        <v>100.514</v>
      </c>
      <c r="X215" s="6" t="n">
        <v>0.30021</v>
      </c>
      <c r="Y215" s="6" t="n">
        <v>4.41176</v>
      </c>
      <c r="Z215" s="6" t="n">
        <v>240.846</v>
      </c>
      <c r="AA215" s="6" t="n">
        <v>-6.68428</v>
      </c>
      <c r="AB215" s="6" t="n">
        <v>18000</v>
      </c>
      <c r="AC215" s="6" t="n">
        <v>3729</v>
      </c>
      <c r="AD215" s="6" t="n">
        <v>13.11</v>
      </c>
      <c r="AE215" s="6" t="n">
        <v>25.16</v>
      </c>
      <c r="AF215" s="6" t="n">
        <v>20.31</v>
      </c>
      <c r="AG215" s="6" t="n">
        <v>19.5</v>
      </c>
      <c r="AH215" s="6" t="n">
        <v>19.09</v>
      </c>
      <c r="AI215" s="6" t="n">
        <v>0.02</v>
      </c>
      <c r="AK215" s="6" t="n">
        <v>-3.798</v>
      </c>
      <c r="AL215" s="6" t="n">
        <v>-0.004</v>
      </c>
      <c r="AM215" s="6" t="n">
        <v>139.9</v>
      </c>
      <c r="AN215" s="6" t="n">
        <v>122.5</v>
      </c>
      <c r="AO215" s="6" t="n">
        <v>71.33</v>
      </c>
      <c r="AP215" s="6" t="n">
        <v>0.213</v>
      </c>
      <c r="AQ215" s="6" t="n">
        <v>19.92</v>
      </c>
      <c r="AR215" s="6" t="n">
        <v>19.22</v>
      </c>
      <c r="AS215" s="6" t="n">
        <v>17.63</v>
      </c>
      <c r="AT215" s="6" t="n">
        <v>-0.1862165</v>
      </c>
      <c r="AU215" s="6" t="n">
        <v>251.9504</v>
      </c>
      <c r="AV215" s="6" t="n">
        <v>118.2155</v>
      </c>
      <c r="AW215" s="6" t="n">
        <v>0.01011999</v>
      </c>
      <c r="AX215" s="6" t="n">
        <v>0.1015209</v>
      </c>
      <c r="AY215" s="6" t="n">
        <v>0.08644625</v>
      </c>
      <c r="AZ215" s="6" t="n">
        <v>-0.005166614</v>
      </c>
      <c r="BA215" s="6" t="n">
        <v>0.008917949</v>
      </c>
      <c r="BB215" s="6" t="n">
        <v>-0.5031582</v>
      </c>
      <c r="BC215" s="6" t="n">
        <v>0.0977863</v>
      </c>
      <c r="BD215" s="6" t="n">
        <v>0.1198344</v>
      </c>
      <c r="BE215" s="6" t="n">
        <v>0.5133867</v>
      </c>
      <c r="BF215" s="6" t="n">
        <v>0.04880114</v>
      </c>
      <c r="BG215" s="6" t="n">
        <v>0.706934</v>
      </c>
      <c r="BH215" s="6" t="n">
        <v>0.1197287</v>
      </c>
      <c r="BI215" s="6" t="n">
        <v>-0.09871884</v>
      </c>
      <c r="BJ215" s="6" t="n">
        <v>0.7741585</v>
      </c>
      <c r="BK215" s="6" t="n">
        <v>-0.2792145</v>
      </c>
      <c r="BL215" s="6" t="n">
        <v>0.05845297</v>
      </c>
      <c r="BM215" s="6" t="n">
        <v>0.07373182</v>
      </c>
      <c r="BN215" s="6" t="n">
        <v>12.93717</v>
      </c>
      <c r="BO215" s="6" t="n">
        <v>0.6111891</v>
      </c>
      <c r="BP215" s="6" t="n">
        <v>0.557407</v>
      </c>
      <c r="BQ215" s="6" t="n">
        <v>-0.3036527</v>
      </c>
      <c r="BR215" s="6" t="n">
        <v>-1.53912</v>
      </c>
      <c r="BS215" s="6" t="n">
        <v>0.01838711</v>
      </c>
      <c r="BT215" s="6" t="n">
        <v>553.7012</v>
      </c>
      <c r="BU215" s="6" t="n">
        <v>11.96396</v>
      </c>
      <c r="BV215" s="6" t="n">
        <v>23.80289</v>
      </c>
      <c r="BW215" s="6" t="n">
        <v>0.9819049</v>
      </c>
      <c r="BX215" s="6" t="n">
        <v>84.07589</v>
      </c>
      <c r="BY215" s="6" t="n">
        <v>25.56961</v>
      </c>
      <c r="BZ215" s="6" t="n">
        <v>101.1605</v>
      </c>
      <c r="CA215" s="6" t="n">
        <v>-101.1605</v>
      </c>
      <c r="CB215" s="6" t="n">
        <v>1.746678</v>
      </c>
      <c r="CC215" s="6" t="n">
        <v>1.568788</v>
      </c>
      <c r="CD215" s="6" t="n">
        <v>12.99639</v>
      </c>
      <c r="CE215" s="6" t="n">
        <v>25.84966</v>
      </c>
      <c r="CF215" s="6" t="n">
        <v>1800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0</v>
      </c>
      <c r="CM215" s="6" t="n">
        <v>0</v>
      </c>
      <c r="CN215" s="6" t="n">
        <v>0</v>
      </c>
      <c r="CO215" s="6" t="n">
        <v>0</v>
      </c>
      <c r="CP215" s="6" t="n">
        <v>0</v>
      </c>
      <c r="CQ215" s="6" t="n">
        <v>50</v>
      </c>
      <c r="CR215" s="6" t="n">
        <v>-0.5031582</v>
      </c>
      <c r="CS215" s="6" t="n">
        <v>238.5986</v>
      </c>
      <c r="CT215" s="6" t="n">
        <v>0.08965179</v>
      </c>
      <c r="CU215" s="6" t="n">
        <v>0.2272899</v>
      </c>
      <c r="CV215" s="6" t="n">
        <v>3.776777</v>
      </c>
      <c r="CW215" s="6" t="n">
        <v>9.575083</v>
      </c>
      <c r="CX215" s="6" t="n">
        <v>9.559783</v>
      </c>
      <c r="CY215" s="6" t="n">
        <v>580.3561</v>
      </c>
      <c r="CZ215" s="6" t="n">
        <v>878.2766</v>
      </c>
      <c r="DA215" s="6" t="n">
        <v>135.9274</v>
      </c>
      <c r="DB215" s="6" t="n">
        <v>-140.415</v>
      </c>
      <c r="DC215" s="6" t="n">
        <v>12.70619</v>
      </c>
      <c r="DD215" s="6" t="n">
        <v>316.2992</v>
      </c>
      <c r="DE215" s="6" t="n">
        <v>469.4204</v>
      </c>
      <c r="DF215" s="6" t="n">
        <v>742.3492</v>
      </c>
      <c r="DG215" s="6" t="n">
        <v>-153.1212</v>
      </c>
      <c r="DH215" s="6" t="n">
        <v>589.228</v>
      </c>
      <c r="DI215" s="6" t="n">
        <v>299.5807</v>
      </c>
      <c r="DJ215" s="6" t="n">
        <v>847.0176</v>
      </c>
      <c r="DK215" s="6" t="n">
        <v>0</v>
      </c>
      <c r="DL215" s="6" t="n">
        <v>23.39976</v>
      </c>
      <c r="DM215" s="6" t="n">
        <v>0.4547023</v>
      </c>
      <c r="DN215" s="6" t="n">
        <v>22.68368</v>
      </c>
      <c r="DO215" s="6" t="n">
        <v>0.4596694</v>
      </c>
      <c r="DP215" s="6" t="n">
        <v>22.58942</v>
      </c>
      <c r="DQ215" s="6" t="n">
        <v>0.4619439</v>
      </c>
      <c r="DR215" s="6" t="n">
        <v>3057.574</v>
      </c>
      <c r="DS215" s="6" t="n">
        <v>1698.652</v>
      </c>
      <c r="DT215" s="6" t="n">
        <v>867.7425</v>
      </c>
      <c r="DU215" s="6" t="n">
        <v>-1.536536163</v>
      </c>
      <c r="DX215" s="6" t="n">
        <v>1</v>
      </c>
      <c r="DY215" s="6" t="n">
        <v>1.4341786228</v>
      </c>
      <c r="DZ215" s="6" t="n">
        <v>1.4882006729</v>
      </c>
      <c r="EC215" s="6" t="n">
        <v>240.846</v>
      </c>
      <c r="ED215" s="6" t="n">
        <v>37800</v>
      </c>
      <c r="EE215" s="6" t="n">
        <v>16997</v>
      </c>
      <c r="EF215" s="6" t="n">
        <v>1</v>
      </c>
      <c r="EG215" s="6" t="n">
        <v>0.177350236363636</v>
      </c>
      <c r="EH215" s="6" t="n">
        <v>9.85279090909091E-005</v>
      </c>
      <c r="EI215" s="6" t="n">
        <v>9.45731126436142</v>
      </c>
      <c r="EJ215" s="6" t="n">
        <v>0.173534058082112</v>
      </c>
      <c r="EK215" s="6" t="n">
        <v>2.12310895760402</v>
      </c>
      <c r="EL215" s="6" t="n">
        <v>111.243333333333</v>
      </c>
      <c r="EM215" s="6" t="n">
        <v>1</v>
      </c>
      <c r="EN215" s="6" t="n">
        <v>0.400832474820833</v>
      </c>
      <c r="EO215" s="6" t="n">
        <v>0.0559362043673469</v>
      </c>
      <c r="EP215" s="6" t="n">
        <v>1.746678</v>
      </c>
      <c r="EQ215" s="6" t="n">
        <v>0.265393890636775</v>
      </c>
      <c r="ER215" s="6" t="n">
        <v>0.668252897374954</v>
      </c>
    </row>
    <row r="216" customFormat="false" ht="14.25" hidden="false" customHeight="false" outlineLevel="0" collapsed="false">
      <c r="A216" s="1" t="n">
        <v>197</v>
      </c>
      <c r="B216" s="6" t="s">
        <v>168</v>
      </c>
      <c r="C216" s="7" t="n">
        <v>482.746793974638</v>
      </c>
      <c r="D216" s="7" t="n">
        <v>473.2518659375</v>
      </c>
      <c r="E216" s="2" t="n">
        <v>372.676066666667</v>
      </c>
      <c r="G216" s="2" t="n">
        <v>0</v>
      </c>
      <c r="H216" s="5" t="n">
        <v>0.130513</v>
      </c>
      <c r="I216" s="8" t="n">
        <v>38913.4583333333</v>
      </c>
      <c r="J216" s="6" t="n">
        <v>2006</v>
      </c>
      <c r="K216" s="6" t="n">
        <v>7</v>
      </c>
      <c r="L216" s="6" t="n">
        <v>15</v>
      </c>
      <c r="M216" s="6" t="n">
        <v>0.130513</v>
      </c>
      <c r="N216" s="6" t="n">
        <v>0.0166387</v>
      </c>
      <c r="O216" s="6" t="n">
        <v>546.956</v>
      </c>
      <c r="P216" s="6" t="n">
        <v>11.1299</v>
      </c>
      <c r="Q216" s="6" t="n">
        <v>84.0439</v>
      </c>
      <c r="R216" s="6" t="n">
        <v>24.5462</v>
      </c>
      <c r="S216" s="6" t="n">
        <v>22.7859</v>
      </c>
      <c r="T216" s="6" t="n">
        <v>-1.83603</v>
      </c>
      <c r="U216" s="6" t="n">
        <v>-1.78E-006</v>
      </c>
      <c r="V216" s="6" t="n">
        <v>0.0779187</v>
      </c>
      <c r="W216" s="6" t="n">
        <v>106.369</v>
      </c>
      <c r="X216" s="6" t="n">
        <v>0.422097</v>
      </c>
      <c r="Y216" s="6" t="n">
        <v>4.60515</v>
      </c>
      <c r="Z216" s="6" t="n">
        <v>342.849</v>
      </c>
      <c r="AA216" s="6" t="n">
        <v>-6.42458</v>
      </c>
      <c r="AB216" s="6" t="n">
        <v>18000</v>
      </c>
      <c r="AC216" s="6" t="n">
        <v>3730</v>
      </c>
      <c r="AD216" s="6" t="n">
        <v>13.04</v>
      </c>
      <c r="AE216" s="6" t="n">
        <v>25.58</v>
      </c>
      <c r="AF216" s="6" t="n">
        <v>21.16</v>
      </c>
      <c r="AG216" s="6" t="n">
        <v>19.95</v>
      </c>
      <c r="AH216" s="6" t="n">
        <v>19.16</v>
      </c>
      <c r="AI216" s="6" t="n">
        <v>0.02</v>
      </c>
      <c r="AK216" s="6" t="n">
        <v>-3.861</v>
      </c>
      <c r="AL216" s="6" t="n">
        <v>-0.005</v>
      </c>
      <c r="AM216" s="6" t="n">
        <v>152.8</v>
      </c>
      <c r="AN216" s="6" t="n">
        <v>131.2</v>
      </c>
      <c r="AO216" s="6" t="n">
        <v>96.8</v>
      </c>
      <c r="AP216" s="6" t="n">
        <v>0.214</v>
      </c>
      <c r="AQ216" s="6" t="n">
        <v>19.93</v>
      </c>
      <c r="AR216" s="6" t="n">
        <v>19.22</v>
      </c>
      <c r="AS216" s="6" t="n">
        <v>17.62</v>
      </c>
      <c r="AT216" s="6" t="n">
        <v>-0.140336</v>
      </c>
      <c r="AU216" s="6" t="n">
        <v>347.8125</v>
      </c>
      <c r="AV216" s="6" t="n">
        <v>130.5808</v>
      </c>
      <c r="AW216" s="6" t="n">
        <v>0.02375412</v>
      </c>
      <c r="AX216" s="6" t="n">
        <v>0.1557291</v>
      </c>
      <c r="AY216" s="6" t="n">
        <v>0.09907521</v>
      </c>
      <c r="AZ216" s="6" t="n">
        <v>0.01903325</v>
      </c>
      <c r="BA216" s="6" t="n">
        <v>0.01502908</v>
      </c>
      <c r="BB216" s="6" t="n">
        <v>-0.5119027</v>
      </c>
      <c r="BC216" s="6" t="n">
        <v>0.1365076</v>
      </c>
      <c r="BD216" s="6" t="n">
        <v>0.1326956</v>
      </c>
      <c r="BE216" s="6" t="n">
        <v>0.8105807</v>
      </c>
      <c r="BF216" s="6" t="n">
        <v>-0.05471859</v>
      </c>
      <c r="BG216" s="6" t="n">
        <v>0.6836016</v>
      </c>
      <c r="BH216" s="6" t="n">
        <v>0.4579053</v>
      </c>
      <c r="BI216" s="6" t="n">
        <v>-0.000913555</v>
      </c>
      <c r="BJ216" s="6" t="n">
        <v>0.8103381</v>
      </c>
      <c r="BK216" s="6" t="n">
        <v>-0.5229167</v>
      </c>
      <c r="BL216" s="6" t="n">
        <v>-0.17043</v>
      </c>
      <c r="BM216" s="6" t="n">
        <v>0.02676216</v>
      </c>
      <c r="BN216" s="6" t="n">
        <v>13.14835</v>
      </c>
      <c r="BO216" s="6" t="n">
        <v>1.078924</v>
      </c>
      <c r="BP216" s="6" t="n">
        <v>0.5423731</v>
      </c>
      <c r="BQ216" s="6" t="n">
        <v>-0.382013</v>
      </c>
      <c r="BR216" s="6" t="n">
        <v>-1.797</v>
      </c>
      <c r="BS216" s="6" t="n">
        <v>0.03896948</v>
      </c>
      <c r="BT216" s="6" t="n">
        <v>546.9592</v>
      </c>
      <c r="BU216" s="6" t="n">
        <v>11.12981</v>
      </c>
      <c r="BV216" s="6" t="n">
        <v>24.54626</v>
      </c>
      <c r="BW216" s="6" t="n">
        <v>0.9794886</v>
      </c>
      <c r="BX216" s="6" t="n">
        <v>84.05122</v>
      </c>
      <c r="BY216" s="6" t="n">
        <v>26.12295</v>
      </c>
      <c r="BZ216" s="6" t="n">
        <v>102.0015</v>
      </c>
      <c r="CA216" s="6" t="n">
        <v>-102.0015</v>
      </c>
      <c r="CB216" s="6" t="n">
        <v>2.067708</v>
      </c>
      <c r="CC216" s="6" t="n">
        <v>1.837157</v>
      </c>
      <c r="CD216" s="6" t="n">
        <v>12.91929</v>
      </c>
      <c r="CE216" s="6" t="n">
        <v>27.04733</v>
      </c>
      <c r="CF216" s="6" t="n">
        <v>1800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0</v>
      </c>
      <c r="CM216" s="6" t="n">
        <v>0</v>
      </c>
      <c r="CN216" s="6" t="n">
        <v>0</v>
      </c>
      <c r="CO216" s="6" t="n">
        <v>0</v>
      </c>
      <c r="CP216" s="6" t="n">
        <v>0</v>
      </c>
      <c r="CQ216" s="6" t="n">
        <v>50</v>
      </c>
      <c r="CR216" s="6" t="n">
        <v>-0.5119027</v>
      </c>
      <c r="CS216" s="6" t="n">
        <v>333.0786</v>
      </c>
      <c r="CT216" s="6" t="n">
        <v>0.1238504</v>
      </c>
      <c r="CU216" s="6" t="n">
        <v>0.2477163</v>
      </c>
      <c r="CV216" s="6" t="n">
        <v>4.911085</v>
      </c>
      <c r="CW216" s="6" t="n">
        <v>9.822784</v>
      </c>
      <c r="CX216" s="6" t="n">
        <v>8.888839</v>
      </c>
      <c r="CY216" s="6" t="n">
        <v>612.41</v>
      </c>
      <c r="CZ216" s="6" t="n">
        <v>921.8438</v>
      </c>
      <c r="DA216" s="6" t="n">
        <v>141.539</v>
      </c>
      <c r="DB216" s="6" t="n">
        <v>-138.2731</v>
      </c>
      <c r="DC216" s="6" t="n">
        <v>17.90397</v>
      </c>
      <c r="DD216" s="6" t="n">
        <v>320.7626</v>
      </c>
      <c r="DE216" s="6" t="n">
        <v>476.9397</v>
      </c>
      <c r="DF216" s="6" t="n">
        <v>780.3047</v>
      </c>
      <c r="DG216" s="6" t="n">
        <v>-156.1771</v>
      </c>
      <c r="DH216" s="6" t="n">
        <v>624.1276</v>
      </c>
      <c r="DI216" s="6" t="n">
        <v>299.9615</v>
      </c>
      <c r="DJ216" s="6" t="n">
        <v>886.8187</v>
      </c>
      <c r="DK216" s="6" t="n">
        <v>0</v>
      </c>
      <c r="DL216" s="6" t="n">
        <v>24.16276</v>
      </c>
      <c r="DM216" s="6" t="n">
        <v>0.4050135</v>
      </c>
      <c r="DN216" s="6" t="n">
        <v>23.42531</v>
      </c>
      <c r="DO216" s="6" t="n">
        <v>0.4058197</v>
      </c>
      <c r="DP216" s="6" t="n">
        <v>23.31635</v>
      </c>
      <c r="DQ216" s="6" t="n">
        <v>0.4063158</v>
      </c>
      <c r="DR216" s="6" t="n">
        <v>3190.915</v>
      </c>
      <c r="DS216" s="6" t="n">
        <v>1772.731</v>
      </c>
      <c r="DT216" s="6" t="n">
        <v>867.704</v>
      </c>
      <c r="DU216" s="6" t="n">
        <v>-5.819598277</v>
      </c>
      <c r="DX216" s="6" t="n">
        <v>1</v>
      </c>
      <c r="DY216" s="6" t="n">
        <v>1.6459725335</v>
      </c>
      <c r="DZ216" s="6" t="n">
        <v>1.7116175048</v>
      </c>
      <c r="EC216" s="6" t="n">
        <v>342.849</v>
      </c>
      <c r="ED216" s="6" t="n">
        <v>39600</v>
      </c>
      <c r="EE216" s="6" t="n">
        <v>16997</v>
      </c>
      <c r="EF216" s="6" t="n">
        <v>1</v>
      </c>
      <c r="EG216" s="6" t="n">
        <v>0.252461536363636</v>
      </c>
      <c r="EH216" s="6" t="n">
        <v>0.000140256409090909</v>
      </c>
      <c r="EI216" s="6" t="n">
        <v>11.7558593938709</v>
      </c>
      <c r="EJ216" s="6" t="n">
        <v>0.180621321236939</v>
      </c>
      <c r="EK216" s="6" t="n">
        <v>2.24885935197903</v>
      </c>
      <c r="EL216" s="6" t="n">
        <v>126.933333333333</v>
      </c>
      <c r="EM216" s="6" t="n">
        <v>1</v>
      </c>
      <c r="EN216" s="6" t="n">
        <v>0.457366752799488</v>
      </c>
      <c r="EO216" s="6" t="n">
        <v>0.0559197912653061</v>
      </c>
      <c r="EP216" s="6" t="n">
        <v>2.067708</v>
      </c>
      <c r="EQ216" s="6" t="n">
        <v>0.282247038343389</v>
      </c>
      <c r="ER216" s="6" t="n">
        <v>0.894470099121057</v>
      </c>
    </row>
    <row r="217" customFormat="false" ht="14.25" hidden="false" customHeight="false" outlineLevel="0" collapsed="false">
      <c r="A217" s="1" t="n">
        <v>197</v>
      </c>
      <c r="B217" s="6" t="s">
        <v>169</v>
      </c>
      <c r="C217" s="7" t="n">
        <v>510.074868128401</v>
      </c>
      <c r="D217" s="7" t="n">
        <v>501.1723169325</v>
      </c>
      <c r="E217" s="2" t="n">
        <v>409.677</v>
      </c>
      <c r="H217" s="5" t="n">
        <v>0.165031</v>
      </c>
      <c r="I217" s="8" t="n">
        <v>38913.4791666667</v>
      </c>
      <c r="J217" s="6" t="n">
        <v>2006</v>
      </c>
      <c r="K217" s="6" t="n">
        <v>7</v>
      </c>
      <c r="L217" s="6" t="n">
        <v>15</v>
      </c>
      <c r="M217" s="6" t="n">
        <v>0.165031</v>
      </c>
      <c r="N217" s="6" t="n">
        <v>0.0265726</v>
      </c>
      <c r="O217" s="6" t="n">
        <v>544.899</v>
      </c>
      <c r="P217" s="6" t="n">
        <v>10.4511</v>
      </c>
      <c r="Q217" s="6" t="n">
        <v>84.0146</v>
      </c>
      <c r="R217" s="6" t="n">
        <v>24.8877</v>
      </c>
      <c r="S217" s="6" t="n">
        <v>23.2324</v>
      </c>
      <c r="T217" s="6" t="n">
        <v>-2.02373</v>
      </c>
      <c r="U217" s="6" t="n">
        <v>2.62E-007</v>
      </c>
      <c r="V217" s="6" t="n">
        <v>0.0594285</v>
      </c>
      <c r="W217" s="6" t="n">
        <v>111.169</v>
      </c>
      <c r="X217" s="6" t="n">
        <v>0.363044</v>
      </c>
      <c r="Y217" s="6" t="n">
        <v>4.78994</v>
      </c>
      <c r="Z217" s="6" t="n">
        <v>295.974</v>
      </c>
      <c r="AA217" s="6" t="n">
        <v>-6.80991</v>
      </c>
      <c r="AB217" s="6" t="n">
        <v>17994</v>
      </c>
      <c r="AC217" s="6" t="n">
        <v>3731</v>
      </c>
      <c r="AD217" s="6" t="n">
        <v>13.12</v>
      </c>
      <c r="AE217" s="6" t="n">
        <v>25.91</v>
      </c>
      <c r="AF217" s="6" t="n">
        <v>22</v>
      </c>
      <c r="AG217" s="6" t="n">
        <v>20.46</v>
      </c>
      <c r="AH217" s="6" t="n">
        <v>19.27</v>
      </c>
      <c r="AI217" s="6" t="n">
        <v>0.02</v>
      </c>
      <c r="AK217" s="6" t="n">
        <v>-3.902</v>
      </c>
      <c r="AL217" s="6" t="n">
        <v>-0.005</v>
      </c>
      <c r="AM217" s="6" t="n">
        <v>154.6</v>
      </c>
      <c r="AN217" s="6" t="n">
        <v>136.4</v>
      </c>
      <c r="AO217" s="6" t="n">
        <v>183.6</v>
      </c>
      <c r="AP217" s="6" t="n">
        <v>0.214</v>
      </c>
      <c r="AQ217" s="6" t="n">
        <v>19.94</v>
      </c>
      <c r="AR217" s="6" t="n">
        <v>19.22</v>
      </c>
      <c r="AS217" s="6" t="n">
        <v>17.62</v>
      </c>
      <c r="AT217" s="6" t="n">
        <v>-0.1728567</v>
      </c>
      <c r="AU217" s="6" t="n">
        <v>308.6048</v>
      </c>
      <c r="AV217" s="6" t="n">
        <v>132.6383</v>
      </c>
      <c r="AW217" s="6" t="n">
        <v>0.03487143</v>
      </c>
      <c r="AX217" s="6" t="n">
        <v>0.1888221</v>
      </c>
      <c r="AY217" s="6" t="n">
        <v>0.1061589</v>
      </c>
      <c r="AZ217" s="6" t="n">
        <v>-0.0100968</v>
      </c>
      <c r="BA217" s="6" t="n">
        <v>0.03419426</v>
      </c>
      <c r="BB217" s="6" t="n">
        <v>-0.5327691</v>
      </c>
      <c r="BC217" s="6" t="n">
        <v>0.1209945</v>
      </c>
      <c r="BD217" s="6" t="n">
        <v>0.1349838</v>
      </c>
      <c r="BE217" s="6" t="n">
        <v>0.9080682</v>
      </c>
      <c r="BF217" s="6" t="n">
        <v>0.03430225</v>
      </c>
      <c r="BG217" s="6" t="n">
        <v>0.5328438</v>
      </c>
      <c r="BH217" s="6" t="n">
        <v>0.2020985</v>
      </c>
      <c r="BI217" s="6" t="n">
        <v>-0.02940509</v>
      </c>
      <c r="BJ217" s="6" t="n">
        <v>0.7702036</v>
      </c>
      <c r="BK217" s="6" t="n">
        <v>-0.02511011</v>
      </c>
      <c r="BL217" s="6" t="n">
        <v>-0.004228364</v>
      </c>
      <c r="BM217" s="6" t="n">
        <v>-0.01570863</v>
      </c>
      <c r="BN217" s="6" t="n">
        <v>12.52282</v>
      </c>
      <c r="BO217" s="6" t="n">
        <v>0.9344348</v>
      </c>
      <c r="BP217" s="6" t="n">
        <v>0.6224254</v>
      </c>
      <c r="BQ217" s="6" t="n">
        <v>-0.2393383</v>
      </c>
      <c r="BR217" s="6" t="n">
        <v>-2.010203</v>
      </c>
      <c r="BS217" s="6" t="n">
        <v>0.03042328</v>
      </c>
      <c r="BT217" s="6" t="n">
        <v>544.8972</v>
      </c>
      <c r="BU217" s="6" t="n">
        <v>10.45168</v>
      </c>
      <c r="BV217" s="6" t="n">
        <v>24.88826</v>
      </c>
      <c r="BW217" s="6" t="n">
        <v>0.9780567</v>
      </c>
      <c r="BX217" s="6" t="n">
        <v>84.01382</v>
      </c>
      <c r="BY217" s="6" t="n">
        <v>26.56001</v>
      </c>
      <c r="BZ217" s="6" t="n">
        <v>96.78976</v>
      </c>
      <c r="CA217" s="6" t="n">
        <v>-96.78976</v>
      </c>
      <c r="CB217" s="6" t="n">
        <v>2.251322</v>
      </c>
      <c r="CC217" s="6" t="n">
        <v>2.024401</v>
      </c>
      <c r="CD217" s="6" t="n">
        <v>13.00507</v>
      </c>
      <c r="CE217" s="6" t="n">
        <v>25.716</v>
      </c>
      <c r="CF217" s="6" t="n">
        <v>1800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0</v>
      </c>
      <c r="CM217" s="6" t="n">
        <v>0</v>
      </c>
      <c r="CN217" s="6" t="n">
        <v>0</v>
      </c>
      <c r="CO217" s="6" t="n">
        <v>0</v>
      </c>
      <c r="CP217" s="6" t="n">
        <v>0</v>
      </c>
      <c r="CQ217" s="6" t="n">
        <v>50</v>
      </c>
      <c r="CR217" s="6" t="n">
        <v>-0.5327691</v>
      </c>
      <c r="CS217" s="6" t="n">
        <v>295.2266</v>
      </c>
      <c r="CT217" s="6" t="n">
        <v>0.109457</v>
      </c>
      <c r="CU217" s="6" t="n">
        <v>0.2504554</v>
      </c>
      <c r="CV217" s="6" t="n">
        <v>4.068583</v>
      </c>
      <c r="CW217" s="6" t="n">
        <v>9.309576</v>
      </c>
      <c r="CX217" s="6" t="n">
        <v>8.300882</v>
      </c>
      <c r="CY217" s="6" t="n">
        <v>649.6911</v>
      </c>
      <c r="CZ217" s="6" t="n">
        <v>976.2343</v>
      </c>
      <c r="DA217" s="6" t="n">
        <v>148.7258</v>
      </c>
      <c r="DB217" s="6" t="n">
        <v>-139.6059</v>
      </c>
      <c r="DC217" s="6" t="n">
        <v>23.935</v>
      </c>
      <c r="DD217" s="6" t="n">
        <v>320.9686</v>
      </c>
      <c r="DE217" s="6" t="n">
        <v>484.5094</v>
      </c>
      <c r="DF217" s="6" t="n">
        <v>827.5085</v>
      </c>
      <c r="DG217" s="6" t="n">
        <v>-163.5409</v>
      </c>
      <c r="DH217" s="6" t="n">
        <v>663.9676</v>
      </c>
      <c r="DI217" s="6" t="n">
        <v>300.2127</v>
      </c>
      <c r="DJ217" s="6" t="n">
        <v>936.7857</v>
      </c>
      <c r="DK217" s="6" t="n">
        <v>0</v>
      </c>
      <c r="DL217" s="6" t="n">
        <v>24.57134</v>
      </c>
      <c r="DM217" s="6" t="n">
        <v>0.3696036</v>
      </c>
      <c r="DN217" s="6" t="n">
        <v>23.86378</v>
      </c>
      <c r="DO217" s="6" t="n">
        <v>0.3687236</v>
      </c>
      <c r="DP217" s="6" t="n">
        <v>23.784</v>
      </c>
      <c r="DQ217" s="6" t="n">
        <v>0.3687939</v>
      </c>
      <c r="DR217" s="6" t="n">
        <v>3369.746</v>
      </c>
      <c r="DS217" s="6" t="n">
        <v>1872.081</v>
      </c>
      <c r="DT217" s="6" t="n">
        <v>867.3964</v>
      </c>
      <c r="DU217" s="6" t="n">
        <v>-11.25694964</v>
      </c>
      <c r="DX217" s="6" t="n">
        <v>1</v>
      </c>
      <c r="DY217" s="6" t="n">
        <v>1.8064143336</v>
      </c>
      <c r="DZ217" s="6" t="n">
        <v>1.8671431254</v>
      </c>
      <c r="EC217" s="6" t="n">
        <v>295.974</v>
      </c>
      <c r="ED217" s="6" t="n">
        <v>41400</v>
      </c>
      <c r="EE217" s="6" t="n">
        <v>16997</v>
      </c>
      <c r="EF217" s="6" t="n">
        <v>1</v>
      </c>
      <c r="EG217" s="6" t="n">
        <v>0.217944490909091</v>
      </c>
      <c r="EH217" s="6" t="n">
        <v>0.000121080272727273</v>
      </c>
      <c r="EI217" s="6" t="n">
        <v>9.25661784921304</v>
      </c>
      <c r="EJ217" s="6" t="n">
        <v>0.184515761324682</v>
      </c>
      <c r="EK217" s="6" t="n">
        <v>2.39241101766861</v>
      </c>
      <c r="EL217" s="6" t="n">
        <v>158.2</v>
      </c>
      <c r="EM217" s="6" t="n">
        <v>1</v>
      </c>
      <c r="EN217" s="6" t="n">
        <v>0.570026945584656</v>
      </c>
      <c r="EO217" s="6" t="n">
        <v>0.0558949088163265</v>
      </c>
      <c r="EP217" s="6" t="n">
        <v>2.251322</v>
      </c>
      <c r="EQ217" s="6" t="n">
        <v>0.292126529563036</v>
      </c>
      <c r="ER217" s="6" t="n">
        <v>0.746061958956941</v>
      </c>
    </row>
    <row r="218" customFormat="false" ht="14.25" hidden="false" customHeight="false" outlineLevel="0" collapsed="false">
      <c r="A218" s="1" t="n">
        <v>197</v>
      </c>
      <c r="B218" s="6" t="s">
        <v>170</v>
      </c>
      <c r="C218" s="7" t="n">
        <v>528.491975153747</v>
      </c>
      <c r="D218" s="7" t="n">
        <v>520.319058218625</v>
      </c>
      <c r="E218" s="2" t="n">
        <v>357.4444</v>
      </c>
      <c r="G218" s="2" t="n">
        <v>0</v>
      </c>
      <c r="H218" s="5" t="n">
        <v>0.139881</v>
      </c>
      <c r="I218" s="8" t="n">
        <v>38913.5</v>
      </c>
      <c r="J218" s="6" t="n">
        <v>2006</v>
      </c>
      <c r="K218" s="6" t="n">
        <v>7</v>
      </c>
      <c r="L218" s="6" t="n">
        <v>15</v>
      </c>
      <c r="M218" s="6" t="n">
        <v>0.139881</v>
      </c>
      <c r="N218" s="6" t="n">
        <v>0.019082</v>
      </c>
      <c r="O218" s="6" t="n">
        <v>542.11</v>
      </c>
      <c r="P218" s="6" t="n">
        <v>9.18115</v>
      </c>
      <c r="Q218" s="6" t="n">
        <v>83.9944</v>
      </c>
      <c r="R218" s="6" t="n">
        <v>25.1657</v>
      </c>
      <c r="S218" s="6" t="n">
        <v>23.7135</v>
      </c>
      <c r="T218" s="6" t="n">
        <v>2.00888</v>
      </c>
      <c r="U218" s="6" t="n">
        <v>-1.33E-006</v>
      </c>
      <c r="V218" s="6" t="n">
        <v>-2.4E-008</v>
      </c>
      <c r="W218" s="6" t="n">
        <v>99.9813</v>
      </c>
      <c r="X218" s="6" t="n">
        <v>0.369602</v>
      </c>
      <c r="Y218" s="6" t="n">
        <v>4.27523</v>
      </c>
      <c r="Z218" s="6" t="n">
        <v>302.993</v>
      </c>
      <c r="AA218" s="6" t="n">
        <v>-6.98554</v>
      </c>
      <c r="AB218" s="6" t="n">
        <v>17999</v>
      </c>
      <c r="AC218" s="6" t="n">
        <v>3732</v>
      </c>
      <c r="AD218" s="6" t="n">
        <v>13.56</v>
      </c>
      <c r="AE218" s="6" t="n">
        <v>26.12</v>
      </c>
      <c r="AF218" s="6" t="n">
        <v>22.83</v>
      </c>
      <c r="AG218" s="6" t="n">
        <v>21</v>
      </c>
      <c r="AH218" s="6" t="n">
        <v>19.41</v>
      </c>
      <c r="AI218" s="6" t="n">
        <v>0.02</v>
      </c>
      <c r="AK218" s="6" t="n">
        <v>-3.961</v>
      </c>
      <c r="AL218" s="6" t="n">
        <v>-0.005</v>
      </c>
      <c r="AM218" s="6" t="n">
        <v>142.5</v>
      </c>
      <c r="AN218" s="6" t="n">
        <v>141.6</v>
      </c>
      <c r="AO218" s="6" t="n">
        <v>239.6</v>
      </c>
      <c r="AP218" s="6" t="n">
        <v>0.214</v>
      </c>
      <c r="AQ218" s="6" t="n">
        <v>19.95</v>
      </c>
      <c r="AR218" s="6" t="n">
        <v>19.23</v>
      </c>
      <c r="AS218" s="6" t="n">
        <v>17.61</v>
      </c>
      <c r="AT218" s="6" t="n">
        <v>-0.1754594</v>
      </c>
      <c r="AU218" s="6" t="n">
        <v>319.0363</v>
      </c>
      <c r="AV218" s="6" t="n">
        <v>122.3207</v>
      </c>
      <c r="AW218" s="6" t="n">
        <v>0.001536662</v>
      </c>
      <c r="AX218" s="6" t="n">
        <v>0.03966225</v>
      </c>
      <c r="AY218" s="6" t="n">
        <v>0.1030006</v>
      </c>
      <c r="AZ218" s="6" t="n">
        <v>-0.001055244</v>
      </c>
      <c r="BA218" s="6" t="n">
        <v>0.001166655</v>
      </c>
      <c r="BB218" s="6" t="n">
        <v>-0.5183518</v>
      </c>
      <c r="BC218" s="6" t="n">
        <v>0.1261118</v>
      </c>
      <c r="BD218" s="6" t="n">
        <v>0.1246387</v>
      </c>
      <c r="BE218" s="6" t="n">
        <v>0.8248785</v>
      </c>
      <c r="BF218" s="6" t="n">
        <v>0.04414425</v>
      </c>
      <c r="BG218" s="6" t="n">
        <v>0.2595667</v>
      </c>
      <c r="BH218" s="6" t="n">
        <v>0.2349045</v>
      </c>
      <c r="BI218" s="6" t="n">
        <v>-0.006471369</v>
      </c>
      <c r="BJ218" s="6" t="n">
        <v>1.778714</v>
      </c>
      <c r="BK218" s="6" t="n">
        <v>0.5185133</v>
      </c>
      <c r="BL218" s="6" t="n">
        <v>-0.3331848</v>
      </c>
      <c r="BM218" s="6" t="n">
        <v>-0.1610391</v>
      </c>
      <c r="BN218" s="6" t="n">
        <v>10.90487</v>
      </c>
      <c r="BO218" s="6" t="n">
        <v>0.9099789</v>
      </c>
      <c r="BP218" s="6" t="n">
        <v>0.5454821</v>
      </c>
      <c r="BQ218" s="6" t="n">
        <v>0.1110215</v>
      </c>
      <c r="BR218" s="6" t="n">
        <v>-2.005557</v>
      </c>
      <c r="BS218" s="6" t="n">
        <v>0.02218272</v>
      </c>
      <c r="BT218" s="6" t="n">
        <v>542.1065</v>
      </c>
      <c r="BU218" s="6" t="n">
        <v>9.181041</v>
      </c>
      <c r="BV218" s="6" t="n">
        <v>25.1658</v>
      </c>
      <c r="BW218" s="6" t="n">
        <v>0.9768405</v>
      </c>
      <c r="BX218" s="6" t="n">
        <v>83.9889</v>
      </c>
      <c r="BY218" s="6" t="n">
        <v>26.75917</v>
      </c>
      <c r="BZ218" s="6" t="n">
        <v>86.8315</v>
      </c>
      <c r="CA218" s="6" t="n">
        <v>-86.83151</v>
      </c>
      <c r="CB218" s="6" t="n">
        <v>2.239651</v>
      </c>
      <c r="CC218" s="6" t="n">
        <v>2.008627</v>
      </c>
      <c r="CD218" s="6" t="n">
        <v>13.44472</v>
      </c>
      <c r="CE218" s="6" t="n">
        <v>26.01496</v>
      </c>
      <c r="CF218" s="6" t="n">
        <v>1800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0</v>
      </c>
      <c r="CM218" s="6" t="n">
        <v>0</v>
      </c>
      <c r="CN218" s="6" t="n">
        <v>0</v>
      </c>
      <c r="CO218" s="6" t="n">
        <v>0</v>
      </c>
      <c r="CP218" s="6" t="n">
        <v>0</v>
      </c>
      <c r="CQ218" s="6" t="n">
        <v>50</v>
      </c>
      <c r="CR218" s="6" t="n">
        <v>-0.5183518</v>
      </c>
      <c r="CS218" s="6" t="n">
        <v>307.7128</v>
      </c>
      <c r="CT218" s="6" t="n">
        <v>0.1135316</v>
      </c>
      <c r="CU218" s="6" t="n">
        <v>0.2293607</v>
      </c>
      <c r="CV218" s="6" t="n">
        <v>3.7492</v>
      </c>
      <c r="CW218" s="6" t="n">
        <v>7.574269</v>
      </c>
      <c r="CX218" s="6" t="n">
        <v>7.336966</v>
      </c>
      <c r="CY218" s="6" t="n">
        <v>621.1354</v>
      </c>
      <c r="CZ218" s="6" t="n">
        <v>942.2845</v>
      </c>
      <c r="DA218" s="6" t="n">
        <v>145.4375</v>
      </c>
      <c r="DB218" s="6" t="n">
        <v>-133.5013</v>
      </c>
      <c r="DC218" s="6" t="n">
        <v>24.65886</v>
      </c>
      <c r="DD218" s="6" t="n">
        <v>327.7284</v>
      </c>
      <c r="DE218" s="6" t="n">
        <v>485.8885</v>
      </c>
      <c r="DF218" s="6" t="n">
        <v>796.847</v>
      </c>
      <c r="DG218" s="6" t="n">
        <v>-158.1601</v>
      </c>
      <c r="DH218" s="6" t="n">
        <v>638.687</v>
      </c>
      <c r="DI218" s="6" t="n">
        <v>300.3188</v>
      </c>
      <c r="DJ218" s="6" t="n">
        <v>900.5442</v>
      </c>
      <c r="DK218" s="6" t="n">
        <v>0</v>
      </c>
      <c r="DL218" s="6" t="n">
        <v>25.02956</v>
      </c>
      <c r="DM218" s="6" t="n">
        <v>0.3182681</v>
      </c>
      <c r="DN218" s="6" t="n">
        <v>24.30193</v>
      </c>
      <c r="DO218" s="6" t="n">
        <v>0.3133648</v>
      </c>
      <c r="DP218" s="6" t="n">
        <v>24.21933</v>
      </c>
      <c r="DQ218" s="6" t="n">
        <v>0.3123325</v>
      </c>
      <c r="DR218" s="6" t="n">
        <v>3229.83</v>
      </c>
      <c r="DS218" s="6" t="n">
        <v>1794.35</v>
      </c>
      <c r="DT218" s="6" t="n">
        <v>867.1726</v>
      </c>
      <c r="DU218" s="6" t="n">
        <v>-7.624173374</v>
      </c>
      <c r="DX218" s="6" t="n">
        <v>1</v>
      </c>
      <c r="DY218" s="6" t="n">
        <v>2.0149786479</v>
      </c>
      <c r="DZ218" s="6" t="n">
        <v>2.0850067242</v>
      </c>
      <c r="EC218" s="6" t="n">
        <v>302.993</v>
      </c>
      <c r="ED218" s="6" t="n">
        <v>43200</v>
      </c>
      <c r="EE218" s="6" t="n">
        <v>16997</v>
      </c>
      <c r="EF218" s="6" t="n">
        <v>0</v>
      </c>
      <c r="EG218" s="6" t="n">
        <v>0.255955453200497</v>
      </c>
      <c r="EJ218" s="6" t="n">
        <v>0.188967299828226</v>
      </c>
      <c r="EK218" s="6" t="n">
        <v>2.30131984699512</v>
      </c>
      <c r="EL218" s="6" t="n">
        <v>174.566666666667</v>
      </c>
      <c r="EM218" s="6" t="n">
        <v>1</v>
      </c>
      <c r="EN218" s="6" t="n">
        <v>0.628999391914632</v>
      </c>
      <c r="EO218" s="6" t="n">
        <v>0.0558783293877551</v>
      </c>
      <c r="EP218" s="6" t="n">
        <v>2.239651</v>
      </c>
      <c r="EQ218" s="6" t="n">
        <v>0.278779714408186</v>
      </c>
    </row>
    <row r="219" customFormat="false" ht="14.25" hidden="false" customHeight="false" outlineLevel="0" collapsed="false">
      <c r="A219" s="1" t="n">
        <v>197</v>
      </c>
      <c r="B219" s="6" t="s">
        <v>171</v>
      </c>
      <c r="C219" s="7" t="n">
        <v>538.370445216507</v>
      </c>
      <c r="D219" s="7" t="n">
        <v>529.97948819125</v>
      </c>
      <c r="E219" s="2" t="n">
        <v>296.8877</v>
      </c>
      <c r="G219" s="2" t="n">
        <v>0</v>
      </c>
      <c r="H219" s="5" t="n">
        <v>0.148332</v>
      </c>
      <c r="I219" s="8" t="n">
        <v>38913.5208333333</v>
      </c>
      <c r="J219" s="6" t="n">
        <v>2006</v>
      </c>
      <c r="K219" s="6" t="n">
        <v>7</v>
      </c>
      <c r="L219" s="6" t="n">
        <v>15</v>
      </c>
      <c r="M219" s="6" t="n">
        <v>0.148332</v>
      </c>
      <c r="N219" s="6" t="n">
        <v>0.0214385</v>
      </c>
      <c r="O219" s="6" t="n">
        <v>541.326</v>
      </c>
      <c r="P219" s="6" t="n">
        <v>9.47389</v>
      </c>
      <c r="Q219" s="6" t="n">
        <v>83.9708</v>
      </c>
      <c r="R219" s="6" t="n">
        <v>25.2926</v>
      </c>
      <c r="S219" s="6" t="n">
        <v>23.7923</v>
      </c>
      <c r="T219" s="6" t="n">
        <v>-2.44711</v>
      </c>
      <c r="U219" s="6" t="n">
        <v>-3.37E-007</v>
      </c>
      <c r="V219" s="6" t="n">
        <v>0.0650287</v>
      </c>
      <c r="W219" s="6" t="n">
        <v>113.807</v>
      </c>
      <c r="X219" s="6" t="n">
        <v>0.405807</v>
      </c>
      <c r="Y219" s="6" t="n">
        <v>4.8639</v>
      </c>
      <c r="Z219" s="6" t="n">
        <v>333.009</v>
      </c>
      <c r="AA219" s="6" t="n">
        <v>-8.52043</v>
      </c>
      <c r="AB219" s="6" t="n">
        <v>18000</v>
      </c>
      <c r="AC219" s="6" t="n">
        <v>3733</v>
      </c>
      <c r="AD219" s="6" t="n">
        <v>13.41</v>
      </c>
      <c r="AE219" s="6" t="n">
        <v>26.29</v>
      </c>
      <c r="AF219" s="6" t="n">
        <v>23.56</v>
      </c>
      <c r="AG219" s="6" t="n">
        <v>21.55</v>
      </c>
      <c r="AH219" s="6" t="n">
        <v>19.6</v>
      </c>
      <c r="AI219" s="6" t="n">
        <v>0.02</v>
      </c>
      <c r="AK219" s="6" t="n">
        <v>-3.964</v>
      </c>
      <c r="AL219" s="6" t="n">
        <v>-0.006</v>
      </c>
      <c r="AM219" s="6" t="n">
        <v>128</v>
      </c>
      <c r="AN219" s="6" t="n">
        <v>126.7</v>
      </c>
      <c r="AO219" s="6" t="n">
        <v>252.5</v>
      </c>
      <c r="AP219" s="6" t="n">
        <v>0.214</v>
      </c>
      <c r="AQ219" s="6" t="n">
        <v>19.95</v>
      </c>
      <c r="AR219" s="6" t="n">
        <v>19.24</v>
      </c>
      <c r="AS219" s="6" t="n">
        <v>17.61</v>
      </c>
      <c r="AT219" s="6" t="n">
        <v>-0.2281758</v>
      </c>
      <c r="AU219" s="6" t="n">
        <v>339.8753</v>
      </c>
      <c r="AV219" s="6" t="n">
        <v>136.7536</v>
      </c>
      <c r="AW219" s="6" t="n">
        <v>0.02403602</v>
      </c>
      <c r="AX219" s="6" t="n">
        <v>0.1569035</v>
      </c>
      <c r="AY219" s="6" t="n">
        <v>0.1073173</v>
      </c>
      <c r="AZ219" s="6" t="n">
        <v>-0.0128032</v>
      </c>
      <c r="BA219" s="6" t="n">
        <v>0.02102758</v>
      </c>
      <c r="BB219" s="6" t="n">
        <v>-0.6050079</v>
      </c>
      <c r="BC219" s="6" t="n">
        <v>0.1340527</v>
      </c>
      <c r="BD219" s="6" t="n">
        <v>0.1394178</v>
      </c>
      <c r="BE219" s="6" t="n">
        <v>0.9257544</v>
      </c>
      <c r="BF219" s="6" t="n">
        <v>0.4931089</v>
      </c>
      <c r="BG219" s="6" t="n">
        <v>0.6839243</v>
      </c>
      <c r="BH219" s="6" t="n">
        <v>-0.07954865</v>
      </c>
      <c r="BI219" s="6" t="n">
        <v>-0.07729934</v>
      </c>
      <c r="BJ219" s="6" t="n">
        <v>1.164985</v>
      </c>
      <c r="BK219" s="6" t="n">
        <v>0.02684304</v>
      </c>
      <c r="BL219" s="6" t="n">
        <v>-0.01436229</v>
      </c>
      <c r="BM219" s="6" t="n">
        <v>0.01808557</v>
      </c>
      <c r="BN219" s="6" t="n">
        <v>14.1831</v>
      </c>
      <c r="BO219" s="6" t="n">
        <v>0.6363249</v>
      </c>
      <c r="BP219" s="6" t="n">
        <v>0.5815613</v>
      </c>
      <c r="BQ219" s="6" t="n">
        <v>-0.4302638</v>
      </c>
      <c r="BR219" s="6" t="n">
        <v>-2.409671</v>
      </c>
      <c r="BS219" s="6" t="n">
        <v>0.03254721</v>
      </c>
      <c r="BT219" s="6" t="n">
        <v>541.3274</v>
      </c>
      <c r="BU219" s="6" t="n">
        <v>9.473986</v>
      </c>
      <c r="BV219" s="6" t="n">
        <v>25.2925</v>
      </c>
      <c r="BW219" s="6" t="n">
        <v>0.9763312</v>
      </c>
      <c r="BX219" s="6" t="n">
        <v>83.96612</v>
      </c>
      <c r="BY219" s="6" t="n">
        <v>26.97889</v>
      </c>
      <c r="BZ219" s="6" t="n">
        <v>100.1239</v>
      </c>
      <c r="CA219" s="6" t="n">
        <v>-100.1239</v>
      </c>
      <c r="CB219" s="6" t="n">
        <v>2.636823</v>
      </c>
      <c r="CC219" s="6" t="n">
        <v>2.447783</v>
      </c>
      <c r="CD219" s="6" t="n">
        <v>13.2831</v>
      </c>
      <c r="CE219" s="6" t="n">
        <v>21.68808</v>
      </c>
      <c r="CF219" s="6" t="n">
        <v>1800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0</v>
      </c>
      <c r="CM219" s="6" t="n">
        <v>0</v>
      </c>
      <c r="CN219" s="6" t="n">
        <v>0</v>
      </c>
      <c r="CO219" s="6" t="n">
        <v>0</v>
      </c>
      <c r="CP219" s="6" t="n">
        <v>0</v>
      </c>
      <c r="CQ219" s="6" t="n">
        <v>50</v>
      </c>
      <c r="CR219" s="6" t="n">
        <v>-0.6050079</v>
      </c>
      <c r="CS219" s="6" t="n">
        <v>327.0885</v>
      </c>
      <c r="CT219" s="6" t="n">
        <v>0.120594</v>
      </c>
      <c r="CU219" s="6" t="n">
        <v>0.256238</v>
      </c>
      <c r="CV219" s="6" t="n">
        <v>4.092043</v>
      </c>
      <c r="CW219" s="6" t="n">
        <v>8.694768</v>
      </c>
      <c r="CX219" s="6" t="n">
        <v>7.528086</v>
      </c>
      <c r="CY219" s="6" t="n">
        <v>593.2939</v>
      </c>
      <c r="CZ219" s="6" t="n">
        <v>913.8564</v>
      </c>
      <c r="DA219" s="6" t="n">
        <v>143.7231</v>
      </c>
      <c r="DB219" s="6" t="n">
        <v>-128.7025</v>
      </c>
      <c r="DC219" s="6" t="n">
        <v>23.89238</v>
      </c>
      <c r="DD219" s="6" t="n">
        <v>332.069</v>
      </c>
      <c r="DE219" s="6" t="n">
        <v>484.6638</v>
      </c>
      <c r="DF219" s="6" t="n">
        <v>770.1332</v>
      </c>
      <c r="DG219" s="6" t="n">
        <v>-152.5949</v>
      </c>
      <c r="DH219" s="6" t="n">
        <v>617.5383</v>
      </c>
      <c r="DI219" s="6" t="n">
        <v>300.2442</v>
      </c>
      <c r="DJ219" s="6" t="n">
        <v>873.2554</v>
      </c>
      <c r="DK219" s="6" t="n">
        <v>0</v>
      </c>
      <c r="DL219" s="6" t="n">
        <v>25.06814</v>
      </c>
      <c r="DM219" s="6" t="n">
        <v>0.3257785</v>
      </c>
      <c r="DN219" s="6" t="n">
        <v>24.31455</v>
      </c>
      <c r="DO219" s="6" t="n">
        <v>0.3208159</v>
      </c>
      <c r="DP219" s="6" t="n">
        <v>24.21854</v>
      </c>
      <c r="DQ219" s="6" t="n">
        <v>0.3188341</v>
      </c>
      <c r="DR219" s="6" t="n">
        <v>3131</v>
      </c>
      <c r="DS219" s="6" t="n">
        <v>1739.444</v>
      </c>
      <c r="DT219" s="6" t="n">
        <v>867.105</v>
      </c>
      <c r="DU219" s="6" t="n">
        <v>-7.983634354</v>
      </c>
      <c r="DX219" s="6" t="n">
        <v>1</v>
      </c>
      <c r="DY219" s="6" t="n">
        <v>1.9886179771</v>
      </c>
      <c r="DZ219" s="6" t="n">
        <v>2.0639414508</v>
      </c>
      <c r="EC219" s="6" t="n">
        <v>333.009</v>
      </c>
      <c r="ED219" s="6" t="n">
        <v>45000</v>
      </c>
      <c r="EE219" s="6" t="n">
        <v>16997</v>
      </c>
      <c r="EF219" s="6" t="n">
        <v>1</v>
      </c>
      <c r="EG219" s="6" t="n">
        <v>0.245215718181818</v>
      </c>
      <c r="EH219" s="6" t="n">
        <v>0.000136230954545455</v>
      </c>
      <c r="EI219" s="6" t="n">
        <v>9.47198433482252</v>
      </c>
      <c r="EJ219" s="6" t="n">
        <v>0.189346192431645</v>
      </c>
      <c r="EK219" s="6" t="n">
        <v>2.22511675683022</v>
      </c>
      <c r="EL219" s="6" t="n">
        <v>169.066666666667</v>
      </c>
      <c r="EM219" s="6" t="n">
        <v>1</v>
      </c>
      <c r="EN219" s="6" t="n">
        <v>0.609181767384192</v>
      </c>
      <c r="EO219" s="6" t="n">
        <v>0.0558631737142857</v>
      </c>
      <c r="EP219" s="6" t="n">
        <v>2.636823</v>
      </c>
      <c r="EQ219" s="6" t="n">
        <v>0.272946816830537</v>
      </c>
      <c r="ER219" s="6" t="n">
        <v>0.898401091572591</v>
      </c>
    </row>
    <row r="220" customFormat="false" ht="14.25" hidden="false" customHeight="false" outlineLevel="0" collapsed="false">
      <c r="A220" s="1" t="n">
        <v>197</v>
      </c>
      <c r="B220" s="6" t="s">
        <v>172</v>
      </c>
      <c r="C220" s="7" t="n">
        <v>465.27050269217</v>
      </c>
      <c r="D220" s="7" t="n">
        <v>462.61588145875</v>
      </c>
      <c r="E220" s="2" t="n">
        <v>296.8877</v>
      </c>
      <c r="H220" s="5" t="n">
        <v>0.237494</v>
      </c>
      <c r="I220" s="8" t="n">
        <v>38913.5416666667</v>
      </c>
      <c r="J220" s="6" t="n">
        <v>2006</v>
      </c>
      <c r="K220" s="6" t="n">
        <v>7</v>
      </c>
      <c r="L220" s="6" t="n">
        <v>15</v>
      </c>
      <c r="M220" s="6" t="n">
        <v>0.237494</v>
      </c>
      <c r="N220" s="6" t="n">
        <v>0.054929</v>
      </c>
      <c r="O220" s="6" t="n">
        <v>539.291</v>
      </c>
      <c r="P220" s="6" t="n">
        <v>9.22445</v>
      </c>
      <c r="Q220" s="6" t="n">
        <v>83.9225</v>
      </c>
      <c r="R220" s="6" t="n">
        <v>25.3683</v>
      </c>
      <c r="S220" s="6" t="n">
        <v>23.903</v>
      </c>
      <c r="T220" s="6" t="n">
        <v>1.31638</v>
      </c>
      <c r="U220" s="6" t="n">
        <v>-6.17E-007</v>
      </c>
      <c r="V220" s="6" t="n">
        <v>-9.36E-008</v>
      </c>
      <c r="W220" s="6" t="n">
        <v>71.7659</v>
      </c>
      <c r="X220" s="6" t="n">
        <v>0.271402</v>
      </c>
      <c r="Y220" s="6" t="n">
        <v>3.0553</v>
      </c>
      <c r="Z220" s="6" t="n">
        <v>223.485</v>
      </c>
      <c r="AA220" s="6" t="n">
        <v>-5.60068</v>
      </c>
      <c r="AB220" s="6" t="n">
        <v>17999</v>
      </c>
      <c r="AC220" s="6" t="n">
        <v>3734</v>
      </c>
      <c r="AD220" s="6" t="n">
        <v>13.28</v>
      </c>
      <c r="AE220" s="6" t="n">
        <v>26.41</v>
      </c>
      <c r="AF220" s="6" t="n">
        <v>24.17</v>
      </c>
      <c r="AG220" s="6" t="n">
        <v>22.07</v>
      </c>
      <c r="AH220" s="6" t="n">
        <v>19.82</v>
      </c>
      <c r="AI220" s="6" t="n">
        <v>0.021</v>
      </c>
      <c r="AK220" s="6" t="n">
        <v>-3.986</v>
      </c>
      <c r="AL220" s="6" t="n">
        <v>-0.006</v>
      </c>
      <c r="AM220" s="6" t="n">
        <v>125.2</v>
      </c>
      <c r="AN220" s="6" t="n">
        <v>125.5</v>
      </c>
      <c r="AO220" s="6" t="n">
        <v>234.9</v>
      </c>
      <c r="AP220" s="6" t="n">
        <v>0.214</v>
      </c>
      <c r="AQ220" s="6" t="n">
        <v>19.93</v>
      </c>
      <c r="AR220" s="6" t="n">
        <v>19.25</v>
      </c>
      <c r="AS220" s="6" t="n">
        <v>17.61</v>
      </c>
      <c r="AT220" s="6" t="n">
        <v>-0.1546696</v>
      </c>
      <c r="AU220" s="6" t="n">
        <v>227.439</v>
      </c>
      <c r="AV220" s="6" t="n">
        <v>88.63285</v>
      </c>
      <c r="AW220" s="6" t="n">
        <v>0.02441489</v>
      </c>
      <c r="AX220" s="6" t="n">
        <v>0.1582609</v>
      </c>
      <c r="AY220" s="6" t="n">
        <v>0.08409802</v>
      </c>
      <c r="AZ220" s="6" t="n">
        <v>-0.006165368</v>
      </c>
      <c r="BA220" s="6" t="n">
        <v>0.02427582</v>
      </c>
      <c r="BB220" s="6" t="n">
        <v>-0.4007687</v>
      </c>
      <c r="BC220" s="6" t="n">
        <v>0.08988716</v>
      </c>
      <c r="BD220" s="6" t="n">
        <v>0.09050312</v>
      </c>
      <c r="BE220" s="6" t="n">
        <v>0.7157823</v>
      </c>
      <c r="BF220" s="6" t="n">
        <v>0.05087474</v>
      </c>
      <c r="BG220" s="6" t="n">
        <v>0.1078649</v>
      </c>
      <c r="BH220" s="6" t="n">
        <v>-0.01670245</v>
      </c>
      <c r="BI220" s="6" t="n">
        <v>-0.03371185</v>
      </c>
      <c r="BJ220" s="6" t="n">
        <v>1.136579</v>
      </c>
      <c r="BK220" s="6" t="n">
        <v>0.2871469</v>
      </c>
      <c r="BL220" s="6" t="n">
        <v>0.00834557</v>
      </c>
      <c r="BM220" s="6" t="n">
        <v>-0.06596135</v>
      </c>
      <c r="BN220" s="6" t="n">
        <v>10.68327</v>
      </c>
      <c r="BO220" s="6" t="n">
        <v>0.5329217</v>
      </c>
      <c r="BP220" s="6" t="n">
        <v>0.452385</v>
      </c>
      <c r="BQ220" s="6" t="n">
        <v>0.2862602</v>
      </c>
      <c r="BR220" s="6" t="n">
        <v>-1.284383</v>
      </c>
      <c r="BS220" s="6" t="n">
        <v>0.04069906</v>
      </c>
      <c r="BT220" s="6" t="n">
        <v>539.2903</v>
      </c>
      <c r="BU220" s="6" t="n">
        <v>9.224338</v>
      </c>
      <c r="BV220" s="6" t="n">
        <v>25.36815</v>
      </c>
      <c r="BW220" s="6" t="n">
        <v>0.9747826</v>
      </c>
      <c r="BX220" s="6" t="n">
        <v>83.93072</v>
      </c>
      <c r="BY220" s="6" t="n">
        <v>27.14746</v>
      </c>
      <c r="BZ220" s="6" t="n">
        <v>77.43541</v>
      </c>
      <c r="CA220" s="6" t="n">
        <v>-77.43542</v>
      </c>
      <c r="CB220" s="6" t="n">
        <v>1.717988</v>
      </c>
      <c r="CC220" s="6" t="n">
        <v>1.315897</v>
      </c>
      <c r="CD220" s="6" t="n">
        <v>13.16321</v>
      </c>
      <c r="CE220" s="6" t="n">
        <v>39.18657</v>
      </c>
      <c r="CF220" s="6" t="n">
        <v>1800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0</v>
      </c>
      <c r="CM220" s="6" t="n">
        <v>0</v>
      </c>
      <c r="CN220" s="6" t="n">
        <v>0</v>
      </c>
      <c r="CO220" s="6" t="n">
        <v>0</v>
      </c>
      <c r="CP220" s="6" t="n">
        <v>0</v>
      </c>
      <c r="CQ220" s="6" t="n">
        <v>50</v>
      </c>
      <c r="CR220" s="6" t="n">
        <v>-0.4007687</v>
      </c>
      <c r="CS220" s="6" t="n">
        <v>219.3247</v>
      </c>
      <c r="CT220" s="6" t="n">
        <v>0.08066726</v>
      </c>
      <c r="CU220" s="6" t="n">
        <v>0.1654318</v>
      </c>
      <c r="CV220" s="6" t="n">
        <v>2.659761</v>
      </c>
      <c r="CW220" s="6" t="n">
        <v>5.454618</v>
      </c>
      <c r="CX220" s="6" t="n">
        <v>7.287492</v>
      </c>
      <c r="CY220" s="6" t="n">
        <v>549.1781</v>
      </c>
      <c r="CZ220" s="6" t="n">
        <v>858.9284</v>
      </c>
      <c r="DA220" s="6" t="n">
        <v>136.6862</v>
      </c>
      <c r="DB220" s="6" t="n">
        <v>-125.6609</v>
      </c>
      <c r="DC220" s="6" t="n">
        <v>21.35621</v>
      </c>
      <c r="DD220" s="6" t="n">
        <v>340.4437</v>
      </c>
      <c r="DE220" s="6" t="n">
        <v>487.4609</v>
      </c>
      <c r="DF220" s="6" t="n">
        <v>722.2422</v>
      </c>
      <c r="DG220" s="6" t="n">
        <v>-147.0172</v>
      </c>
      <c r="DH220" s="6" t="n">
        <v>575.225</v>
      </c>
      <c r="DI220" s="6" t="n">
        <v>301.1083</v>
      </c>
      <c r="DJ220" s="6" t="n">
        <v>823.2549</v>
      </c>
      <c r="DK220" s="6" t="n">
        <v>0</v>
      </c>
      <c r="DL220" s="6" t="n">
        <v>25.4585</v>
      </c>
      <c r="DM220" s="6" t="n">
        <v>0.3085971</v>
      </c>
      <c r="DN220" s="6" t="n">
        <v>24.73013</v>
      </c>
      <c r="DO220" s="6" t="n">
        <v>0.3053793</v>
      </c>
      <c r="DP220" s="6" t="n">
        <v>24.62407</v>
      </c>
      <c r="DQ220" s="6" t="n">
        <v>0.3042568</v>
      </c>
      <c r="DR220" s="6" t="n">
        <v>2925.462</v>
      </c>
      <c r="DS220" s="6" t="n">
        <v>1625.257</v>
      </c>
      <c r="DT220" s="6" t="n">
        <v>866.8823</v>
      </c>
      <c r="DU220" s="6" t="n">
        <v>-51.94976128</v>
      </c>
      <c r="DX220" s="6" t="n">
        <v>2</v>
      </c>
      <c r="DY220" s="6" t="n">
        <v>2.0945277992</v>
      </c>
      <c r="DZ220" s="6" t="n">
        <v>2.1639969405</v>
      </c>
      <c r="EC220" s="6" t="n">
        <v>223.485</v>
      </c>
      <c r="ED220" s="6" t="n">
        <v>46800</v>
      </c>
      <c r="EE220" s="6" t="n">
        <v>16997</v>
      </c>
      <c r="EF220" s="6" t="n">
        <v>1</v>
      </c>
      <c r="EG220" s="6" t="n">
        <v>0.164566227272727</v>
      </c>
      <c r="EH220" s="6" t="n">
        <v>9.14256818181818E-005</v>
      </c>
      <c r="EI220" s="6" t="n">
        <v>6.04233604139975</v>
      </c>
      <c r="EJ220" s="6" t="n">
        <v>0.19321603365837</v>
      </c>
      <c r="EK220" s="6" t="n">
        <v>2.07265328554952</v>
      </c>
      <c r="EL220" s="6" t="n">
        <v>161.866666666667</v>
      </c>
      <c r="EM220" s="6" t="n">
        <v>1</v>
      </c>
      <c r="EN220" s="6" t="n">
        <v>0.583238695271616</v>
      </c>
      <c r="EO220" s="6" t="n">
        <v>0.055839621877551</v>
      </c>
      <c r="EP220" s="6" t="n">
        <v>1.717988</v>
      </c>
      <c r="EQ220" s="6" t="n">
        <v>0.252639756512771</v>
      </c>
      <c r="ER220" s="6" t="n">
        <v>0.651386897866997</v>
      </c>
    </row>
    <row r="221" customFormat="false" ht="14.25" hidden="false" customHeight="false" outlineLevel="0" collapsed="false">
      <c r="A221" s="1" t="n">
        <v>197</v>
      </c>
      <c r="B221" s="6" t="s">
        <v>173</v>
      </c>
      <c r="C221" s="7" t="n">
        <v>434.10736316825</v>
      </c>
      <c r="D221" s="7" t="n">
        <v>426.04746296875</v>
      </c>
      <c r="E221" s="2" t="n">
        <v>297.1068</v>
      </c>
      <c r="H221" s="5" t="n">
        <v>0.174442</v>
      </c>
      <c r="I221" s="8" t="n">
        <v>38913.5625</v>
      </c>
      <c r="J221" s="6" t="n">
        <v>2006</v>
      </c>
      <c r="K221" s="6" t="n">
        <v>7</v>
      </c>
      <c r="L221" s="6" t="n">
        <v>15</v>
      </c>
      <c r="M221" s="6" t="n">
        <v>0.174442</v>
      </c>
      <c r="N221" s="6" t="n">
        <v>0.0296318</v>
      </c>
      <c r="O221" s="6" t="n">
        <v>538.711</v>
      </c>
      <c r="P221" s="6" t="n">
        <v>8.88571</v>
      </c>
      <c r="Q221" s="6" t="n">
        <v>83.8911</v>
      </c>
      <c r="R221" s="6" t="n">
        <v>25.35</v>
      </c>
      <c r="S221" s="6" t="n">
        <v>23.9383</v>
      </c>
      <c r="T221" s="6" t="n">
        <v>-1.85065</v>
      </c>
      <c r="U221" s="6" t="n">
        <v>3.01E-007</v>
      </c>
      <c r="V221" s="6" t="n">
        <v>0.0391659</v>
      </c>
      <c r="W221" s="6" t="n">
        <v>66.3544</v>
      </c>
      <c r="X221" s="6" t="n">
        <v>0.278075</v>
      </c>
      <c r="Y221" s="6" t="n">
        <v>2.82082</v>
      </c>
      <c r="Z221" s="6" t="n">
        <v>229.185</v>
      </c>
      <c r="AA221" s="6" t="n">
        <v>-6.60314</v>
      </c>
      <c r="AB221" s="6" t="n">
        <v>18000</v>
      </c>
      <c r="AC221" s="6" t="n">
        <v>3735</v>
      </c>
      <c r="AD221" s="6" t="n">
        <v>13.26</v>
      </c>
      <c r="AE221" s="6" t="n">
        <v>26.62</v>
      </c>
      <c r="AF221" s="6" t="n">
        <v>24.71</v>
      </c>
      <c r="AG221" s="6" t="n">
        <v>22.55</v>
      </c>
      <c r="AH221" s="6" t="n">
        <v>20.06</v>
      </c>
      <c r="AI221" s="6" t="n">
        <v>0.021</v>
      </c>
      <c r="AK221" s="6" t="n">
        <v>-4.029</v>
      </c>
      <c r="AL221" s="6" t="n">
        <v>-0.006</v>
      </c>
      <c r="AM221" s="6" t="n">
        <v>90.3</v>
      </c>
      <c r="AN221" s="6" t="n">
        <v>97.8</v>
      </c>
      <c r="AO221" s="6" t="n">
        <v>177.6</v>
      </c>
      <c r="AP221" s="6" t="n">
        <v>0.213</v>
      </c>
      <c r="AQ221" s="6" t="n">
        <v>19.9</v>
      </c>
      <c r="AR221" s="6" t="n">
        <v>19.27</v>
      </c>
      <c r="AS221" s="6" t="n">
        <v>17.61</v>
      </c>
      <c r="AT221" s="6" t="n">
        <v>-0.1958792</v>
      </c>
      <c r="AU221" s="6" t="n">
        <v>233.8203</v>
      </c>
      <c r="AV221" s="6" t="n">
        <v>82.39602</v>
      </c>
      <c r="AW221" s="6" t="n">
        <v>0.04073809</v>
      </c>
      <c r="AX221" s="6" t="n">
        <v>0.2044002</v>
      </c>
      <c r="AY221" s="6" t="n">
        <v>0.0796366</v>
      </c>
      <c r="AZ221" s="6" t="n">
        <v>-0.01013783</v>
      </c>
      <c r="BA221" s="6" t="n">
        <v>0.0405308</v>
      </c>
      <c r="BB221" s="6" t="n">
        <v>-0.432559</v>
      </c>
      <c r="BC221" s="6" t="n">
        <v>0.09275038</v>
      </c>
      <c r="BD221" s="6" t="n">
        <v>0.08410942</v>
      </c>
      <c r="BE221" s="6" t="n">
        <v>0.345315</v>
      </c>
      <c r="BF221" s="6" t="n">
        <v>-0.06007029</v>
      </c>
      <c r="BG221" s="6" t="n">
        <v>0.1377503</v>
      </c>
      <c r="BH221" s="6" t="n">
        <v>0.021243</v>
      </c>
      <c r="BI221" s="6" t="n">
        <v>-0.01888228</v>
      </c>
      <c r="BJ221" s="6" t="n">
        <v>1.200343</v>
      </c>
      <c r="BK221" s="6" t="n">
        <v>-0.550994</v>
      </c>
      <c r="BL221" s="6" t="n">
        <v>0.01273062</v>
      </c>
      <c r="BM221" s="6" t="n">
        <v>0.05935137</v>
      </c>
      <c r="BN221" s="6" t="n">
        <v>9.591059</v>
      </c>
      <c r="BO221" s="6" t="n">
        <v>0.4434126</v>
      </c>
      <c r="BP221" s="6" t="n">
        <v>0.3112915</v>
      </c>
      <c r="BQ221" s="6" t="n">
        <v>-0.2076992</v>
      </c>
      <c r="BR221" s="6" t="n">
        <v>-1.839239</v>
      </c>
      <c r="BS221" s="6" t="n">
        <v>0.01957881</v>
      </c>
      <c r="BT221" s="6" t="n">
        <v>538.7093</v>
      </c>
      <c r="BU221" s="6" t="n">
        <v>8.885765</v>
      </c>
      <c r="BV221" s="6" t="n">
        <v>25.35002</v>
      </c>
      <c r="BW221" s="6" t="n">
        <v>0.9750753</v>
      </c>
      <c r="BX221" s="6" t="n">
        <v>83.89991</v>
      </c>
      <c r="BY221" s="6" t="n">
        <v>27.394</v>
      </c>
      <c r="BZ221" s="6" t="n">
        <v>96.44292</v>
      </c>
      <c r="CA221" s="6" t="n">
        <v>-96.44293</v>
      </c>
      <c r="CB221" s="6" t="n">
        <v>2.001017</v>
      </c>
      <c r="CC221" s="6" t="n">
        <v>1.850929</v>
      </c>
      <c r="CD221" s="6" t="n">
        <v>13.13069</v>
      </c>
      <c r="CE221" s="6" t="n">
        <v>22.18366</v>
      </c>
      <c r="CF221" s="6" t="n">
        <v>1800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0</v>
      </c>
      <c r="CM221" s="6" t="n">
        <v>0</v>
      </c>
      <c r="CN221" s="6" t="n">
        <v>0</v>
      </c>
      <c r="CO221" s="6" t="n">
        <v>0</v>
      </c>
      <c r="CP221" s="6" t="n">
        <v>0</v>
      </c>
      <c r="CQ221" s="6" t="n">
        <v>50</v>
      </c>
      <c r="CR221" s="6" t="n">
        <v>-0.432559</v>
      </c>
      <c r="CS221" s="6" t="n">
        <v>226.3109</v>
      </c>
      <c r="CT221" s="6" t="n">
        <v>0.08309772</v>
      </c>
      <c r="CU221" s="6" t="n">
        <v>0.153582</v>
      </c>
      <c r="CV221" s="6" t="n">
        <v>2.636509</v>
      </c>
      <c r="CW221" s="6" t="n">
        <v>4.872821</v>
      </c>
      <c r="CX221" s="6" t="n">
        <v>7.004945</v>
      </c>
      <c r="CY221" s="6" t="n">
        <v>453.8525</v>
      </c>
      <c r="CZ221" s="6" t="n">
        <v>728.1202</v>
      </c>
      <c r="DA221" s="6" t="n">
        <v>118.7581</v>
      </c>
      <c r="DB221" s="6" t="n">
        <v>-118.519</v>
      </c>
      <c r="DC221" s="6" t="n">
        <v>13.10124</v>
      </c>
      <c r="DD221" s="6" t="n">
        <v>347.4727</v>
      </c>
      <c r="DE221" s="6" t="n">
        <v>479.093</v>
      </c>
      <c r="DF221" s="6" t="n">
        <v>609.3622</v>
      </c>
      <c r="DG221" s="6" t="n">
        <v>-131.6203</v>
      </c>
      <c r="DH221" s="6" t="n">
        <v>477.7419</v>
      </c>
      <c r="DI221" s="6" t="n">
        <v>301.0911</v>
      </c>
      <c r="DJ221" s="6" t="n">
        <v>700.5599</v>
      </c>
      <c r="DK221" s="6" t="n">
        <v>0</v>
      </c>
      <c r="DL221" s="6" t="n">
        <v>25.31195</v>
      </c>
      <c r="DM221" s="6" t="n">
        <v>0.2990369</v>
      </c>
      <c r="DN221" s="6" t="n">
        <v>24.71187</v>
      </c>
      <c r="DO221" s="6" t="n">
        <v>0.2928854</v>
      </c>
      <c r="DP221" s="6" t="n">
        <v>24.69786</v>
      </c>
      <c r="DQ221" s="6" t="n">
        <v>0.2925842</v>
      </c>
      <c r="DR221" s="6" t="n">
        <v>2481.716</v>
      </c>
      <c r="DS221" s="6" t="n">
        <v>1378.731</v>
      </c>
      <c r="DT221" s="6" t="n">
        <v>866.8289</v>
      </c>
      <c r="DU221" s="6" t="n">
        <v>-22.26098637</v>
      </c>
      <c r="DX221" s="6" t="n">
        <v>1</v>
      </c>
      <c r="DY221" s="6" t="n">
        <v>2.1467889584</v>
      </c>
      <c r="DZ221" s="6" t="n">
        <v>2.2005180721</v>
      </c>
      <c r="EC221" s="6" t="n">
        <v>229.185</v>
      </c>
      <c r="ED221" s="6" t="n">
        <v>48600</v>
      </c>
      <c r="EE221" s="6" t="n">
        <v>16997</v>
      </c>
      <c r="EF221" s="6" t="n">
        <v>1</v>
      </c>
      <c r="EG221" s="6" t="n">
        <v>0.1687635</v>
      </c>
      <c r="EH221" s="6" t="n">
        <v>9.37575E-005</v>
      </c>
      <c r="EI221" s="6" t="n">
        <v>6.04156734114662</v>
      </c>
      <c r="EJ221" s="6" t="n">
        <v>0.19175547216506</v>
      </c>
      <c r="EK221" s="6" t="n">
        <v>1.72140174484709</v>
      </c>
      <c r="EL221" s="6" t="n">
        <v>121.9</v>
      </c>
      <c r="EM221" s="6" t="n">
        <v>1</v>
      </c>
      <c r="EN221" s="6" t="n">
        <v>0.439230623683752</v>
      </c>
      <c r="EO221" s="6" t="n">
        <v>0.0558191237959184</v>
      </c>
      <c r="EP221" s="6" t="n">
        <v>2.001017</v>
      </c>
      <c r="EQ221" s="6" t="n">
        <v>0.227723227711021</v>
      </c>
      <c r="ER221" s="6" t="n">
        <v>0.741090409161773</v>
      </c>
    </row>
    <row r="222" customFormat="false" ht="14.25" hidden="false" customHeight="false" outlineLevel="0" collapsed="false">
      <c r="A222" s="1" t="n">
        <v>197</v>
      </c>
      <c r="B222" s="6" t="s">
        <v>174</v>
      </c>
      <c r="C222" s="7" t="n">
        <v>369.741490007734</v>
      </c>
      <c r="D222" s="7" t="n">
        <v>357.81347842375</v>
      </c>
      <c r="E222" s="2" t="n">
        <v>246.5376</v>
      </c>
      <c r="H222" s="5" t="n">
        <v>0.228359</v>
      </c>
      <c r="I222" s="8" t="n">
        <v>38913.5833333333</v>
      </c>
      <c r="J222" s="6" t="n">
        <v>2006</v>
      </c>
      <c r="K222" s="6" t="n">
        <v>7</v>
      </c>
      <c r="L222" s="6" t="n">
        <v>15</v>
      </c>
      <c r="M222" s="6" t="n">
        <v>0.228359</v>
      </c>
      <c r="N222" s="6" t="n">
        <v>0.0507293</v>
      </c>
      <c r="O222" s="6" t="n">
        <v>537.043</v>
      </c>
      <c r="P222" s="6" t="n">
        <v>9.15957</v>
      </c>
      <c r="Q222" s="6" t="n">
        <v>83.8811</v>
      </c>
      <c r="R222" s="6" t="n">
        <v>25.5321</v>
      </c>
      <c r="S222" s="6" t="n">
        <v>24.0765</v>
      </c>
      <c r="T222" s="6" t="n">
        <v>1.52873</v>
      </c>
      <c r="U222" s="6" t="n">
        <v>-1.09E-006</v>
      </c>
      <c r="V222" s="6" t="n">
        <v>-2.47E-007</v>
      </c>
      <c r="W222" s="6" t="n">
        <v>46.3215</v>
      </c>
      <c r="X222" s="6" t="n">
        <v>0.240698</v>
      </c>
      <c r="Y222" s="6" t="n">
        <v>1.96472</v>
      </c>
      <c r="Z222" s="6" t="n">
        <v>198.927</v>
      </c>
      <c r="AA222" s="6" t="n">
        <v>-5.5524</v>
      </c>
      <c r="AB222" s="6" t="n">
        <v>17998</v>
      </c>
      <c r="AC222" s="6" t="n">
        <v>3736</v>
      </c>
      <c r="AD222" s="6" t="n">
        <v>12.92</v>
      </c>
      <c r="AE222" s="6" t="n">
        <v>26.67</v>
      </c>
      <c r="AF222" s="6" t="n">
        <v>24.98</v>
      </c>
      <c r="AG222" s="6" t="n">
        <v>22.95</v>
      </c>
      <c r="AH222" s="6" t="n">
        <v>20.3</v>
      </c>
      <c r="AI222" s="6" t="n">
        <v>0.021</v>
      </c>
      <c r="AK222" s="6" t="n">
        <v>-4.029</v>
      </c>
      <c r="AL222" s="6" t="n">
        <v>-0.006</v>
      </c>
      <c r="AM222" s="6" t="n">
        <v>62.63</v>
      </c>
      <c r="AN222" s="6" t="n">
        <v>71.06</v>
      </c>
      <c r="AO222" s="6" t="n">
        <v>138.3</v>
      </c>
      <c r="AP222" s="6" t="n">
        <v>0.213</v>
      </c>
      <c r="AQ222" s="6" t="n">
        <v>19.85</v>
      </c>
      <c r="AR222" s="6" t="n">
        <v>19.28</v>
      </c>
      <c r="AS222" s="6" t="n">
        <v>17.62</v>
      </c>
      <c r="AT222" s="6" t="n">
        <v>-0.1597584</v>
      </c>
      <c r="AU222" s="6" t="n">
        <v>204.9427</v>
      </c>
      <c r="AV222" s="6" t="n">
        <v>58.02976</v>
      </c>
      <c r="AW222" s="6" t="n">
        <v>0.03203437</v>
      </c>
      <c r="AX222" s="6" t="n">
        <v>0.1813015</v>
      </c>
      <c r="AY222" s="6" t="n">
        <v>0.05800673</v>
      </c>
      <c r="AZ222" s="6" t="n">
        <v>-0.01606718</v>
      </c>
      <c r="BA222" s="6" t="n">
        <v>0.02867576</v>
      </c>
      <c r="BB222" s="6" t="n">
        <v>-0.3405688</v>
      </c>
      <c r="BC222" s="6" t="n">
        <v>0.08153424</v>
      </c>
      <c r="BD222" s="6" t="n">
        <v>0.05926716</v>
      </c>
      <c r="BE222" s="6" t="n">
        <v>0.6943102</v>
      </c>
      <c r="BF222" s="6" t="n">
        <v>0.2102091</v>
      </c>
      <c r="BG222" s="6" t="n">
        <v>0.3278851</v>
      </c>
      <c r="BH222" s="6" t="n">
        <v>0.02138924</v>
      </c>
      <c r="BI222" s="6" t="n">
        <v>-0.08851445</v>
      </c>
      <c r="BJ222" s="6" t="n">
        <v>0.828411</v>
      </c>
      <c r="BK222" s="6" t="n">
        <v>0.07409163</v>
      </c>
      <c r="BL222" s="6" t="n">
        <v>-0.0333309</v>
      </c>
      <c r="BM222" s="6" t="n">
        <v>0.03121219</v>
      </c>
      <c r="BN222" s="6" t="n">
        <v>11.30346</v>
      </c>
      <c r="BO222" s="6" t="n">
        <v>0.6258449</v>
      </c>
      <c r="BP222" s="6" t="n">
        <v>0.2452456</v>
      </c>
      <c r="BQ222" s="6" t="n">
        <v>0.4166731</v>
      </c>
      <c r="BR222" s="6" t="n">
        <v>-1.46992</v>
      </c>
      <c r="BS222" s="6" t="n">
        <v>0.04758089</v>
      </c>
      <c r="BT222" s="6" t="n">
        <v>537.0463</v>
      </c>
      <c r="BU222" s="6" t="n">
        <v>9.159532</v>
      </c>
      <c r="BV222" s="6" t="n">
        <v>25.53209</v>
      </c>
      <c r="BW222" s="6" t="n">
        <v>0.9745705</v>
      </c>
      <c r="BX222" s="6" t="n">
        <v>83.88278</v>
      </c>
      <c r="BY222" s="6" t="n">
        <v>27.50435</v>
      </c>
      <c r="BZ222" s="6" t="n">
        <v>74.17374</v>
      </c>
      <c r="CA222" s="6" t="n">
        <v>-74.17374</v>
      </c>
      <c r="CB222" s="6" t="n">
        <v>1.776114</v>
      </c>
      <c r="CC222" s="6" t="n">
        <v>1.527836</v>
      </c>
      <c r="CD222" s="6" t="n">
        <v>12.79598</v>
      </c>
      <c r="CE222" s="6" t="n">
        <v>30.28438</v>
      </c>
      <c r="CF222" s="6" t="n">
        <v>1800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0</v>
      </c>
      <c r="CM222" s="6" t="n">
        <v>0</v>
      </c>
      <c r="CN222" s="6" t="n">
        <v>0</v>
      </c>
      <c r="CO222" s="6" t="n">
        <v>0</v>
      </c>
      <c r="CP222" s="6" t="n">
        <v>0</v>
      </c>
      <c r="CQ222" s="6" t="n">
        <v>50</v>
      </c>
      <c r="CR222" s="6" t="n">
        <v>-0.3405688</v>
      </c>
      <c r="CS222" s="6" t="n">
        <v>198.9436</v>
      </c>
      <c r="CT222" s="6" t="n">
        <v>0.0728838</v>
      </c>
      <c r="CU222" s="6" t="n">
        <v>0.1079267</v>
      </c>
      <c r="CV222" s="6" t="n">
        <v>2.418221</v>
      </c>
      <c r="CW222" s="6" t="n">
        <v>3.580913</v>
      </c>
      <c r="CX222" s="6" t="n">
        <v>7.302759</v>
      </c>
      <c r="CY222" s="6" t="n">
        <v>356.8409</v>
      </c>
      <c r="CZ222" s="6" t="n">
        <v>592.4477</v>
      </c>
      <c r="DA222" s="6" t="n">
        <v>98.56</v>
      </c>
      <c r="DB222" s="6" t="n">
        <v>-116.7049</v>
      </c>
      <c r="DC222" s="6" t="n">
        <v>8.201449</v>
      </c>
      <c r="DD222" s="6" t="n">
        <v>345.2477</v>
      </c>
      <c r="DE222" s="6" t="n">
        <v>470.1541</v>
      </c>
      <c r="DF222" s="6" t="n">
        <v>493.8877</v>
      </c>
      <c r="DG222" s="6" t="n">
        <v>-124.9064</v>
      </c>
      <c r="DH222" s="6" t="n">
        <v>368.9813</v>
      </c>
      <c r="DI222" s="6" t="n">
        <v>300.4365</v>
      </c>
      <c r="DJ222" s="6" t="n">
        <v>563.8512</v>
      </c>
      <c r="DK222" s="6" t="n">
        <v>0</v>
      </c>
      <c r="DL222" s="6" t="n">
        <v>25.34997</v>
      </c>
      <c r="DM222" s="6" t="n">
        <v>0.3112638</v>
      </c>
      <c r="DN222" s="6" t="n">
        <v>24.74054</v>
      </c>
      <c r="DO222" s="6" t="n">
        <v>0.3016533</v>
      </c>
      <c r="DP222" s="6" t="n">
        <v>24.64531</v>
      </c>
      <c r="DQ222" s="6" t="n">
        <v>0.2983061</v>
      </c>
      <c r="DR222" s="6" t="n">
        <v>2016.655</v>
      </c>
      <c r="DS222" s="6" t="n">
        <v>1120.364</v>
      </c>
      <c r="DT222" s="6" t="n">
        <v>866.6478</v>
      </c>
      <c r="DU222" s="6" t="n">
        <v>-71.50940546</v>
      </c>
      <c r="DX222" s="6" t="n">
        <v>2</v>
      </c>
      <c r="DY222" s="6" t="n">
        <v>2.0962921544</v>
      </c>
      <c r="DZ222" s="6" t="n">
        <v>2.1769581581</v>
      </c>
      <c r="EC222" s="6" t="n">
        <v>198.927</v>
      </c>
      <c r="ED222" s="6" t="n">
        <v>50400</v>
      </c>
      <c r="EE222" s="6" t="n">
        <v>16997</v>
      </c>
      <c r="EF222" s="6" t="n">
        <v>1</v>
      </c>
      <c r="EG222" s="6" t="n">
        <v>0.146482609090909</v>
      </c>
      <c r="EH222" s="6" t="n">
        <v>8.13792272727273E-005</v>
      </c>
      <c r="EI222" s="6" t="n">
        <v>5.37193713922698</v>
      </c>
      <c r="EJ222" s="6" t="n">
        <v>0.192133494736515</v>
      </c>
      <c r="EK222" s="6" t="n">
        <v>1.32951506584612</v>
      </c>
      <c r="EL222" s="6" t="n">
        <v>90.6633333333333</v>
      </c>
      <c r="EM222" s="6" t="n">
        <v>1</v>
      </c>
      <c r="EN222" s="6" t="n">
        <v>0.326678527032386</v>
      </c>
      <c r="EO222" s="6" t="n">
        <v>0.0558077271020408</v>
      </c>
      <c r="EP222" s="6" t="n">
        <v>1.776114</v>
      </c>
      <c r="EQ222" s="6" t="n">
        <v>0.185308681810088</v>
      </c>
      <c r="ER222" s="6" t="n">
        <v>0.790478933097321</v>
      </c>
    </row>
    <row r="223" customFormat="false" ht="14.25" hidden="false" customHeight="false" outlineLevel="0" collapsed="false">
      <c r="A223" s="1" t="n">
        <v>197</v>
      </c>
      <c r="B223" s="6" t="s">
        <v>175</v>
      </c>
      <c r="C223" s="7" t="n">
        <v>395.676742970674</v>
      </c>
      <c r="D223" s="7" t="n">
        <v>391.495938653</v>
      </c>
      <c r="E223" s="2" t="n">
        <v>323.59145</v>
      </c>
      <c r="G223" s="2" t="n">
        <v>0</v>
      </c>
      <c r="H223" s="5" t="n">
        <v>0.0724701</v>
      </c>
      <c r="I223" s="8" t="n">
        <v>38913.6041666667</v>
      </c>
      <c r="J223" s="6" t="n">
        <v>2006</v>
      </c>
      <c r="K223" s="6" t="n">
        <v>7</v>
      </c>
      <c r="L223" s="6" t="n">
        <v>15</v>
      </c>
      <c r="M223" s="6" t="n">
        <v>0.0724701</v>
      </c>
      <c r="N223" s="6" t="n">
        <v>0.00510954</v>
      </c>
      <c r="O223" s="6" t="n">
        <v>538.334</v>
      </c>
      <c r="P223" s="6" t="n">
        <v>8.56478</v>
      </c>
      <c r="Q223" s="6" t="n">
        <v>83.8741</v>
      </c>
      <c r="R223" s="6" t="n">
        <v>25.5744</v>
      </c>
      <c r="S223" s="6" t="n">
        <v>24.2132</v>
      </c>
      <c r="T223" s="6" t="n">
        <v>0.382315</v>
      </c>
      <c r="U223" s="6" t="n">
        <v>-6.47E-007</v>
      </c>
      <c r="V223" s="6" t="n">
        <v>-1.12E-008</v>
      </c>
      <c r="W223" s="6" t="n">
        <v>44.8515</v>
      </c>
      <c r="X223" s="6" t="n">
        <v>0.274359</v>
      </c>
      <c r="Y223" s="6" t="n">
        <v>1.90469</v>
      </c>
      <c r="Z223" s="6" t="n">
        <v>226.241</v>
      </c>
      <c r="AA223" s="6" t="n">
        <v>-4.68767</v>
      </c>
      <c r="AB223" s="6" t="n">
        <v>18000</v>
      </c>
      <c r="AC223" s="6" t="n">
        <v>3737</v>
      </c>
      <c r="AD223" s="6" t="n">
        <v>12.73</v>
      </c>
      <c r="AE223" s="6" t="n">
        <v>26.6</v>
      </c>
      <c r="AF223" s="6" t="n">
        <v>25.05</v>
      </c>
      <c r="AG223" s="6" t="n">
        <v>23.23</v>
      </c>
      <c r="AH223" s="6" t="n">
        <v>20.54</v>
      </c>
      <c r="AI223" s="6" t="n">
        <v>0.022</v>
      </c>
      <c r="AK223" s="6" t="n">
        <v>-4.029</v>
      </c>
      <c r="AL223" s="6" t="n">
        <v>-0.006</v>
      </c>
      <c r="AM223" s="6" t="n">
        <v>58.56</v>
      </c>
      <c r="AN223" s="6" t="n">
        <v>74.62</v>
      </c>
      <c r="AO223" s="6" t="n">
        <v>166.2</v>
      </c>
      <c r="AP223" s="6" t="n">
        <v>0.212</v>
      </c>
      <c r="AQ223" s="6" t="n">
        <v>19.8</v>
      </c>
      <c r="AR223" s="6" t="n">
        <v>19.3</v>
      </c>
      <c r="AS223" s="6" t="n">
        <v>17.62</v>
      </c>
      <c r="AT223" s="6" t="n">
        <v>-0.1087286</v>
      </c>
      <c r="AU223" s="6" t="n">
        <v>228.5639</v>
      </c>
      <c r="AV223" s="6" t="n">
        <v>59.8004</v>
      </c>
      <c r="AW223" s="6" t="n">
        <v>0.006550335</v>
      </c>
      <c r="AX223" s="6" t="n">
        <v>0.0820187</v>
      </c>
      <c r="AY223" s="6" t="n">
        <v>0.06408059</v>
      </c>
      <c r="AZ223" s="6" t="n">
        <v>-0.003951944</v>
      </c>
      <c r="BA223" s="6" t="n">
        <v>-0.005443855</v>
      </c>
      <c r="BB223" s="6" t="n">
        <v>-0.3018822</v>
      </c>
      <c r="BC223" s="6" t="n">
        <v>0.09123921</v>
      </c>
      <c r="BD223" s="6" t="n">
        <v>0.06112838</v>
      </c>
      <c r="BE223" s="6" t="n">
        <v>0.8996443</v>
      </c>
      <c r="BF223" s="6" t="n">
        <v>0.6379995</v>
      </c>
      <c r="BG223" s="6" t="n">
        <v>0.5659768</v>
      </c>
      <c r="BH223" s="6" t="n">
        <v>-0.04901868</v>
      </c>
      <c r="BI223" s="6" t="n">
        <v>-0.09789284</v>
      </c>
      <c r="BJ223" s="6" t="n">
        <v>0.9304283</v>
      </c>
      <c r="BK223" s="6" t="n">
        <v>0.1950672</v>
      </c>
      <c r="BL223" s="6" t="n">
        <v>0.05045583</v>
      </c>
      <c r="BM223" s="6" t="n">
        <v>-0.03566635</v>
      </c>
      <c r="BN223" s="6" t="n">
        <v>8.303791</v>
      </c>
      <c r="BO223" s="6" t="n">
        <v>0.637306</v>
      </c>
      <c r="BP223" s="6" t="n">
        <v>0.2912167</v>
      </c>
      <c r="BQ223" s="6" t="n">
        <v>0.1766575</v>
      </c>
      <c r="BR223" s="6" t="n">
        <v>-0.3391609</v>
      </c>
      <c r="BS223" s="6" t="n">
        <v>0.00116982</v>
      </c>
      <c r="BT223" s="6" t="n">
        <v>538.3337</v>
      </c>
      <c r="BU223" s="6" t="n">
        <v>8.564769</v>
      </c>
      <c r="BV223" s="6" t="n">
        <v>25.57436</v>
      </c>
      <c r="BW223" s="6" t="n">
        <v>0.9737283</v>
      </c>
      <c r="BX223" s="6" t="n">
        <v>83.87143</v>
      </c>
      <c r="BY223" s="6" t="n">
        <v>27.42578</v>
      </c>
      <c r="BZ223" s="6" t="n">
        <v>62.4865</v>
      </c>
      <c r="CA223" s="6" t="n">
        <v>-62.48651</v>
      </c>
      <c r="CB223" s="6" t="n">
        <v>1.284738</v>
      </c>
      <c r="CC223" s="6" t="n">
        <v>0.3824108</v>
      </c>
      <c r="CD223" s="6" t="n">
        <v>12.59988</v>
      </c>
      <c r="CE223" s="6" t="n">
        <v>67.8828</v>
      </c>
      <c r="CF223" s="6" t="n">
        <v>1800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0</v>
      </c>
      <c r="CM223" s="6" t="n">
        <v>0</v>
      </c>
      <c r="CN223" s="6" t="n">
        <v>0</v>
      </c>
      <c r="CO223" s="6" t="n">
        <v>0</v>
      </c>
      <c r="CP223" s="6" t="n">
        <v>0</v>
      </c>
      <c r="CQ223" s="6" t="n">
        <v>50</v>
      </c>
      <c r="CR223" s="6" t="n">
        <v>-0.3018822</v>
      </c>
      <c r="CS223" s="6" t="n">
        <v>222.6237</v>
      </c>
      <c r="CT223" s="6" t="n">
        <v>0.08178205</v>
      </c>
      <c r="CU223" s="6" t="n">
        <v>0.1113715</v>
      </c>
      <c r="CV223" s="6" t="n">
        <v>2.515133</v>
      </c>
      <c r="CW223" s="6" t="n">
        <v>3.425131</v>
      </c>
      <c r="CX223" s="6" t="n">
        <v>6.785232</v>
      </c>
      <c r="CY223" s="6" t="n">
        <v>413.3751</v>
      </c>
      <c r="CZ223" s="6" t="n">
        <v>693.1352</v>
      </c>
      <c r="DA223" s="6" t="n">
        <v>111.3238</v>
      </c>
      <c r="DB223" s="6" t="n">
        <v>-132.7667</v>
      </c>
      <c r="DC223" s="6" t="n">
        <v>8.227486</v>
      </c>
      <c r="DD223" s="6" t="n">
        <v>333.7497</v>
      </c>
      <c r="DE223" s="6" t="n">
        <v>474.7439</v>
      </c>
      <c r="DF223" s="6" t="n">
        <v>581.8115</v>
      </c>
      <c r="DG223" s="6" t="n">
        <v>-140.9942</v>
      </c>
      <c r="DH223" s="6" t="n">
        <v>440.8173</v>
      </c>
      <c r="DI223" s="6" t="n">
        <v>301.1747</v>
      </c>
      <c r="DJ223" s="6" t="n">
        <v>658.6248</v>
      </c>
      <c r="DK223" s="6" t="n">
        <v>0</v>
      </c>
      <c r="DL223" s="6" t="n">
        <v>25.6628</v>
      </c>
      <c r="DM223" s="6" t="n">
        <v>0.283787</v>
      </c>
      <c r="DN223" s="6" t="n">
        <v>25.17689</v>
      </c>
      <c r="DO223" s="6" t="n">
        <v>0.2763519</v>
      </c>
      <c r="DP223" s="6" t="n">
        <v>25.08983</v>
      </c>
      <c r="DQ223" s="6" t="n">
        <v>0.275168</v>
      </c>
      <c r="DR223" s="6" t="n">
        <v>2390.839</v>
      </c>
      <c r="DS223" s="6" t="n">
        <v>1328.244</v>
      </c>
      <c r="DT223" s="6" t="n">
        <v>866.498</v>
      </c>
      <c r="DU223" s="6" t="n">
        <v>-2.360861066</v>
      </c>
      <c r="DX223" s="6" t="n">
        <v>1</v>
      </c>
      <c r="DY223" s="6" t="n">
        <v>2.2493289578</v>
      </c>
      <c r="DZ223" s="6" t="n">
        <v>2.3153039812</v>
      </c>
      <c r="EC223" s="6" t="n">
        <v>226.241</v>
      </c>
      <c r="ED223" s="6" t="n">
        <v>52200</v>
      </c>
      <c r="EE223" s="6" t="n">
        <v>16997</v>
      </c>
      <c r="EF223" s="6" t="n">
        <v>0</v>
      </c>
      <c r="EG223" s="6" t="n">
        <v>0.1966915999794</v>
      </c>
      <c r="EJ223" s="6" t="n">
        <v>0.19526777350943</v>
      </c>
      <c r="EK223" s="6" t="n">
        <v>1.58835486144042</v>
      </c>
      <c r="EL223" s="6" t="n">
        <v>99.7933333333333</v>
      </c>
      <c r="EM223" s="6" t="n">
        <v>1</v>
      </c>
      <c r="EN223" s="6" t="n">
        <v>0.359575783752917</v>
      </c>
      <c r="EO223" s="6" t="n">
        <v>0.055800175877551</v>
      </c>
      <c r="EP223" s="6" t="n">
        <v>1.284738</v>
      </c>
      <c r="EQ223" s="6" t="n">
        <v>0.21396986505969</v>
      </c>
    </row>
    <row r="224" customFormat="false" ht="14.25" hidden="false" customHeight="false" outlineLevel="0" collapsed="false">
      <c r="A224" s="1" t="n">
        <v>197</v>
      </c>
      <c r="B224" s="6" t="s">
        <v>176</v>
      </c>
      <c r="C224" s="7" t="n">
        <v>417.034318855469</v>
      </c>
      <c r="D224" s="7" t="n">
        <v>420.76297905375</v>
      </c>
      <c r="E224" s="2" t="n">
        <v>400.6453</v>
      </c>
      <c r="H224" s="5" t="n">
        <v>0.259171</v>
      </c>
      <c r="I224" s="8" t="n">
        <v>38913.625</v>
      </c>
      <c r="J224" s="6" t="n">
        <v>2006</v>
      </c>
      <c r="K224" s="6" t="n">
        <v>7</v>
      </c>
      <c r="L224" s="6" t="n">
        <v>15</v>
      </c>
      <c r="M224" s="6" t="n">
        <v>0.259171</v>
      </c>
      <c r="N224" s="6" t="n">
        <v>0.0652113</v>
      </c>
      <c r="O224" s="6" t="n">
        <v>536.649</v>
      </c>
      <c r="P224" s="6" t="n">
        <v>8.99093</v>
      </c>
      <c r="Q224" s="6" t="n">
        <v>83.8186</v>
      </c>
      <c r="R224" s="6" t="n">
        <v>25.9488</v>
      </c>
      <c r="S224" s="6" t="n">
        <v>24.5223</v>
      </c>
      <c r="T224" s="6" t="n">
        <v>0.456546</v>
      </c>
      <c r="U224" s="6" t="n">
        <v>-4.25E-007</v>
      </c>
      <c r="V224" s="6" t="n">
        <v>-5.74E-009</v>
      </c>
      <c r="W224" s="6" t="n">
        <v>82.7904</v>
      </c>
      <c r="X224" s="6" t="n">
        <v>0.381933</v>
      </c>
      <c r="Y224" s="6" t="n">
        <v>3.51022</v>
      </c>
      <c r="Z224" s="6" t="n">
        <v>315.684</v>
      </c>
      <c r="AA224" s="6" t="n">
        <v>-7.08058</v>
      </c>
      <c r="AB224" s="6" t="n">
        <v>17983</v>
      </c>
      <c r="AC224" s="6" t="n">
        <v>3738</v>
      </c>
      <c r="AD224" s="6" t="n">
        <v>12.53</v>
      </c>
      <c r="AE224" s="6" t="n">
        <v>26.87</v>
      </c>
      <c r="AF224" s="6" t="n">
        <v>25.21</v>
      </c>
      <c r="AG224" s="6" t="n">
        <v>23.44</v>
      </c>
      <c r="AH224" s="6" t="n">
        <v>20.77</v>
      </c>
      <c r="AI224" s="6" t="n">
        <v>0.022</v>
      </c>
      <c r="AK224" s="6" t="n">
        <v>-4.035</v>
      </c>
      <c r="AL224" s="6" t="n">
        <v>-0.006</v>
      </c>
      <c r="AM224" s="6" t="n">
        <v>85.7</v>
      </c>
      <c r="AN224" s="6" t="n">
        <v>118.7</v>
      </c>
      <c r="AO224" s="6" t="n">
        <v>210.1</v>
      </c>
      <c r="AP224" s="6" t="n">
        <v>0.211</v>
      </c>
      <c r="AQ224" s="6" t="n">
        <v>19.75</v>
      </c>
      <c r="AR224" s="6" t="n">
        <v>19.31</v>
      </c>
      <c r="AS224" s="6" t="n">
        <v>17.63</v>
      </c>
      <c r="AT224" s="6" t="n">
        <v>-0.1731198</v>
      </c>
      <c r="AU224" s="6" t="n">
        <v>335.4201</v>
      </c>
      <c r="AV224" s="6" t="n">
        <v>109.6246</v>
      </c>
      <c r="AW224" s="6" t="n">
        <v>0.02256863</v>
      </c>
      <c r="AX224" s="6" t="n">
        <v>0.152535</v>
      </c>
      <c r="AY224" s="6" t="n">
        <v>0.1005733</v>
      </c>
      <c r="AZ224" s="6" t="n">
        <v>0.01637945</v>
      </c>
      <c r="BA224" s="6" t="n">
        <v>0.01652464</v>
      </c>
      <c r="BB224" s="6" t="n">
        <v>-0.4964306</v>
      </c>
      <c r="BC224" s="6" t="n">
        <v>0.1331775</v>
      </c>
      <c r="BD224" s="6" t="n">
        <v>0.1124912</v>
      </c>
      <c r="BE224" s="6" t="n">
        <v>0.7485114</v>
      </c>
      <c r="BF224" s="6" t="n">
        <v>-0.2819853</v>
      </c>
      <c r="BG224" s="6" t="n">
        <v>-0.1872208</v>
      </c>
      <c r="BH224" s="6" t="n">
        <v>0.08731268</v>
      </c>
      <c r="BI224" s="6" t="n">
        <v>0.07170929</v>
      </c>
      <c r="BJ224" s="6" t="n">
        <v>1.068212</v>
      </c>
      <c r="BK224" s="6" t="n">
        <v>-0.07924499</v>
      </c>
      <c r="BL224" s="6" t="n">
        <v>0.01161826</v>
      </c>
      <c r="BM224" s="6" t="n">
        <v>-0.0278824</v>
      </c>
      <c r="BN224" s="6" t="n">
        <v>8.601931</v>
      </c>
      <c r="BO224" s="6" t="n">
        <v>0.624297</v>
      </c>
      <c r="BP224" s="6" t="n">
        <v>0.4122306</v>
      </c>
      <c r="BQ224" s="6" t="n">
        <v>0.3391543</v>
      </c>
      <c r="BR224" s="6" t="n">
        <v>-0.3065871</v>
      </c>
      <c r="BS224" s="6" t="n">
        <v>0.02671486</v>
      </c>
      <c r="BT224" s="6" t="n">
        <v>536.6403</v>
      </c>
      <c r="BU224" s="6" t="n">
        <v>8.992112</v>
      </c>
      <c r="BV224" s="6" t="n">
        <v>25.94966</v>
      </c>
      <c r="BW224" s="6" t="n">
        <v>0.9699873</v>
      </c>
      <c r="BX224" s="6" t="n">
        <v>83.8223</v>
      </c>
      <c r="BY224" s="6" t="n">
        <v>27.72526</v>
      </c>
      <c r="BZ224" s="6" t="n">
        <v>42.11279</v>
      </c>
      <c r="CA224" s="6" t="n">
        <v>-42.11279</v>
      </c>
      <c r="CB224" s="6" t="n">
        <v>1.304117</v>
      </c>
      <c r="CC224" s="6" t="n">
        <v>0.4571885</v>
      </c>
      <c r="CD224" s="6" t="n">
        <v>12.40214</v>
      </c>
      <c r="CE224" s="6" t="n">
        <v>65.27549</v>
      </c>
      <c r="CF224" s="6" t="n">
        <v>1800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0</v>
      </c>
      <c r="CM224" s="6" t="n">
        <v>0</v>
      </c>
      <c r="CN224" s="6" t="n">
        <v>0</v>
      </c>
      <c r="CO224" s="6" t="n">
        <v>0</v>
      </c>
      <c r="CP224" s="6" t="n">
        <v>0</v>
      </c>
      <c r="CQ224" s="6" t="n">
        <v>50</v>
      </c>
      <c r="CR224" s="6" t="n">
        <v>-0.4964306</v>
      </c>
      <c r="CS224" s="6" t="n">
        <v>324.9531</v>
      </c>
      <c r="CT224" s="6" t="n">
        <v>0.1195016</v>
      </c>
      <c r="CU224" s="6" t="n">
        <v>0.2038092</v>
      </c>
      <c r="CV224" s="6" t="n">
        <v>3.868809</v>
      </c>
      <c r="CW224" s="6" t="n">
        <v>6.598229</v>
      </c>
      <c r="CX224" s="6" t="n">
        <v>7.120279</v>
      </c>
      <c r="CY224" s="6" t="n">
        <v>513.3786</v>
      </c>
      <c r="CZ224" s="6" t="n">
        <v>853.9348</v>
      </c>
      <c r="DA224" s="6" t="n">
        <v>135.2912</v>
      </c>
      <c r="DB224" s="6" t="n">
        <v>-151.2571</v>
      </c>
      <c r="DC224" s="6" t="n">
        <v>7.147155</v>
      </c>
      <c r="DD224" s="6" t="n">
        <v>330.1954</v>
      </c>
      <c r="DE224" s="6" t="n">
        <v>488.5997</v>
      </c>
      <c r="DF224" s="6" t="n">
        <v>718.6436</v>
      </c>
      <c r="DG224" s="6" t="n">
        <v>-158.4043</v>
      </c>
      <c r="DH224" s="6" t="n">
        <v>560.2393</v>
      </c>
      <c r="DI224" s="6" t="n">
        <v>303.558</v>
      </c>
      <c r="DJ224" s="6" t="n">
        <v>814.051</v>
      </c>
      <c r="DK224" s="6" t="n">
        <v>0</v>
      </c>
      <c r="DL224" s="6" t="n">
        <v>26.57154</v>
      </c>
      <c r="DM224" s="6" t="n">
        <v>0.2833336</v>
      </c>
      <c r="DN224" s="6" t="n">
        <v>25.91272</v>
      </c>
      <c r="DO224" s="6" t="n">
        <v>0.2782813</v>
      </c>
      <c r="DP224" s="6" t="n">
        <v>25.81038</v>
      </c>
      <c r="DQ224" s="6" t="n">
        <v>0.2788809</v>
      </c>
      <c r="DR224" s="6" t="n">
        <v>2940.258</v>
      </c>
      <c r="DS224" s="6" t="n">
        <v>1633.477</v>
      </c>
      <c r="DT224" s="6" t="n">
        <v>866.2311</v>
      </c>
      <c r="DU224" s="6" t="n">
        <v>-58.45168927</v>
      </c>
      <c r="DX224" s="6" t="n">
        <v>2</v>
      </c>
      <c r="DY224" s="6" t="n">
        <v>2.3400871611</v>
      </c>
      <c r="DZ224" s="6" t="n">
        <v>2.41225415</v>
      </c>
      <c r="EC224" s="6" t="n">
        <v>315.684</v>
      </c>
      <c r="ED224" s="6" t="n">
        <v>54000</v>
      </c>
      <c r="EE224" s="6" t="n">
        <v>16997</v>
      </c>
      <c r="EF224" s="6" t="n">
        <v>1</v>
      </c>
      <c r="EG224" s="6" t="n">
        <v>0.232458218181818</v>
      </c>
      <c r="EH224" s="6" t="n">
        <v>0.000129143454545455</v>
      </c>
      <c r="EI224" s="6" t="n">
        <v>7.66731853314598</v>
      </c>
      <c r="EJ224" s="6" t="n">
        <v>0.204617743445264</v>
      </c>
      <c r="EK224" s="6" t="n">
        <v>2.0186567444721</v>
      </c>
      <c r="EL224" s="6" t="n">
        <v>138.166666666667</v>
      </c>
      <c r="EM224" s="6" t="n">
        <v>1</v>
      </c>
      <c r="EN224" s="6" t="n">
        <v>0.49784274956772</v>
      </c>
      <c r="EO224" s="6" t="n">
        <v>0.0557674893877551</v>
      </c>
      <c r="EP224" s="6" t="n">
        <v>1.304117</v>
      </c>
      <c r="EQ224" s="6" t="n">
        <v>0.259517896190041</v>
      </c>
      <c r="ER224" s="6" t="n">
        <v>0.895730974990612</v>
      </c>
    </row>
    <row r="225" customFormat="false" ht="14.25" hidden="false" customHeight="false" outlineLevel="0" collapsed="false">
      <c r="A225" s="1" t="n">
        <v>197</v>
      </c>
      <c r="B225" s="6" t="s">
        <v>177</v>
      </c>
      <c r="C225" s="7" t="n">
        <v>424.334796280726</v>
      </c>
      <c r="D225" s="7" t="n">
        <v>420.3080165625</v>
      </c>
      <c r="E225" s="2" t="n">
        <v>314.4955</v>
      </c>
      <c r="H225" s="5" t="n">
        <v>0.161029</v>
      </c>
      <c r="I225" s="8" t="n">
        <v>38913.6458333333</v>
      </c>
      <c r="J225" s="6" t="n">
        <v>2006</v>
      </c>
      <c r="K225" s="6" t="n">
        <v>7</v>
      </c>
      <c r="L225" s="6" t="n">
        <v>15</v>
      </c>
      <c r="M225" s="6" t="n">
        <v>0.161029</v>
      </c>
      <c r="N225" s="6" t="n">
        <v>0.0251462</v>
      </c>
      <c r="O225" s="6" t="n">
        <v>535.584</v>
      </c>
      <c r="P225" s="6" t="n">
        <v>9.2368</v>
      </c>
      <c r="Q225" s="6" t="n">
        <v>83.7888</v>
      </c>
      <c r="R225" s="6" t="n">
        <v>26.1308</v>
      </c>
      <c r="S225" s="6" t="n">
        <v>24.6537</v>
      </c>
      <c r="T225" s="6" t="n">
        <v>1.22978</v>
      </c>
      <c r="U225" s="6" t="n">
        <v>-1.55E-007</v>
      </c>
      <c r="V225" s="6" t="n">
        <v>-6.45E-008</v>
      </c>
      <c r="W225" s="6" t="n">
        <v>70.8556</v>
      </c>
      <c r="X225" s="6" t="n">
        <v>0.29219</v>
      </c>
      <c r="Y225" s="6" t="n">
        <v>3.00105</v>
      </c>
      <c r="Z225" s="6" t="n">
        <v>241.87</v>
      </c>
      <c r="AA225" s="6" t="n">
        <v>-5.18829</v>
      </c>
      <c r="AB225" s="6" t="n">
        <v>18000</v>
      </c>
      <c r="AC225" s="6" t="n">
        <v>3739</v>
      </c>
      <c r="AD225" s="6" t="n">
        <v>12.53</v>
      </c>
      <c r="AE225" s="6" t="n">
        <v>27.61</v>
      </c>
      <c r="AF225" s="6" t="n">
        <v>25.5</v>
      </c>
      <c r="AG225" s="6" t="n">
        <v>23.66</v>
      </c>
      <c r="AH225" s="6" t="n">
        <v>20.97</v>
      </c>
      <c r="AI225" s="6" t="n">
        <v>0.022</v>
      </c>
      <c r="AK225" s="6" t="n">
        <v>-4.183</v>
      </c>
      <c r="AL225" s="6" t="n">
        <v>-0.007</v>
      </c>
      <c r="AM225" s="6" t="n">
        <v>73.35</v>
      </c>
      <c r="AN225" s="6" t="n">
        <v>98.9</v>
      </c>
      <c r="AO225" s="6" t="n">
        <v>130.2</v>
      </c>
      <c r="AP225" s="6" t="n">
        <v>0.211</v>
      </c>
      <c r="AQ225" s="6" t="n">
        <v>19.71</v>
      </c>
      <c r="AR225" s="6" t="n">
        <v>19.31</v>
      </c>
      <c r="AS225" s="6" t="n">
        <v>17.63</v>
      </c>
      <c r="AT225" s="6" t="n">
        <v>-0.133091</v>
      </c>
      <c r="AU225" s="6" t="n">
        <v>258.2438</v>
      </c>
      <c r="AV225" s="6" t="n">
        <v>89.92097</v>
      </c>
      <c r="AW225" s="6" t="n">
        <v>0.004764068</v>
      </c>
      <c r="AX225" s="6" t="n">
        <v>0.0701099</v>
      </c>
      <c r="AY225" s="6" t="n">
        <v>0.07591014</v>
      </c>
      <c r="AZ225" s="6" t="n">
        <v>0.002290684</v>
      </c>
      <c r="BA225" s="6" t="n">
        <v>-0.004349013</v>
      </c>
      <c r="BB225" s="6" t="n">
        <v>-0.3917816</v>
      </c>
      <c r="BC225" s="6" t="n">
        <v>0.1023198</v>
      </c>
      <c r="BD225" s="6" t="n">
        <v>0.09234606</v>
      </c>
      <c r="BE225" s="6" t="n">
        <v>0.6911161</v>
      </c>
      <c r="BF225" s="6" t="n">
        <v>0.3661522</v>
      </c>
      <c r="BG225" s="6" t="n">
        <v>0.7828615</v>
      </c>
      <c r="BH225" s="6" t="n">
        <v>-0.1639225</v>
      </c>
      <c r="BI225" s="6" t="n">
        <v>-0.1241177</v>
      </c>
      <c r="BJ225" s="6" t="n">
        <v>1.14393</v>
      </c>
      <c r="BK225" s="6" t="n">
        <v>0.7695503</v>
      </c>
      <c r="BL225" s="6" t="n">
        <v>-0.1896437</v>
      </c>
      <c r="BM225" s="6" t="n">
        <v>-0.1210955</v>
      </c>
      <c r="BN225" s="6" t="n">
        <v>8.958351</v>
      </c>
      <c r="BO225" s="6" t="n">
        <v>0.5426508</v>
      </c>
      <c r="BP225" s="6" t="n">
        <v>0.3990777</v>
      </c>
      <c r="BQ225" s="6" t="n">
        <v>0.1471683</v>
      </c>
      <c r="BR225" s="6" t="n">
        <v>-1.220502</v>
      </c>
      <c r="BS225" s="6" t="n">
        <v>0.03399185</v>
      </c>
      <c r="BT225" s="6" t="n">
        <v>535.5837</v>
      </c>
      <c r="BU225" s="6" t="n">
        <v>9.236709</v>
      </c>
      <c r="BV225" s="6" t="n">
        <v>26.13055</v>
      </c>
      <c r="BW225" s="6" t="n">
        <v>0.9692129</v>
      </c>
      <c r="BX225" s="6" t="n">
        <v>83.79361</v>
      </c>
      <c r="BY225" s="6" t="n">
        <v>28.45265</v>
      </c>
      <c r="BZ225" s="6" t="n">
        <v>83.12445</v>
      </c>
      <c r="CA225" s="6" t="n">
        <v>-83.12445</v>
      </c>
      <c r="CB225" s="6" t="n">
        <v>1.625555</v>
      </c>
      <c r="CC225" s="6" t="n">
        <v>1.229343</v>
      </c>
      <c r="CD225" s="6" t="n">
        <v>12.40811</v>
      </c>
      <c r="CE225" s="6" t="n">
        <v>39.98971</v>
      </c>
      <c r="CF225" s="6" t="n">
        <v>1800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0</v>
      </c>
      <c r="CM225" s="6" t="n">
        <v>0</v>
      </c>
      <c r="CN225" s="6" t="n">
        <v>0</v>
      </c>
      <c r="CO225" s="6" t="n">
        <v>0</v>
      </c>
      <c r="CP225" s="6" t="n">
        <v>0</v>
      </c>
      <c r="CQ225" s="6" t="n">
        <v>50</v>
      </c>
      <c r="CR225" s="6" t="n">
        <v>-0.3917816</v>
      </c>
      <c r="CS225" s="6" t="n">
        <v>249.6604</v>
      </c>
      <c r="CT225" s="6" t="n">
        <v>0.09172118</v>
      </c>
      <c r="CU225" s="6" t="n">
        <v>0.1669694</v>
      </c>
      <c r="CV225" s="6" t="n">
        <v>3.043341</v>
      </c>
      <c r="CW225" s="6" t="n">
        <v>5.540105</v>
      </c>
      <c r="CX225" s="6" t="n">
        <v>7.283137</v>
      </c>
      <c r="CY225" s="6" t="n">
        <v>425.3357</v>
      </c>
      <c r="CZ225" s="6" t="n">
        <v>726.4146</v>
      </c>
      <c r="DA225" s="6" t="n">
        <v>118.5867</v>
      </c>
      <c r="DB225" s="6" t="n">
        <v>-144.2004</v>
      </c>
      <c r="DC225" s="6" t="n">
        <v>-1.348135</v>
      </c>
      <c r="DD225" s="6" t="n">
        <v>339.3591</v>
      </c>
      <c r="DE225" s="6" t="n">
        <v>482.2114</v>
      </c>
      <c r="DF225" s="6" t="n">
        <v>607.8279</v>
      </c>
      <c r="DG225" s="6" t="n">
        <v>-142.8523</v>
      </c>
      <c r="DH225" s="6" t="n">
        <v>464.9756</v>
      </c>
      <c r="DI225" s="6" t="n">
        <v>303.8882</v>
      </c>
      <c r="DJ225" s="6" t="n">
        <v>693.7512</v>
      </c>
      <c r="DK225" s="6" t="n">
        <v>0</v>
      </c>
      <c r="DL225" s="6" t="n">
        <v>26.67695</v>
      </c>
      <c r="DM225" s="6" t="n">
        <v>0.2882555</v>
      </c>
      <c r="DN225" s="6" t="n">
        <v>25.95883</v>
      </c>
      <c r="DO225" s="6" t="n">
        <v>0.2847674</v>
      </c>
      <c r="DP225" s="6" t="n">
        <v>25.94671</v>
      </c>
      <c r="DQ225" s="6" t="n">
        <v>0.2827321</v>
      </c>
      <c r="DR225" s="6" t="n">
        <v>2350.771</v>
      </c>
      <c r="DS225" s="6" t="n">
        <v>1305.984</v>
      </c>
      <c r="DT225" s="6" t="n">
        <v>866.0966</v>
      </c>
      <c r="DU225" s="6" t="n">
        <v>-16.37426413</v>
      </c>
      <c r="DX225" s="6" t="n">
        <v>1</v>
      </c>
      <c r="DY225" s="6" t="n">
        <v>2.3440980332</v>
      </c>
      <c r="DZ225" s="6" t="n">
        <v>2.3971098674</v>
      </c>
      <c r="EC225" s="6" t="n">
        <v>241.87</v>
      </c>
      <c r="ED225" s="6" t="n">
        <v>55800</v>
      </c>
      <c r="EE225" s="6" t="n">
        <v>16997</v>
      </c>
      <c r="EF225" s="6" t="n">
        <v>0</v>
      </c>
      <c r="EG225" s="6" t="n">
        <v>0.214313207687037</v>
      </c>
      <c r="EJ225" s="6" t="n">
        <v>0.205726274231398</v>
      </c>
      <c r="EK225" s="6" t="n">
        <v>1.67540215574837</v>
      </c>
      <c r="EL225" s="6" t="n">
        <v>100.816666666667</v>
      </c>
      <c r="EM225" s="6" t="n">
        <v>1</v>
      </c>
      <c r="EN225" s="6" t="n">
        <v>0.363263062983732</v>
      </c>
      <c r="EO225" s="6" t="n">
        <v>0.055748401755102</v>
      </c>
      <c r="EP225" s="6" t="n">
        <v>1.625555</v>
      </c>
      <c r="EQ225" s="6" t="n">
        <v>0.233270872519709</v>
      </c>
    </row>
    <row r="226" customFormat="false" ht="14.25" hidden="false" customHeight="false" outlineLevel="0" collapsed="false">
      <c r="A226" s="1" t="n">
        <v>197</v>
      </c>
      <c r="B226" s="6" t="s">
        <v>178</v>
      </c>
      <c r="C226" s="7" t="n">
        <v>293.929339479035</v>
      </c>
      <c r="D226" s="7" t="n">
        <v>275.34219121</v>
      </c>
      <c r="E226" s="2" t="n">
        <v>279.29725</v>
      </c>
      <c r="G226" s="2" t="n">
        <v>0</v>
      </c>
      <c r="H226" s="5" t="n">
        <v>0.0677081</v>
      </c>
      <c r="I226" s="8" t="n">
        <v>38913.6666666667</v>
      </c>
      <c r="J226" s="6" t="n">
        <v>2006</v>
      </c>
      <c r="K226" s="6" t="n">
        <v>7</v>
      </c>
      <c r="L226" s="6" t="n">
        <v>15</v>
      </c>
      <c r="M226" s="6" t="n">
        <v>0.0677081</v>
      </c>
      <c r="N226" s="6" t="n">
        <v>0.00444429</v>
      </c>
      <c r="O226" s="6" t="n">
        <v>535.258</v>
      </c>
      <c r="P226" s="6" t="n">
        <v>9.66845</v>
      </c>
      <c r="Q226" s="6" t="n">
        <v>83.7545</v>
      </c>
      <c r="R226" s="6" t="n">
        <v>26.0239</v>
      </c>
      <c r="S226" s="6" t="n">
        <v>24.4794</v>
      </c>
      <c r="T226" s="6" t="n">
        <v>-1.16008</v>
      </c>
      <c r="U226" s="6" t="n">
        <v>6.3E-007</v>
      </c>
      <c r="V226" s="6" t="n">
        <v>0.0154121</v>
      </c>
      <c r="W226" s="6" t="n">
        <v>27.2487</v>
      </c>
      <c r="X226" s="6" t="n">
        <v>0.18047</v>
      </c>
      <c r="Y226" s="6" t="n">
        <v>1.15497</v>
      </c>
      <c r="Z226" s="6" t="n">
        <v>149.384</v>
      </c>
      <c r="AA226" s="6" t="n">
        <v>-4.12732</v>
      </c>
      <c r="AB226" s="6" t="n">
        <v>17994</v>
      </c>
      <c r="AC226" s="6" t="n">
        <v>3740</v>
      </c>
      <c r="AD226" s="6" t="n">
        <v>12.5</v>
      </c>
      <c r="AE226" s="6" t="n">
        <v>28.02</v>
      </c>
      <c r="AF226" s="6" t="n">
        <v>25.58</v>
      </c>
      <c r="AG226" s="6" t="n">
        <v>23.87</v>
      </c>
      <c r="AH226" s="6" t="n">
        <v>21.16</v>
      </c>
      <c r="AI226" s="6" t="n">
        <v>0.022</v>
      </c>
      <c r="AJ226" s="6" t="n">
        <v>-0.037</v>
      </c>
      <c r="AK226" s="6" t="n">
        <v>-4.271</v>
      </c>
      <c r="AL226" s="6" t="n">
        <v>-0.007</v>
      </c>
      <c r="AM226" s="6" t="n">
        <v>38.67</v>
      </c>
      <c r="AN226" s="6" t="n">
        <v>57.77</v>
      </c>
      <c r="AO226" s="6" t="n">
        <v>63.53</v>
      </c>
      <c r="AP226" s="6" t="n">
        <v>0.211</v>
      </c>
      <c r="AQ226" s="6" t="n">
        <v>19.64</v>
      </c>
      <c r="AR226" s="6" t="n">
        <v>19.32</v>
      </c>
      <c r="AS226" s="6" t="n">
        <v>17.64</v>
      </c>
      <c r="AT226" s="6" t="n">
        <v>-0.1186477</v>
      </c>
      <c r="AU226" s="6" t="n">
        <v>151.4435</v>
      </c>
      <c r="AV226" s="6" t="n">
        <v>37.26227</v>
      </c>
      <c r="AW226" s="6" t="n">
        <v>0.006678985</v>
      </c>
      <c r="AX226" s="6" t="n">
        <v>0.08291593</v>
      </c>
      <c r="AY226" s="6" t="n">
        <v>0.05175269</v>
      </c>
      <c r="AZ226" s="6" t="n">
        <v>0.005216126</v>
      </c>
      <c r="BA226" s="6" t="n">
        <v>0.004478658</v>
      </c>
      <c r="BB226" s="6" t="n">
        <v>-0.2417997</v>
      </c>
      <c r="BC226" s="6" t="n">
        <v>0.06032142</v>
      </c>
      <c r="BD226" s="6" t="n">
        <v>0.03817784</v>
      </c>
      <c r="BE226" s="6" t="n">
        <v>1.16487</v>
      </c>
      <c r="BF226" s="6" t="n">
        <v>-0.1269578</v>
      </c>
      <c r="BG226" s="6" t="n">
        <v>-0.0362674</v>
      </c>
      <c r="BH226" s="6" t="n">
        <v>0.03449856</v>
      </c>
      <c r="BI226" s="6" t="n">
        <v>-0.04211465</v>
      </c>
      <c r="BJ226" s="6" t="n">
        <v>0.6382765</v>
      </c>
      <c r="BK226" s="6" t="n">
        <v>-0.08241034</v>
      </c>
      <c r="BL226" s="6" t="n">
        <v>0.00872217</v>
      </c>
      <c r="BM226" s="6" t="n">
        <v>0.01501889</v>
      </c>
      <c r="BN226" s="6" t="n">
        <v>6.721092</v>
      </c>
      <c r="BO226" s="6" t="n">
        <v>0.3758568</v>
      </c>
      <c r="BP226" s="6" t="n">
        <v>0.1530368</v>
      </c>
      <c r="BQ226" s="6" t="n">
        <v>-0.2284859</v>
      </c>
      <c r="BR226" s="6" t="n">
        <v>-1.137136</v>
      </c>
      <c r="BS226" s="6" t="n">
        <v>0.0076315</v>
      </c>
      <c r="BT226" s="6" t="n">
        <v>535.2579</v>
      </c>
      <c r="BU226" s="6" t="n">
        <v>9.6687</v>
      </c>
      <c r="BV226" s="6" t="n">
        <v>26.02383</v>
      </c>
      <c r="BW226" s="6" t="n">
        <v>0.9714814</v>
      </c>
      <c r="BX226" s="6" t="n">
        <v>83.75922</v>
      </c>
      <c r="BY226" s="6" t="n">
        <v>28.80029</v>
      </c>
      <c r="BZ226" s="6" t="n">
        <v>101.3612</v>
      </c>
      <c r="CA226" s="6" t="n">
        <v>-101.3612</v>
      </c>
      <c r="CB226" s="6" t="n">
        <v>1.597418</v>
      </c>
      <c r="CC226" s="6" t="n">
        <v>1.159863</v>
      </c>
      <c r="CD226" s="6" t="n">
        <v>12.38295</v>
      </c>
      <c r="CE226" s="6" t="n">
        <v>42.39278</v>
      </c>
      <c r="CF226" s="6" t="n">
        <v>1800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0</v>
      </c>
      <c r="CM226" s="6" t="n">
        <v>0</v>
      </c>
      <c r="CN226" s="6" t="n">
        <v>0</v>
      </c>
      <c r="CO226" s="6" t="n">
        <v>0</v>
      </c>
      <c r="CP226" s="6" t="n">
        <v>0</v>
      </c>
      <c r="CQ226" s="6" t="n">
        <v>50.00167</v>
      </c>
      <c r="CR226" s="6" t="n">
        <v>-0.2417997</v>
      </c>
      <c r="CS226" s="6" t="n">
        <v>147.1843</v>
      </c>
      <c r="CT226" s="6" t="n">
        <v>0.05393008</v>
      </c>
      <c r="CU226" s="6" t="n">
        <v>0.06922195</v>
      </c>
      <c r="CV226" s="6" t="n">
        <v>1.865183</v>
      </c>
      <c r="CW226" s="6" t="n">
        <v>2.394055</v>
      </c>
      <c r="CX226" s="6" t="n">
        <v>7.586885</v>
      </c>
      <c r="CY226" s="6" t="n">
        <v>248.9038</v>
      </c>
      <c r="CZ226" s="6" t="n">
        <v>435.6893</v>
      </c>
      <c r="DA226" s="6" t="n">
        <v>74.56493</v>
      </c>
      <c r="DB226" s="6" t="n">
        <v>-111.5928</v>
      </c>
      <c r="DC226" s="6" t="n">
        <v>-3.610211</v>
      </c>
      <c r="DD226" s="6" t="n">
        <v>358.1643</v>
      </c>
      <c r="DE226" s="6" t="n">
        <v>466.1469</v>
      </c>
      <c r="DF226" s="6" t="n">
        <v>361.1244</v>
      </c>
      <c r="DG226" s="6" t="n">
        <v>-107.9825</v>
      </c>
      <c r="DH226" s="6" t="n">
        <v>253.1418</v>
      </c>
      <c r="DI226" s="6" t="n">
        <v>301.6958</v>
      </c>
      <c r="DJ226" s="6" t="n">
        <v>415.2312</v>
      </c>
      <c r="DK226" s="6" t="n">
        <v>0</v>
      </c>
      <c r="DL226" s="6" t="n">
        <v>25.80071</v>
      </c>
      <c r="DM226" s="6" t="n">
        <v>0.315148</v>
      </c>
      <c r="DN226" s="6" t="n">
        <v>25.35968</v>
      </c>
      <c r="DO226" s="6" t="n">
        <v>0.3083006</v>
      </c>
      <c r="DP226" s="6" t="n">
        <v>25.34023</v>
      </c>
      <c r="DQ226" s="6" t="n">
        <v>0.3066358</v>
      </c>
      <c r="DR226" s="6" t="n">
        <v>1444.018</v>
      </c>
      <c r="DS226" s="6" t="n">
        <v>802.2321</v>
      </c>
      <c r="DT226" s="6" t="n">
        <v>865.7494</v>
      </c>
      <c r="DU226" s="6" t="n">
        <v>-3.163326384</v>
      </c>
      <c r="DX226" s="6" t="n">
        <v>1</v>
      </c>
      <c r="DY226" s="6" t="n">
        <v>2.1859427027</v>
      </c>
      <c r="DZ226" s="6" t="n">
        <v>2.2372849501</v>
      </c>
      <c r="EC226" s="6" t="n">
        <v>149.384</v>
      </c>
      <c r="ED226" s="6" t="n">
        <v>57600</v>
      </c>
      <c r="EE226" s="6" t="n">
        <v>16997</v>
      </c>
      <c r="EF226" s="6" t="n">
        <v>0</v>
      </c>
      <c r="EG226" s="6" t="n">
        <v>0.133475501127698</v>
      </c>
      <c r="EJ226" s="6" t="n">
        <v>0.196663118541</v>
      </c>
      <c r="EK226" s="6" t="n">
        <v>0.912121662792679</v>
      </c>
      <c r="EL226" s="6" t="n">
        <v>53.3233333333333</v>
      </c>
      <c r="EM226" s="6" t="n">
        <v>1</v>
      </c>
      <c r="EN226" s="6" t="n">
        <v>0.192134872492999</v>
      </c>
      <c r="EO226" s="6" t="n">
        <v>0.055725521877551</v>
      </c>
      <c r="EP226" s="6" t="n">
        <v>1.597418</v>
      </c>
      <c r="EQ226" s="6" t="n">
        <v>0.144816346745996</v>
      </c>
    </row>
    <row r="227" customFormat="false" ht="14.25" hidden="false" customHeight="false" outlineLevel="0" collapsed="false">
      <c r="A227" s="1" t="n">
        <v>197</v>
      </c>
      <c r="B227" s="6" t="s">
        <v>179</v>
      </c>
      <c r="C227" s="7" t="n">
        <v>297.690829920957</v>
      </c>
      <c r="D227" s="7" t="n">
        <v>289.81441089</v>
      </c>
      <c r="E227" s="2" t="n">
        <v>244.099</v>
      </c>
      <c r="H227" s="5" t="n">
        <v>0.223573</v>
      </c>
      <c r="I227" s="8" t="n">
        <v>38913.6875</v>
      </c>
      <c r="J227" s="6" t="n">
        <v>2006</v>
      </c>
      <c r="K227" s="6" t="n">
        <v>7</v>
      </c>
      <c r="L227" s="6" t="n">
        <v>15</v>
      </c>
      <c r="M227" s="6" t="n">
        <v>0.223573</v>
      </c>
      <c r="N227" s="6" t="n">
        <v>0.0484262</v>
      </c>
      <c r="O227" s="6" t="n">
        <v>533.267</v>
      </c>
      <c r="P227" s="6" t="n">
        <v>10.0033</v>
      </c>
      <c r="Q227" s="6" t="n">
        <v>83.7515</v>
      </c>
      <c r="R227" s="6" t="n">
        <v>26.1192</v>
      </c>
      <c r="S227" s="6" t="n">
        <v>24.5275</v>
      </c>
      <c r="T227" s="6" t="n">
        <v>-0.307048</v>
      </c>
      <c r="U227" s="6" t="n">
        <v>6.51E-007</v>
      </c>
      <c r="V227" s="6" t="n">
        <v>0.0544308</v>
      </c>
      <c r="W227" s="6" t="n">
        <v>35.2467</v>
      </c>
      <c r="X227" s="6" t="n">
        <v>0.249849</v>
      </c>
      <c r="Y227" s="6" t="n">
        <v>1.48968</v>
      </c>
      <c r="Z227" s="6" t="n">
        <v>207.525</v>
      </c>
      <c r="AA227" s="6" t="n">
        <v>-5.26444</v>
      </c>
      <c r="AB227" s="6" t="n">
        <v>17998</v>
      </c>
      <c r="AC227" s="6" t="n">
        <v>3741</v>
      </c>
      <c r="AD227" s="6" t="n">
        <v>12.47</v>
      </c>
      <c r="AE227" s="6" t="n">
        <v>27.61</v>
      </c>
      <c r="AF227" s="6" t="n">
        <v>25.46</v>
      </c>
      <c r="AG227" s="6" t="n">
        <v>24</v>
      </c>
      <c r="AH227" s="6" t="n">
        <v>21.34</v>
      </c>
      <c r="AI227" s="6" t="n">
        <v>0.023</v>
      </c>
      <c r="AJ227" s="6" t="n">
        <v>-0.037</v>
      </c>
      <c r="AK227" s="6" t="n">
        <v>-4.192</v>
      </c>
      <c r="AL227" s="6" t="n">
        <v>-0.007</v>
      </c>
      <c r="AM227" s="6" t="n">
        <v>26.44</v>
      </c>
      <c r="AN227" s="6" t="n">
        <v>47.35</v>
      </c>
      <c r="AO227" s="6" t="n">
        <v>56.55</v>
      </c>
      <c r="AP227" s="6" t="n">
        <v>0.21</v>
      </c>
      <c r="AQ227" s="6" t="n">
        <v>19.58</v>
      </c>
      <c r="AR227" s="6" t="n">
        <v>19.32</v>
      </c>
      <c r="AS227" s="6" t="n">
        <v>17.65</v>
      </c>
      <c r="AT227" s="6" t="n">
        <v>-0.1457494</v>
      </c>
      <c r="AU227" s="6" t="n">
        <v>211.2201</v>
      </c>
      <c r="AV227" s="6" t="n">
        <v>48.78738</v>
      </c>
      <c r="AW227" s="6" t="n">
        <v>0.01482701</v>
      </c>
      <c r="AX227" s="6" t="n">
        <v>0.1235943</v>
      </c>
      <c r="AY227" s="6" t="n">
        <v>0.05315609</v>
      </c>
      <c r="AZ227" s="6" t="n">
        <v>0.0151643</v>
      </c>
      <c r="BA227" s="6" t="n">
        <v>-0.001840235</v>
      </c>
      <c r="BB227" s="6" t="n">
        <v>-0.3111334</v>
      </c>
      <c r="BC227" s="6" t="n">
        <v>0.08415356</v>
      </c>
      <c r="BD227" s="6" t="n">
        <v>0.05002964</v>
      </c>
      <c r="BE227" s="6" t="n">
        <v>0.3323376</v>
      </c>
      <c r="BF227" s="6" t="n">
        <v>0.158189</v>
      </c>
      <c r="BG227" s="6" t="n">
        <v>-0.2127161</v>
      </c>
      <c r="BH227" s="6" t="n">
        <v>0.04347752</v>
      </c>
      <c r="BI227" s="6" t="n">
        <v>0.02719369</v>
      </c>
      <c r="BJ227" s="6" t="n">
        <v>0.690496</v>
      </c>
      <c r="BK227" s="6" t="n">
        <v>0.2139086</v>
      </c>
      <c r="BL227" s="6" t="n">
        <v>-0.04861457</v>
      </c>
      <c r="BM227" s="6" t="n">
        <v>-0.04043717</v>
      </c>
      <c r="BN227" s="6" t="n">
        <v>5.982747</v>
      </c>
      <c r="BO227" s="6" t="n">
        <v>0.4131016</v>
      </c>
      <c r="BP227" s="6" t="n">
        <v>0.1589558</v>
      </c>
      <c r="BQ227" s="6" t="n">
        <v>-0.2373417</v>
      </c>
      <c r="BR227" s="6" t="n">
        <v>-0.2003416</v>
      </c>
      <c r="BS227" s="6" t="n">
        <v>0.0273315</v>
      </c>
      <c r="BT227" s="6" t="n">
        <v>533.2671</v>
      </c>
      <c r="BU227" s="6" t="n">
        <v>10.00338</v>
      </c>
      <c r="BV227" s="6" t="n">
        <v>26.1194</v>
      </c>
      <c r="BW227" s="6" t="n">
        <v>0.9706368</v>
      </c>
      <c r="BX227" s="6" t="n">
        <v>83.74931</v>
      </c>
      <c r="BY227" s="6" t="n">
        <v>28.45292</v>
      </c>
      <c r="BZ227" s="6" t="n">
        <v>139.8321</v>
      </c>
      <c r="CA227" s="6" t="n">
        <v>-139.8321</v>
      </c>
      <c r="CB227" s="6" t="n">
        <v>0.9595987</v>
      </c>
      <c r="CC227" s="6" t="n">
        <v>0.3105928</v>
      </c>
      <c r="CD227" s="6" t="n">
        <v>12.35507</v>
      </c>
      <c r="CE227" s="6" t="n">
        <v>66.61385</v>
      </c>
      <c r="CF227" s="6" t="n">
        <v>1800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0</v>
      </c>
      <c r="CM227" s="6" t="n">
        <v>0</v>
      </c>
      <c r="CN227" s="6" t="n">
        <v>0</v>
      </c>
      <c r="CO227" s="6" t="n">
        <v>0</v>
      </c>
      <c r="CP227" s="6" t="n">
        <v>0</v>
      </c>
      <c r="CQ227" s="6" t="n">
        <v>50</v>
      </c>
      <c r="CR227" s="6" t="n">
        <v>-0.3111334</v>
      </c>
      <c r="CS227" s="6" t="n">
        <v>205.3347</v>
      </c>
      <c r="CT227" s="6" t="n">
        <v>0.07503784</v>
      </c>
      <c r="CU227" s="6" t="n">
        <v>0.09034612</v>
      </c>
      <c r="CV227" s="6" t="n">
        <v>2.670329</v>
      </c>
      <c r="CW227" s="6" t="n">
        <v>3.215096</v>
      </c>
      <c r="CX227" s="6" t="n">
        <v>7.777489</v>
      </c>
      <c r="CY227" s="6" t="n">
        <v>279.3135</v>
      </c>
      <c r="CZ227" s="6" t="n">
        <v>496.6855</v>
      </c>
      <c r="DA227" s="6" t="n">
        <v>90.03283</v>
      </c>
      <c r="DB227" s="6" t="n">
        <v>-115.2862</v>
      </c>
      <c r="DC227" s="6" t="n">
        <v>-4.843253</v>
      </c>
      <c r="DD227" s="6" t="n">
        <v>356.1581</v>
      </c>
      <c r="DE227" s="6" t="n">
        <v>466.6011</v>
      </c>
      <c r="DF227" s="6" t="n">
        <v>406.6527</v>
      </c>
      <c r="DG227" s="6" t="n">
        <v>-110.443</v>
      </c>
      <c r="DH227" s="6" t="n">
        <v>296.2097</v>
      </c>
      <c r="DI227" s="6" t="n">
        <v>301.9611</v>
      </c>
      <c r="DJ227" s="6" t="n">
        <v>475.8211</v>
      </c>
      <c r="DK227" s="6" t="n">
        <v>0</v>
      </c>
      <c r="DL227" s="6" t="n">
        <v>25.98975</v>
      </c>
      <c r="DM227" s="6" t="n">
        <v>0.3199477</v>
      </c>
      <c r="DN227" s="6" t="n">
        <v>25.75113</v>
      </c>
      <c r="DO227" s="6" t="n">
        <v>0.3119434</v>
      </c>
      <c r="DP227" s="6" t="n">
        <v>25.74768</v>
      </c>
      <c r="DQ227" s="6" t="n">
        <v>0.3108871</v>
      </c>
      <c r="DR227" s="6" t="n">
        <v>1716.553</v>
      </c>
      <c r="DS227" s="6" t="n">
        <v>953.6405</v>
      </c>
      <c r="DT227" s="6" t="n">
        <v>865.5424</v>
      </c>
      <c r="DU227" s="6" t="n">
        <v>-88.02465089</v>
      </c>
      <c r="DX227" s="6" t="n">
        <v>2</v>
      </c>
      <c r="DY227" s="6" t="n">
        <v>2.2373418114</v>
      </c>
      <c r="DZ227" s="6" t="n">
        <v>2.2778304419</v>
      </c>
      <c r="EC227" s="6" t="n">
        <v>207.525</v>
      </c>
      <c r="ED227" s="6" t="n">
        <v>59400</v>
      </c>
      <c r="EE227" s="6" t="n">
        <v>16997</v>
      </c>
      <c r="EF227" s="6" t="n">
        <v>1</v>
      </c>
      <c r="EG227" s="6" t="n">
        <v>0.152813863636364</v>
      </c>
      <c r="EH227" s="6" t="n">
        <v>8.48965909090909E-005</v>
      </c>
      <c r="EI227" s="6" t="n">
        <v>5.26371070697383</v>
      </c>
      <c r="EJ227" s="6" t="n">
        <v>0.198589417721951</v>
      </c>
      <c r="EK227" s="6" t="n">
        <v>1.06730411215896</v>
      </c>
      <c r="EL227" s="6" t="n">
        <v>43.4466666666667</v>
      </c>
      <c r="EM227" s="6" t="n">
        <v>1</v>
      </c>
      <c r="EN227" s="6" t="n">
        <v>0.156547223108942</v>
      </c>
      <c r="EO227" s="6" t="n">
        <v>0.0557189286938775</v>
      </c>
      <c r="EP227" s="6" t="n">
        <v>0.9595987</v>
      </c>
      <c r="EQ227" s="6" t="n">
        <v>0.162571372564291</v>
      </c>
      <c r="ER227" s="6" t="n">
        <v>0.93998015287674</v>
      </c>
    </row>
    <row r="228" customFormat="false" ht="14.25" hidden="false" customHeight="false" outlineLevel="0" collapsed="false">
      <c r="A228" s="1" t="n">
        <v>197</v>
      </c>
      <c r="B228" s="6" t="s">
        <v>180</v>
      </c>
      <c r="C228" s="7" t="n">
        <v>195.078357467518</v>
      </c>
      <c r="D228" s="7" t="n">
        <v>175.8906998925</v>
      </c>
      <c r="E228" s="2" t="n">
        <v>128.6098</v>
      </c>
      <c r="H228" s="5" t="n">
        <v>0.329113</v>
      </c>
      <c r="I228" s="8" t="n">
        <v>38913.7083333333</v>
      </c>
      <c r="J228" s="6" t="n">
        <v>2006</v>
      </c>
      <c r="K228" s="6" t="n">
        <v>7</v>
      </c>
      <c r="L228" s="6" t="n">
        <v>15</v>
      </c>
      <c r="M228" s="6" t="n">
        <v>0.329113</v>
      </c>
      <c r="N228" s="6" t="n">
        <v>0.104821</v>
      </c>
      <c r="O228" s="6" t="n">
        <v>530.94</v>
      </c>
      <c r="P228" s="6" t="n">
        <v>11.0449</v>
      </c>
      <c r="Q228" s="6" t="n">
        <v>83.7387</v>
      </c>
      <c r="R228" s="6" t="n">
        <v>26.2035</v>
      </c>
      <c r="S228" s="6" t="n">
        <v>24.439</v>
      </c>
      <c r="T228" s="6" t="n">
        <v>1.35084</v>
      </c>
      <c r="U228" s="6" t="n">
        <v>1.89E-007</v>
      </c>
      <c r="V228" s="6" t="n">
        <v>5.96E-008</v>
      </c>
      <c r="W228" s="6" t="n">
        <v>31.1066</v>
      </c>
      <c r="X228" s="6" t="n">
        <v>0.115962</v>
      </c>
      <c r="Y228" s="6" t="n">
        <v>1.31225</v>
      </c>
      <c r="Z228" s="6" t="n">
        <v>96.6691</v>
      </c>
      <c r="AA228" s="6" t="n">
        <v>-2.90934</v>
      </c>
      <c r="AB228" s="6" t="n">
        <v>17990</v>
      </c>
      <c r="AC228" s="6" t="n">
        <v>3742</v>
      </c>
      <c r="AD228" s="6" t="n">
        <v>12.5</v>
      </c>
      <c r="AE228" s="6" t="n">
        <v>27.98</v>
      </c>
      <c r="AF228" s="6" t="n">
        <v>25.27</v>
      </c>
      <c r="AG228" s="6" t="n">
        <v>24.04</v>
      </c>
      <c r="AH228" s="6" t="n">
        <v>21.5</v>
      </c>
      <c r="AI228" s="6" t="n">
        <v>0.023</v>
      </c>
      <c r="AJ228" s="6" t="n">
        <v>-0.037</v>
      </c>
      <c r="AK228" s="6" t="n">
        <v>-4.244</v>
      </c>
      <c r="AL228" s="6" t="n">
        <v>-0.007</v>
      </c>
      <c r="AM228" s="6" t="n">
        <v>21.38</v>
      </c>
      <c r="AN228" s="6" t="n">
        <v>38.81</v>
      </c>
      <c r="AO228" s="6" t="n">
        <v>39.35</v>
      </c>
      <c r="AP228" s="6" t="n">
        <v>0.209</v>
      </c>
      <c r="AQ228" s="6" t="n">
        <v>19.52</v>
      </c>
      <c r="AR228" s="6" t="n">
        <v>19.31</v>
      </c>
      <c r="AS228" s="6" t="n">
        <v>17.66</v>
      </c>
      <c r="AT228" s="6" t="n">
        <v>-0.1094445</v>
      </c>
      <c r="AU228" s="6" t="n">
        <v>144.1831</v>
      </c>
      <c r="AV228" s="6" t="n">
        <v>33.04267</v>
      </c>
      <c r="AW228" s="6" t="n">
        <v>0.05492682</v>
      </c>
      <c r="AX228" s="6" t="n">
        <v>0.2379654</v>
      </c>
      <c r="AY228" s="6" t="n">
        <v>0.05569115</v>
      </c>
      <c r="AZ228" s="6" t="n">
        <v>0.01220314</v>
      </c>
      <c r="BA228" s="6" t="n">
        <v>0.05529703</v>
      </c>
      <c r="BB228" s="6" t="n">
        <v>-0.2214219</v>
      </c>
      <c r="BC228" s="6" t="n">
        <v>0.05724883</v>
      </c>
      <c r="BD228" s="6" t="n">
        <v>0.03390743</v>
      </c>
      <c r="BE228" s="6" t="n">
        <v>0.335378</v>
      </c>
      <c r="BF228" s="6" t="n">
        <v>0.4194605</v>
      </c>
      <c r="BG228" s="6" t="n">
        <v>0.3768269</v>
      </c>
      <c r="BH228" s="6" t="n">
        <v>-0.1474152</v>
      </c>
      <c r="BI228" s="6" t="n">
        <v>0.03865577</v>
      </c>
      <c r="BJ228" s="6" t="n">
        <v>1.482859</v>
      </c>
      <c r="BK228" s="6" t="n">
        <v>0.8300452</v>
      </c>
      <c r="BL228" s="6" t="n">
        <v>-0.5117203</v>
      </c>
      <c r="BM228" s="6" t="n">
        <v>0.1492141</v>
      </c>
      <c r="BN228" s="6" t="n">
        <v>8.304397</v>
      </c>
      <c r="BO228" s="6" t="n">
        <v>0.823321</v>
      </c>
      <c r="BP228" s="6" t="n">
        <v>0.07987926</v>
      </c>
      <c r="BQ228" s="6" t="n">
        <v>0.2036267</v>
      </c>
      <c r="BR228" s="6" t="n">
        <v>-1.333749</v>
      </c>
      <c r="BS228" s="6" t="n">
        <v>0.05065497</v>
      </c>
      <c r="BT228" s="6" t="n">
        <v>530.9373</v>
      </c>
      <c r="BU228" s="6" t="n">
        <v>11.04555</v>
      </c>
      <c r="BV228" s="6" t="n">
        <v>26.20439</v>
      </c>
      <c r="BW228" s="6" t="n">
        <v>0.9699665</v>
      </c>
      <c r="BX228" s="6" t="n">
        <v>83.73524</v>
      </c>
      <c r="BY228" s="6" t="n">
        <v>28.86197</v>
      </c>
      <c r="BZ228" s="6" t="n">
        <v>81.31953</v>
      </c>
      <c r="CA228" s="6" t="n">
        <v>-81.31952</v>
      </c>
      <c r="CB228" s="6" t="n">
        <v>1.753279</v>
      </c>
      <c r="CC228" s="6" t="n">
        <v>1.349203</v>
      </c>
      <c r="CD228" s="6" t="n">
        <v>12.38315</v>
      </c>
      <c r="CE228" s="6" t="n">
        <v>38.88579</v>
      </c>
      <c r="CF228" s="6" t="n">
        <v>1800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0</v>
      </c>
      <c r="CM228" s="6" t="n">
        <v>0</v>
      </c>
      <c r="CN228" s="6" t="n">
        <v>0</v>
      </c>
      <c r="CO228" s="6" t="n">
        <v>0</v>
      </c>
      <c r="CP228" s="6" t="n">
        <v>0</v>
      </c>
      <c r="CQ228" s="6" t="n">
        <v>50</v>
      </c>
      <c r="CR228" s="6" t="n">
        <v>-0.2214219</v>
      </c>
      <c r="CS228" s="6" t="n">
        <v>139.6871</v>
      </c>
      <c r="CT228" s="6" t="n">
        <v>0.05091063</v>
      </c>
      <c r="CU228" s="6" t="n">
        <v>0.0610667</v>
      </c>
      <c r="CV228" s="6" t="n">
        <v>2.044107</v>
      </c>
      <c r="CW228" s="6" t="n">
        <v>2.451882</v>
      </c>
      <c r="CX228" s="6" t="n">
        <v>8.736722</v>
      </c>
      <c r="CY228" s="6" t="n">
        <v>177.1989</v>
      </c>
      <c r="CZ228" s="6" t="n">
        <v>327.4144</v>
      </c>
      <c r="DA228" s="6" t="n">
        <v>56.07768</v>
      </c>
      <c r="DB228" s="6" t="n">
        <v>-112.0033</v>
      </c>
      <c r="DC228" s="6" t="n">
        <v>-13.22137</v>
      </c>
      <c r="DD228" s="6" t="n">
        <v>358.2509</v>
      </c>
      <c r="DE228" s="6" t="n">
        <v>457.0329</v>
      </c>
      <c r="DF228" s="6" t="n">
        <v>271.3367</v>
      </c>
      <c r="DG228" s="6" t="n">
        <v>-98.78195</v>
      </c>
      <c r="DH228" s="6" t="n">
        <v>172.5547</v>
      </c>
      <c r="DI228" s="6" t="n">
        <v>301.7628</v>
      </c>
      <c r="DJ228" s="6" t="n">
        <v>302.5811</v>
      </c>
      <c r="DK228" s="6" t="n">
        <v>0</v>
      </c>
      <c r="DL228" s="6" t="n">
        <v>25.96824</v>
      </c>
      <c r="DM228" s="6" t="n">
        <v>0.3609999</v>
      </c>
      <c r="DN228" s="6" t="n">
        <v>25.51125</v>
      </c>
      <c r="DO228" s="6" t="n">
        <v>0.3541037</v>
      </c>
      <c r="DP228" s="6" t="n">
        <v>25.41905</v>
      </c>
      <c r="DQ228" s="6" t="n">
        <v>0.3509097</v>
      </c>
      <c r="DR228" s="6" t="n">
        <v>1123.958</v>
      </c>
      <c r="DS228" s="6" t="n">
        <v>624.4209</v>
      </c>
      <c r="DT228" s="6" t="n">
        <v>865.533</v>
      </c>
      <c r="DU228" s="6" t="n">
        <v>-317.9186681</v>
      </c>
      <c r="DV228" s="6" t="n">
        <v>2.7</v>
      </c>
      <c r="DW228" s="6" t="n">
        <v>1.3</v>
      </c>
      <c r="DX228" s="6" t="n">
        <v>3</v>
      </c>
      <c r="DY228" s="6" t="n">
        <v>2.042453524</v>
      </c>
      <c r="DZ228" s="6" t="n">
        <v>2.1080376685</v>
      </c>
      <c r="EC228" s="6" t="n">
        <v>96.6691</v>
      </c>
      <c r="ED228" s="6" t="n">
        <v>61200</v>
      </c>
      <c r="EE228" s="6" t="n">
        <v>16997</v>
      </c>
      <c r="EF228" s="6" t="n">
        <v>1</v>
      </c>
      <c r="EG228" s="6" t="n">
        <v>0.07118361</v>
      </c>
      <c r="EH228" s="6" t="n">
        <v>3.954645E-005</v>
      </c>
      <c r="EI228" s="6" t="n">
        <v>2.68730196998914</v>
      </c>
      <c r="EJ228" s="6" t="n">
        <v>0.198369435372281</v>
      </c>
      <c r="EK228" s="6" t="n">
        <v>0.621749864647766</v>
      </c>
      <c r="EL228" s="6" t="n">
        <v>33.18</v>
      </c>
      <c r="EM228" s="6" t="n">
        <v>1</v>
      </c>
      <c r="EN228" s="6" t="n">
        <v>0.119554323985454</v>
      </c>
      <c r="EO228" s="6" t="n">
        <v>0.0557095678367347</v>
      </c>
      <c r="EP228" s="6" t="n">
        <v>1.753279</v>
      </c>
      <c r="EQ228" s="6" t="n">
        <v>0.11370879048595</v>
      </c>
      <c r="ER228" s="6" t="n">
        <v>0.626016772281081</v>
      </c>
    </row>
    <row r="229" customFormat="false" ht="14.25" hidden="false" customHeight="false" outlineLevel="0" collapsed="false">
      <c r="A229" s="1" t="n">
        <v>197</v>
      </c>
      <c r="B229" s="6" t="s">
        <v>181</v>
      </c>
      <c r="C229" s="7" t="n">
        <v>176.461295911948</v>
      </c>
      <c r="D229" s="7" t="n">
        <v>154.07146411125</v>
      </c>
      <c r="E229" s="2" t="n">
        <v>100.88106</v>
      </c>
      <c r="H229" s="5" t="n">
        <v>0.156184</v>
      </c>
      <c r="I229" s="8" t="n">
        <v>38913.7291666667</v>
      </c>
      <c r="J229" s="6" t="n">
        <v>2006</v>
      </c>
      <c r="K229" s="6" t="n">
        <v>7</v>
      </c>
      <c r="L229" s="6" t="n">
        <v>15</v>
      </c>
      <c r="M229" s="6" t="n">
        <v>0.156184</v>
      </c>
      <c r="N229" s="6" t="n">
        <v>0.0235991</v>
      </c>
      <c r="O229" s="6" t="n">
        <v>527.915</v>
      </c>
      <c r="P229" s="6" t="n">
        <v>11.7675</v>
      </c>
      <c r="Q229" s="6" t="n">
        <v>83.7473</v>
      </c>
      <c r="R229" s="6" t="n">
        <v>26.1935</v>
      </c>
      <c r="S229" s="6" t="n">
        <v>24.3298</v>
      </c>
      <c r="T229" s="6" t="n">
        <v>1.76188</v>
      </c>
      <c r="U229" s="6" t="n">
        <v>-3.76E-008</v>
      </c>
      <c r="V229" s="6" t="n">
        <v>5.7E-009</v>
      </c>
      <c r="W229" s="6" t="n">
        <v>3.48538</v>
      </c>
      <c r="X229" s="6" t="n">
        <v>0.166468</v>
      </c>
      <c r="Y229" s="6" t="n">
        <v>0.146405</v>
      </c>
      <c r="Z229" s="6" t="n">
        <v>139.538</v>
      </c>
      <c r="AA229" s="6" t="n">
        <v>-3.93367</v>
      </c>
      <c r="AB229" s="6" t="n">
        <v>18000</v>
      </c>
      <c r="AC229" s="6" t="n">
        <v>3743</v>
      </c>
      <c r="AD229" s="6" t="n">
        <v>12.5</v>
      </c>
      <c r="AE229" s="6" t="n">
        <v>27.32</v>
      </c>
      <c r="AF229" s="6" t="n">
        <v>25.05</v>
      </c>
      <c r="AG229" s="6" t="n">
        <v>24.02</v>
      </c>
      <c r="AH229" s="6" t="n">
        <v>21.64</v>
      </c>
      <c r="AI229" s="6" t="n">
        <v>0.023</v>
      </c>
      <c r="AJ229" s="6" t="n">
        <v>-0.037</v>
      </c>
      <c r="AK229" s="6" t="n">
        <v>-4.163</v>
      </c>
      <c r="AL229" s="6" t="n">
        <v>-0.007</v>
      </c>
      <c r="AM229" s="6" t="n">
        <v>9.92</v>
      </c>
      <c r="AN229" s="6" t="n">
        <v>22.15</v>
      </c>
      <c r="AO229" s="6" t="n">
        <v>24.46</v>
      </c>
      <c r="AP229" s="6" t="n">
        <v>0.209</v>
      </c>
      <c r="AQ229" s="6" t="n">
        <v>19.47</v>
      </c>
      <c r="AR229" s="6" t="n">
        <v>19.31</v>
      </c>
      <c r="AS229" s="6" t="n">
        <v>17.66</v>
      </c>
      <c r="AT229" s="6" t="n">
        <v>-0.1104442</v>
      </c>
      <c r="AU229" s="6" t="n">
        <v>134.7013</v>
      </c>
      <c r="AV229" s="6" t="n">
        <v>12.28807</v>
      </c>
      <c r="AW229" s="6" t="n">
        <v>0.02077414</v>
      </c>
      <c r="AX229" s="6" t="n">
        <v>0.1461416</v>
      </c>
      <c r="AY229" s="6" t="n">
        <v>0.0353425</v>
      </c>
      <c r="AZ229" s="6" t="n">
        <v>0.000747492</v>
      </c>
      <c r="BA229" s="6" t="n">
        <v>0.02134429</v>
      </c>
      <c r="BB229" s="6" t="n">
        <v>-0.1806615</v>
      </c>
      <c r="BC229" s="6" t="n">
        <v>0.0539574</v>
      </c>
      <c r="BD229" s="6" t="n">
        <v>0.01257433</v>
      </c>
      <c r="BE229" s="6" t="n">
        <v>0.2916082</v>
      </c>
      <c r="BF229" s="6" t="n">
        <v>0.03018253</v>
      </c>
      <c r="BG229" s="6" t="n">
        <v>0.5119535</v>
      </c>
      <c r="BH229" s="6" t="n">
        <v>-0.02132261</v>
      </c>
      <c r="BI229" s="6" t="n">
        <v>-0.01545366</v>
      </c>
      <c r="BJ229" s="6" t="n">
        <v>0.1937005</v>
      </c>
      <c r="BK229" s="6" t="n">
        <v>-0.2860692</v>
      </c>
      <c r="BL229" s="6" t="n">
        <v>0.1096598</v>
      </c>
      <c r="BM229" s="6" t="n">
        <v>0.01390781</v>
      </c>
      <c r="BN229" s="6" t="n">
        <v>9.678846</v>
      </c>
      <c r="BO229" s="6" t="n">
        <v>0.6373411</v>
      </c>
      <c r="BP229" s="6" t="n">
        <v>0.03241392</v>
      </c>
      <c r="BQ229" s="6" t="n">
        <v>0.1165414</v>
      </c>
      <c r="BR229" s="6" t="n">
        <v>-1.757592</v>
      </c>
      <c r="BS229" s="6" t="n">
        <v>0.03452496</v>
      </c>
      <c r="BT229" s="6" t="n">
        <v>527.9121</v>
      </c>
      <c r="BU229" s="6" t="n">
        <v>11.76762</v>
      </c>
      <c r="BV229" s="6" t="n">
        <v>26.19355</v>
      </c>
      <c r="BW229" s="6" t="n">
        <v>0.9726918</v>
      </c>
      <c r="BX229" s="6" t="n">
        <v>83.74508</v>
      </c>
      <c r="BY229" s="6" t="n">
        <v>28.26521</v>
      </c>
      <c r="BZ229" s="6" t="n">
        <v>86.20641</v>
      </c>
      <c r="CA229" s="6" t="n">
        <v>-86.20642</v>
      </c>
      <c r="CB229" s="6" t="n">
        <v>1.846745</v>
      </c>
      <c r="CC229" s="6" t="n">
        <v>1.761451</v>
      </c>
      <c r="CD229" s="6" t="n">
        <v>12.37836</v>
      </c>
      <c r="CE229" s="6" t="n">
        <v>17.40771</v>
      </c>
      <c r="CF229" s="6" t="n">
        <v>1800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0</v>
      </c>
      <c r="CM229" s="6" t="n">
        <v>0</v>
      </c>
      <c r="CN229" s="6" t="n">
        <v>0</v>
      </c>
      <c r="CO229" s="6" t="n">
        <v>0</v>
      </c>
      <c r="CP229" s="6" t="n">
        <v>0</v>
      </c>
      <c r="CQ229" s="6" t="n">
        <v>50</v>
      </c>
      <c r="CR229" s="6" t="n">
        <v>-0.1806615</v>
      </c>
      <c r="CS229" s="6" t="n">
        <v>131.6561</v>
      </c>
      <c r="CT229" s="6" t="n">
        <v>0.04760724</v>
      </c>
      <c r="CU229" s="6" t="n">
        <v>0.02261005</v>
      </c>
      <c r="CV229" s="6" t="n">
        <v>2.06466</v>
      </c>
      <c r="CW229" s="6" t="n">
        <v>0.9805664</v>
      </c>
      <c r="CX229" s="6" t="n">
        <v>9.383121</v>
      </c>
      <c r="CY229" s="6" t="n">
        <v>142.8155</v>
      </c>
      <c r="CZ229" s="6" t="n">
        <v>263.221</v>
      </c>
      <c r="DA229" s="6" t="n">
        <v>48.77592</v>
      </c>
      <c r="DB229" s="6" t="n">
        <v>-86.49217</v>
      </c>
      <c r="DC229" s="6" t="n">
        <v>-3.729457</v>
      </c>
      <c r="DD229" s="6" t="n">
        <v>368.1047</v>
      </c>
      <c r="DE229" s="6" t="n">
        <v>450.8675</v>
      </c>
      <c r="DF229" s="6" t="n">
        <v>214.4451</v>
      </c>
      <c r="DG229" s="6" t="n">
        <v>-82.76272</v>
      </c>
      <c r="DH229" s="6" t="n">
        <v>131.6823</v>
      </c>
      <c r="DI229" s="6" t="n">
        <v>299.2338</v>
      </c>
      <c r="DJ229" s="6" t="n">
        <v>238.2748</v>
      </c>
      <c r="DK229" s="6" t="n">
        <v>0</v>
      </c>
      <c r="DL229" s="6" t="n">
        <v>25.04667</v>
      </c>
      <c r="DM229" s="6" t="n">
        <v>0.4066049</v>
      </c>
      <c r="DN229" s="6" t="n">
        <v>24.79975</v>
      </c>
      <c r="DO229" s="6" t="n">
        <v>0.3963235</v>
      </c>
      <c r="DP229" s="6" t="n">
        <v>24.82462</v>
      </c>
      <c r="DQ229" s="6" t="n">
        <v>0.3918855</v>
      </c>
      <c r="DR229" s="6" t="n">
        <v>876.1873</v>
      </c>
      <c r="DS229" s="6" t="n">
        <v>486.7708</v>
      </c>
      <c r="DT229" s="6" t="n">
        <v>865.3478</v>
      </c>
      <c r="DU229" s="6" t="n">
        <v>-303.159627</v>
      </c>
      <c r="DV229" s="6" t="n">
        <v>2.7</v>
      </c>
      <c r="DW229" s="6" t="n">
        <v>1.3</v>
      </c>
      <c r="DX229" s="6" t="n">
        <v>3</v>
      </c>
      <c r="DY229" s="6" t="n">
        <v>1.8430755919</v>
      </c>
      <c r="DZ229" s="6" t="n">
        <v>1.8885087415</v>
      </c>
      <c r="EC229" s="6" t="n">
        <v>139.538</v>
      </c>
      <c r="ED229" s="6" t="n">
        <v>63000</v>
      </c>
      <c r="EE229" s="6" t="n">
        <v>16997</v>
      </c>
      <c r="EF229" s="6" t="n">
        <v>1</v>
      </c>
      <c r="EG229" s="6" t="n">
        <v>0.102750709090909</v>
      </c>
      <c r="EH229" s="6" t="n">
        <v>5.70837272727273E-005</v>
      </c>
      <c r="EI229" s="6" t="n">
        <v>4.28709233307995</v>
      </c>
      <c r="EJ229" s="6" t="n">
        <v>0.189135257545765</v>
      </c>
      <c r="EK229" s="6" t="n">
        <v>0.474478250673593</v>
      </c>
      <c r="EL229" s="6" t="n">
        <v>18.8433333333333</v>
      </c>
      <c r="EM229" s="6" t="n">
        <v>1</v>
      </c>
      <c r="EN229" s="6" t="n">
        <v>0.0678963827094408</v>
      </c>
      <c r="EO229" s="6" t="n">
        <v>0.0557161144489796</v>
      </c>
      <c r="EP229" s="6" t="n">
        <v>1.846745</v>
      </c>
      <c r="EQ229" s="6" t="n">
        <v>0.0981239306132612</v>
      </c>
      <c r="ER229" s="6" t="n">
        <v>1.04715239645142</v>
      </c>
    </row>
    <row r="230" customFormat="false" ht="14.25" hidden="false" customHeight="false" outlineLevel="0" collapsed="false">
      <c r="A230" s="1" t="n">
        <v>197</v>
      </c>
      <c r="B230" s="6" t="s">
        <v>182</v>
      </c>
      <c r="C230" s="7" t="n">
        <v>153.75481444345</v>
      </c>
      <c r="D230" s="7" t="n">
        <v>137.74152211</v>
      </c>
      <c r="E230" s="2" t="n">
        <v>79.21156</v>
      </c>
      <c r="G230" s="2" t="n">
        <v>0</v>
      </c>
      <c r="H230" s="5" t="n">
        <v>0.072947</v>
      </c>
      <c r="I230" s="8" t="n">
        <v>38913.75</v>
      </c>
      <c r="J230" s="6" t="n">
        <v>2006</v>
      </c>
      <c r="K230" s="6" t="n">
        <v>7</v>
      </c>
      <c r="L230" s="6" t="n">
        <v>15</v>
      </c>
      <c r="M230" s="6" t="n">
        <v>0.072947</v>
      </c>
      <c r="N230" s="6" t="n">
        <v>0.00515001</v>
      </c>
      <c r="O230" s="6" t="n">
        <v>526.68</v>
      </c>
      <c r="P230" s="6" t="n">
        <v>11.979</v>
      </c>
      <c r="Q230" s="6" t="n">
        <v>83.7607</v>
      </c>
      <c r="R230" s="6" t="n">
        <v>26.1185</v>
      </c>
      <c r="S230" s="6" t="n">
        <v>24.1951</v>
      </c>
      <c r="T230" s="6" t="n">
        <v>-1.67956</v>
      </c>
      <c r="U230" s="6" t="n">
        <v>-3.89E-008</v>
      </c>
      <c r="V230" s="6" t="n">
        <v>0.0785274</v>
      </c>
      <c r="W230" s="6" t="n">
        <v>9.6637</v>
      </c>
      <c r="X230" s="6" t="n">
        <v>0.118577</v>
      </c>
      <c r="Y230" s="6" t="n">
        <v>0.405088</v>
      </c>
      <c r="Z230" s="6" t="n">
        <v>99.6325</v>
      </c>
      <c r="AA230" s="6" t="n">
        <v>-2.89666</v>
      </c>
      <c r="AB230" s="6" t="n">
        <v>18000</v>
      </c>
      <c r="AC230" s="6" t="n">
        <v>3744</v>
      </c>
      <c r="AD230" s="6" t="n">
        <v>12.6</v>
      </c>
      <c r="AE230" s="6" t="n">
        <v>26.43</v>
      </c>
      <c r="AF230" s="6" t="n">
        <v>24.8</v>
      </c>
      <c r="AG230" s="6" t="n">
        <v>23.96</v>
      </c>
      <c r="AH230" s="6" t="n">
        <v>21.74</v>
      </c>
      <c r="AI230" s="6" t="n">
        <v>0.023</v>
      </c>
      <c r="AJ230" s="6" t="n">
        <v>-0.037</v>
      </c>
      <c r="AK230" s="6" t="n">
        <v>-4.02</v>
      </c>
      <c r="AL230" s="6" t="n">
        <v>-0.006</v>
      </c>
      <c r="AM230" s="6" t="n">
        <v>6.564</v>
      </c>
      <c r="AN230" s="6" t="n">
        <v>16.09</v>
      </c>
      <c r="AO230" s="6" t="n">
        <v>15.08</v>
      </c>
      <c r="AP230" s="6" t="n">
        <v>0.208</v>
      </c>
      <c r="AQ230" s="6" t="n">
        <v>19.42</v>
      </c>
      <c r="AR230" s="6" t="n">
        <v>19.3</v>
      </c>
      <c r="AS230" s="6" t="n">
        <v>17.67</v>
      </c>
      <c r="AT230" s="6" t="n">
        <v>-0.08214127</v>
      </c>
      <c r="AU230" s="6" t="n">
        <v>110.6753</v>
      </c>
      <c r="AV230" s="6" t="n">
        <v>17.53123</v>
      </c>
      <c r="AW230" s="6" t="n">
        <v>0.01377992</v>
      </c>
      <c r="AX230" s="6" t="n">
        <v>0.1190404</v>
      </c>
      <c r="AY230" s="6" t="n">
        <v>0.04308945</v>
      </c>
      <c r="AZ230" s="6" t="n">
        <v>0.006499976</v>
      </c>
      <c r="BA230" s="6" t="n">
        <v>0.01259192</v>
      </c>
      <c r="BB230" s="6" t="n">
        <v>-0.1531383</v>
      </c>
      <c r="BC230" s="6" t="n">
        <v>0.0440679</v>
      </c>
      <c r="BD230" s="6" t="n">
        <v>0.01794447</v>
      </c>
      <c r="BE230" s="6" t="n">
        <v>0.499266</v>
      </c>
      <c r="BF230" s="6" t="n">
        <v>0.07154514</v>
      </c>
      <c r="BG230" s="6" t="n">
        <v>1.187544</v>
      </c>
      <c r="BH230" s="6" t="n">
        <v>0.01401789</v>
      </c>
      <c r="BI230" s="6" t="n">
        <v>-0.03948466</v>
      </c>
      <c r="BJ230" s="6" t="n">
        <v>0.4239018</v>
      </c>
      <c r="BK230" s="6" t="n">
        <v>-0.2147592</v>
      </c>
      <c r="BL230" s="6" t="n">
        <v>0.1715889</v>
      </c>
      <c r="BM230" s="6" t="n">
        <v>0.05844593</v>
      </c>
      <c r="BN230" s="6" t="n">
        <v>12.78109</v>
      </c>
      <c r="BO230" s="6" t="n">
        <v>0.6504037</v>
      </c>
      <c r="BP230" s="6" t="n">
        <v>0.07456604</v>
      </c>
      <c r="BQ230" s="6" t="n">
        <v>-0.1443643</v>
      </c>
      <c r="BR230" s="6" t="n">
        <v>-1.674776</v>
      </c>
      <c r="BS230" s="6" t="n">
        <v>0.03926017</v>
      </c>
      <c r="BT230" s="6" t="n">
        <v>526.6794</v>
      </c>
      <c r="BU230" s="6" t="n">
        <v>11.97904</v>
      </c>
      <c r="BV230" s="6" t="n">
        <v>26.1184</v>
      </c>
      <c r="BW230" s="6" t="n">
        <v>0.9724295</v>
      </c>
      <c r="BX230" s="6" t="n">
        <v>83.76756</v>
      </c>
      <c r="BY230" s="6" t="n">
        <v>27.38614</v>
      </c>
      <c r="BZ230" s="6" t="n">
        <v>94.92666</v>
      </c>
      <c r="CA230" s="6" t="n">
        <v>-94.92667</v>
      </c>
      <c r="CB230" s="6" t="n">
        <v>1.829463</v>
      </c>
      <c r="CC230" s="6" t="n">
        <v>1.680987</v>
      </c>
      <c r="CD230" s="6" t="n">
        <v>12.49062</v>
      </c>
      <c r="CE230" s="6" t="n">
        <v>23.07553</v>
      </c>
      <c r="CF230" s="6" t="n">
        <v>1800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0</v>
      </c>
      <c r="CM230" s="6" t="n">
        <v>0</v>
      </c>
      <c r="CN230" s="6" t="n">
        <v>0</v>
      </c>
      <c r="CO230" s="6" t="n">
        <v>0</v>
      </c>
      <c r="CP230" s="6" t="n">
        <v>0</v>
      </c>
      <c r="CQ230" s="6" t="n">
        <v>50</v>
      </c>
      <c r="CR230" s="6" t="n">
        <v>-0.1531383</v>
      </c>
      <c r="CS230" s="6" t="n">
        <v>107.5257</v>
      </c>
      <c r="CT230" s="6" t="n">
        <v>0.03880916</v>
      </c>
      <c r="CU230" s="6" t="n">
        <v>0.03218783</v>
      </c>
      <c r="CV230" s="6" t="n">
        <v>1.721679</v>
      </c>
      <c r="CW230" s="6" t="n">
        <v>1.427939</v>
      </c>
      <c r="CX230" s="6" t="n">
        <v>9.575785</v>
      </c>
      <c r="CY230" s="6" t="n">
        <v>138.6376</v>
      </c>
      <c r="CZ230" s="6" t="n">
        <v>270.7602</v>
      </c>
      <c r="DA230" s="6" t="n">
        <v>55.50123</v>
      </c>
      <c r="DB230" s="6" t="n">
        <v>-93.7612</v>
      </c>
      <c r="DC230" s="6" t="n">
        <v>-6.675336</v>
      </c>
      <c r="DD230" s="6" t="n">
        <v>361.4771</v>
      </c>
      <c r="DE230" s="6" t="n">
        <v>448.563</v>
      </c>
      <c r="DF230" s="6" t="n">
        <v>215.2589</v>
      </c>
      <c r="DG230" s="6" t="n">
        <v>-87.08586</v>
      </c>
      <c r="DH230" s="6" t="n">
        <v>128.1731</v>
      </c>
      <c r="DI230" s="6" t="n">
        <v>299.3384</v>
      </c>
      <c r="DJ230" s="6" t="n">
        <v>243.6865</v>
      </c>
      <c r="DK230" s="6" t="n">
        <v>0</v>
      </c>
      <c r="DL230" s="6" t="n">
        <v>25.17123</v>
      </c>
      <c r="DM230" s="6" t="n">
        <v>0.4121354</v>
      </c>
      <c r="DN230" s="6" t="n">
        <v>24.86519</v>
      </c>
      <c r="DO230" s="6" t="n">
        <v>0.4037672</v>
      </c>
      <c r="DP230" s="6" t="n">
        <v>24.92645</v>
      </c>
      <c r="DQ230" s="6" t="n">
        <v>0.3983074</v>
      </c>
      <c r="DR230" s="6" t="n">
        <v>638.4637</v>
      </c>
      <c r="DS230" s="6" t="n">
        <v>354.7021</v>
      </c>
      <c r="DT230" s="6" t="n">
        <v>865.3934</v>
      </c>
      <c r="DU230" s="6" t="n">
        <v>-11.14179044</v>
      </c>
      <c r="DX230" s="6" t="n">
        <v>1</v>
      </c>
      <c r="DY230" s="6" t="n">
        <v>1.8352352532</v>
      </c>
      <c r="DZ230" s="6" t="n">
        <v>1.8725228164</v>
      </c>
      <c r="EC230" s="6" t="n">
        <v>99.6325</v>
      </c>
      <c r="ED230" s="6" t="n">
        <v>64800</v>
      </c>
      <c r="EE230" s="6" t="n">
        <v>16997</v>
      </c>
      <c r="EF230" s="6" t="n">
        <v>1</v>
      </c>
      <c r="EG230" s="6" t="n">
        <v>0.07336575</v>
      </c>
      <c r="EH230" s="6" t="n">
        <v>4.075875E-005</v>
      </c>
      <c r="EI230" s="6" t="n">
        <v>3.07578850019616</v>
      </c>
      <c r="EJ230" s="6" t="n">
        <v>0.190361776178889</v>
      </c>
      <c r="EK230" s="6" t="n">
        <v>0.46183388558228</v>
      </c>
      <c r="EL230" s="6" t="n">
        <v>12.578</v>
      </c>
      <c r="EM230" s="6" t="n">
        <v>1</v>
      </c>
      <c r="EN230" s="6" t="n">
        <v>0.0453211056988862</v>
      </c>
      <c r="EO230" s="6" t="n">
        <v>0.0557310705306122</v>
      </c>
      <c r="EP230" s="6" t="n">
        <v>1.829463</v>
      </c>
      <c r="EQ230" s="6" t="n">
        <v>0.0989619569963284</v>
      </c>
      <c r="ER230" s="6" t="n">
        <v>0.741353063609301</v>
      </c>
    </row>
    <row r="231" customFormat="false" ht="14.25" hidden="false" customHeight="false" outlineLevel="0" collapsed="false">
      <c r="A231" s="1" t="n">
        <v>197</v>
      </c>
      <c r="B231" s="6" t="s">
        <v>183</v>
      </c>
      <c r="C231" s="7" t="n">
        <v>98.4852095762186</v>
      </c>
      <c r="D231" s="7" t="n">
        <v>74.39188947</v>
      </c>
      <c r="E231" s="2" t="n">
        <v>31.5634002</v>
      </c>
      <c r="G231" s="2" t="n">
        <v>0</v>
      </c>
      <c r="H231" s="5" t="n">
        <v>0.0732854</v>
      </c>
      <c r="I231" s="8" t="n">
        <v>38913.7708333333</v>
      </c>
      <c r="J231" s="6" t="n">
        <v>2006</v>
      </c>
      <c r="K231" s="6" t="n">
        <v>7</v>
      </c>
      <c r="L231" s="6" t="n">
        <v>15</v>
      </c>
      <c r="M231" s="6" t="n">
        <v>0.0732854</v>
      </c>
      <c r="N231" s="6" t="n">
        <v>0.00520668</v>
      </c>
      <c r="O231" s="6" t="n">
        <v>525.677</v>
      </c>
      <c r="P231" s="6" t="n">
        <v>13.356</v>
      </c>
      <c r="Q231" s="6" t="n">
        <v>83.7686</v>
      </c>
      <c r="R231" s="6" t="n">
        <v>25.4064</v>
      </c>
      <c r="S231" s="6" t="n">
        <v>23.2718</v>
      </c>
      <c r="T231" s="6" t="n">
        <v>-1.68967</v>
      </c>
      <c r="U231" s="6" t="n">
        <v>-3.58E-006</v>
      </c>
      <c r="V231" s="6" t="n">
        <v>0.0633353</v>
      </c>
      <c r="W231" s="6" t="n">
        <v>11.4046</v>
      </c>
      <c r="X231" s="6" t="n">
        <v>0.0111543</v>
      </c>
      <c r="Y231" s="6" t="n">
        <v>0.478532</v>
      </c>
      <c r="Z231" s="6" t="n">
        <v>9.38466</v>
      </c>
      <c r="AA231" s="6" t="n">
        <v>-1.52743</v>
      </c>
      <c r="AB231" s="6" t="n">
        <v>18000</v>
      </c>
      <c r="AC231" s="6" t="n">
        <v>3745</v>
      </c>
      <c r="AD231" s="6" t="n">
        <v>12.85</v>
      </c>
      <c r="AE231" s="6" t="n">
        <v>26.06</v>
      </c>
      <c r="AF231" s="6" t="n">
        <v>24.58</v>
      </c>
      <c r="AG231" s="6" t="n">
        <v>23.88</v>
      </c>
      <c r="AH231" s="6" t="n">
        <v>21.83</v>
      </c>
      <c r="AI231" s="6" t="n">
        <v>0.023</v>
      </c>
      <c r="AJ231" s="6" t="n">
        <v>-0.037</v>
      </c>
      <c r="AK231" s="6" t="n">
        <v>-3.961</v>
      </c>
      <c r="AL231" s="6" t="n">
        <v>-0.006</v>
      </c>
      <c r="AM231" s="6" t="n">
        <v>-2.187</v>
      </c>
      <c r="AN231" s="6" t="n">
        <v>5.905</v>
      </c>
      <c r="AO231" s="6" t="n">
        <v>0.261</v>
      </c>
      <c r="AP231" s="6" t="n">
        <v>0.207</v>
      </c>
      <c r="AQ231" s="6" t="n">
        <v>19.36</v>
      </c>
      <c r="AR231" s="6" t="n">
        <v>19.28</v>
      </c>
      <c r="AS231" s="6" t="n">
        <v>17.67</v>
      </c>
      <c r="AT231" s="6" t="n">
        <v>-0.05820545</v>
      </c>
      <c r="AU231" s="6" t="n">
        <v>26.39132</v>
      </c>
      <c r="AV231" s="6" t="n">
        <v>10.32008</v>
      </c>
      <c r="AW231" s="6" t="n">
        <v>0.008096466</v>
      </c>
      <c r="AX231" s="6" t="n">
        <v>0.09109822</v>
      </c>
      <c r="AY231" s="6" t="n">
        <v>0.03077853</v>
      </c>
      <c r="AZ231" s="6" t="n">
        <v>0.001320626</v>
      </c>
      <c r="BA231" s="6" t="n">
        <v>0.008193134</v>
      </c>
      <c r="BB231" s="6" t="n">
        <v>-0.08614968</v>
      </c>
      <c r="BC231" s="6" t="n">
        <v>0.01024334</v>
      </c>
      <c r="BD231" s="6" t="n">
        <v>0.01052892</v>
      </c>
      <c r="BE231" s="6" t="n">
        <v>0.07447599</v>
      </c>
      <c r="BF231" s="6" t="n">
        <v>0.03640939</v>
      </c>
      <c r="BG231" s="6" t="n">
        <v>0.05582288</v>
      </c>
      <c r="BH231" s="6" t="n">
        <v>0.1027516</v>
      </c>
      <c r="BI231" s="6" t="n">
        <v>-0.03670187</v>
      </c>
      <c r="BJ231" s="6" t="n">
        <v>0.1792006</v>
      </c>
      <c r="BK231" s="6" t="n">
        <v>0.1291085</v>
      </c>
      <c r="BL231" s="6" t="n">
        <v>0.3320422</v>
      </c>
      <c r="BM231" s="6" t="n">
        <v>-0.09912304</v>
      </c>
      <c r="BN231" s="6" t="n">
        <v>4.225768</v>
      </c>
      <c r="BO231" s="6" t="n">
        <v>1.124262</v>
      </c>
      <c r="BP231" s="6" t="n">
        <v>0.1730695</v>
      </c>
      <c r="BQ231" s="6" t="n">
        <v>-0.634818</v>
      </c>
      <c r="BR231" s="6" t="n">
        <v>-1.566838</v>
      </c>
      <c r="BS231" s="6" t="n">
        <v>0.03166807</v>
      </c>
      <c r="BT231" s="6" t="n">
        <v>525.6586</v>
      </c>
      <c r="BU231" s="6" t="n">
        <v>13.35609</v>
      </c>
      <c r="BV231" s="6" t="n">
        <v>25.40623</v>
      </c>
      <c r="BW231" s="6" t="n">
        <v>0.9756088</v>
      </c>
      <c r="BX231" s="6" t="n">
        <v>83.77737</v>
      </c>
      <c r="BY231" s="6" t="n">
        <v>26.99369</v>
      </c>
      <c r="BZ231" s="6" t="n">
        <v>112.0557</v>
      </c>
      <c r="CA231" s="6" t="n">
        <v>-112.0558</v>
      </c>
      <c r="CB231" s="6" t="n">
        <v>1.708664</v>
      </c>
      <c r="CC231" s="6" t="n">
        <v>1.690555</v>
      </c>
      <c r="CD231" s="6" t="n">
        <v>12.73173</v>
      </c>
      <c r="CE231" s="6" t="n">
        <v>8.338909</v>
      </c>
      <c r="CF231" s="6" t="n">
        <v>1800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0</v>
      </c>
      <c r="CM231" s="6" t="n">
        <v>0</v>
      </c>
      <c r="CN231" s="6" t="n">
        <v>0</v>
      </c>
      <c r="CO231" s="6" t="n">
        <v>0</v>
      </c>
      <c r="CP231" s="6" t="n">
        <v>0</v>
      </c>
      <c r="CQ231" s="6" t="n">
        <v>50</v>
      </c>
      <c r="CR231" s="6" t="n">
        <v>-0.08614968</v>
      </c>
      <c r="CS231" s="6" t="n">
        <v>24.99376</v>
      </c>
      <c r="CT231" s="6" t="n">
        <v>0.008985011</v>
      </c>
      <c r="CU231" s="6" t="n">
        <v>0.01895922</v>
      </c>
      <c r="CV231" s="6" t="n">
        <v>0.4493634</v>
      </c>
      <c r="CW231" s="6" t="n">
        <v>0.9481989</v>
      </c>
      <c r="CX231" s="6" t="n">
        <v>10.7744</v>
      </c>
      <c r="CY231" s="6" t="n">
        <v>76.9634</v>
      </c>
      <c r="CZ231" s="6" t="n">
        <v>169.179</v>
      </c>
      <c r="DA231" s="6" t="n">
        <v>33.62966</v>
      </c>
      <c r="DB231" s="6" t="n">
        <v>-90.46316</v>
      </c>
      <c r="DC231" s="6" t="n">
        <v>-7.824309</v>
      </c>
      <c r="DD231" s="6" t="n">
        <v>357.9461</v>
      </c>
      <c r="DE231" s="6" t="n">
        <v>440.585</v>
      </c>
      <c r="DF231" s="6" t="n">
        <v>135.5493</v>
      </c>
      <c r="DG231" s="6" t="n">
        <v>-82.63885</v>
      </c>
      <c r="DH231" s="6" t="n">
        <v>52.9105</v>
      </c>
      <c r="DI231" s="6" t="n">
        <v>298.205</v>
      </c>
      <c r="DJ231" s="6" t="n">
        <v>124.998</v>
      </c>
      <c r="DK231" s="6" t="n">
        <v>0</v>
      </c>
      <c r="DL231" s="6" t="n">
        <v>24.02069</v>
      </c>
      <c r="DM231" s="6" t="n">
        <v>0.4967141</v>
      </c>
      <c r="DN231" s="6" t="n">
        <v>23.89122</v>
      </c>
      <c r="DO231" s="6" t="n">
        <v>0.4839217</v>
      </c>
      <c r="DP231" s="6" t="n">
        <v>23.9544</v>
      </c>
      <c r="DQ231" s="6" t="n">
        <v>0.4744069</v>
      </c>
      <c r="DR231" s="6" t="n">
        <v>459.5058</v>
      </c>
      <c r="DS231" s="6" t="n">
        <v>255.281</v>
      </c>
      <c r="DT231" s="6" t="n">
        <v>865.4772</v>
      </c>
      <c r="DU231" s="6" t="n">
        <v>-9.567265868</v>
      </c>
      <c r="DX231" s="6" t="n">
        <v>1</v>
      </c>
      <c r="DY231" s="6" t="n">
        <v>1.4970305993</v>
      </c>
      <c r="DZ231" s="6" t="n">
        <v>1.5289390499</v>
      </c>
      <c r="EC231" s="6" t="n">
        <v>9.38466</v>
      </c>
      <c r="ED231" s="6" t="n">
        <v>66600</v>
      </c>
      <c r="EE231" s="6" t="n">
        <v>16997</v>
      </c>
      <c r="EF231" s="6" t="n">
        <v>0</v>
      </c>
      <c r="EG231" s="6" t="n">
        <v>0.0546421801367889</v>
      </c>
      <c r="EJ231" s="6" t="n">
        <v>0.179283501680778</v>
      </c>
      <c r="EK231" s="6" t="n">
        <v>0.190647349585063</v>
      </c>
      <c r="EL231" s="6" t="n">
        <v>1.32633333333333</v>
      </c>
      <c r="EM231" s="6" t="n">
        <v>1</v>
      </c>
      <c r="EN231" s="6" t="n">
        <v>0.00477905018221944</v>
      </c>
      <c r="EO231" s="6" t="n">
        <v>0.0557375971836735</v>
      </c>
      <c r="EP231" s="6" t="n">
        <v>1.708664</v>
      </c>
      <c r="EQ231" s="6" t="n">
        <v>0.0586311811452023</v>
      </c>
    </row>
    <row r="232" customFormat="false" ht="14.25" hidden="false" customHeight="false" outlineLevel="0" collapsed="false">
      <c r="A232" s="1" t="n">
        <v>197</v>
      </c>
      <c r="B232" s="6" t="s">
        <v>184</v>
      </c>
      <c r="C232" s="7" t="n">
        <v>67.0295477966751</v>
      </c>
      <c r="D232" s="7" t="n">
        <v>37.6118359375</v>
      </c>
      <c r="E232" s="2" t="n">
        <v>6.5634002</v>
      </c>
      <c r="F232" s="5" t="n">
        <v>0</v>
      </c>
      <c r="G232" s="2" t="n">
        <v>0</v>
      </c>
      <c r="H232" s="5" t="n">
        <v>0.0494481</v>
      </c>
      <c r="I232" s="8" t="n">
        <v>38913.7916666667</v>
      </c>
      <c r="J232" s="6" t="n">
        <v>2006</v>
      </c>
      <c r="K232" s="6" t="n">
        <v>7</v>
      </c>
      <c r="L232" s="6" t="n">
        <v>15</v>
      </c>
      <c r="M232" s="6" t="n">
        <v>0.0494481</v>
      </c>
      <c r="N232" s="6" t="n">
        <v>0.00237661</v>
      </c>
      <c r="O232" s="6" t="n">
        <v>535.969</v>
      </c>
      <c r="P232" s="6" t="n">
        <v>13.8574</v>
      </c>
      <c r="Q232" s="6" t="n">
        <v>83.8353</v>
      </c>
      <c r="R232" s="6" t="n">
        <v>24.7077</v>
      </c>
      <c r="S232" s="6" t="n">
        <v>22.5063</v>
      </c>
      <c r="T232" s="6" t="n">
        <v>-0.828959</v>
      </c>
      <c r="U232" s="6" t="n">
        <v>-1.07E-006</v>
      </c>
      <c r="V232" s="6" t="n">
        <v>0.0212723</v>
      </c>
      <c r="W232" s="6" t="n">
        <v>-5.54855</v>
      </c>
      <c r="X232" s="6" t="n">
        <v>0.0413269</v>
      </c>
      <c r="Y232" s="6" t="n">
        <v>-0.237472</v>
      </c>
      <c r="Z232" s="6" t="n">
        <v>34.114</v>
      </c>
      <c r="AA232" s="6" t="n">
        <v>-0.19939</v>
      </c>
      <c r="AB232" s="6" t="n">
        <v>17988</v>
      </c>
      <c r="AC232" s="6" t="n">
        <v>3746</v>
      </c>
      <c r="AD232" s="6" t="n">
        <v>12.93</v>
      </c>
      <c r="AE232" s="6" t="n">
        <v>24.8</v>
      </c>
      <c r="AF232" s="6" t="n">
        <v>24.32</v>
      </c>
      <c r="AG232" s="6" t="n">
        <v>23.78</v>
      </c>
      <c r="AH232" s="6" t="n">
        <v>21.89</v>
      </c>
      <c r="AI232" s="6" t="n">
        <v>0.023</v>
      </c>
      <c r="AJ232" s="6" t="n">
        <v>-0.037</v>
      </c>
      <c r="AK232" s="6" t="n">
        <v>-3.812</v>
      </c>
      <c r="AL232" s="6" t="n">
        <v>-0.005</v>
      </c>
      <c r="AM232" s="6" t="n">
        <v>-15.86</v>
      </c>
      <c r="AN232" s="6" t="n">
        <v>-11.08</v>
      </c>
      <c r="AO232" s="6" t="n">
        <v>-19.33</v>
      </c>
      <c r="AP232" s="6" t="n">
        <v>0.207</v>
      </c>
      <c r="AQ232" s="6" t="n">
        <v>19.31</v>
      </c>
      <c r="AR232" s="6" t="n">
        <v>19.26</v>
      </c>
      <c r="AS232" s="6" t="n">
        <v>17.68</v>
      </c>
      <c r="AT232" s="6" t="n">
        <v>0.004348584</v>
      </c>
      <c r="AU232" s="6" t="n">
        <v>38.23855</v>
      </c>
      <c r="AV232" s="6" t="n">
        <v>-3.619682</v>
      </c>
      <c r="AW232" s="6" t="n">
        <v>0.003651797</v>
      </c>
      <c r="AX232" s="6" t="n">
        <v>0.06101816</v>
      </c>
      <c r="AY232" s="6" t="n">
        <v>0.01091695</v>
      </c>
      <c r="AZ232" s="6" t="n">
        <v>0.003576364</v>
      </c>
      <c r="BA232" s="6" t="n">
        <v>-0.001035353</v>
      </c>
      <c r="BB232" s="6" t="n">
        <v>-0.002681343</v>
      </c>
      <c r="BC232" s="6" t="n">
        <v>0.01552022</v>
      </c>
      <c r="BD232" s="6" t="n">
        <v>-0.003673319</v>
      </c>
      <c r="BE232" s="6" t="n">
        <v>0.1547263</v>
      </c>
      <c r="BF232" s="6" t="n">
        <v>-0.1920288</v>
      </c>
      <c r="BG232" s="6" t="n">
        <v>-1.060831</v>
      </c>
      <c r="BH232" s="6" t="n">
        <v>0.2146385</v>
      </c>
      <c r="BI232" s="6" t="n">
        <v>0.02139565</v>
      </c>
      <c r="BJ232" s="6" t="n">
        <v>0.4258657</v>
      </c>
      <c r="BK232" s="6" t="n">
        <v>2.775088</v>
      </c>
      <c r="BL232" s="6" t="n">
        <v>-0.3220551</v>
      </c>
      <c r="BM232" s="6" t="n">
        <v>-0.08350029</v>
      </c>
      <c r="BN232" s="6" t="n">
        <v>28.72553</v>
      </c>
      <c r="BO232" s="6" t="n">
        <v>1.367147</v>
      </c>
      <c r="BP232" s="6" t="n">
        <v>0.05995793</v>
      </c>
      <c r="BQ232" s="6" t="n">
        <v>-0.7958813</v>
      </c>
      <c r="BR232" s="6" t="n">
        <v>-0.2328344</v>
      </c>
      <c r="BS232" s="6" t="n">
        <v>0.01046761</v>
      </c>
      <c r="BT232" s="6" t="n">
        <v>535.9663</v>
      </c>
      <c r="BU232" s="6" t="n">
        <v>13.85605</v>
      </c>
      <c r="BV232" s="6" t="n">
        <v>24.70783</v>
      </c>
      <c r="BW232" s="6" t="n">
        <v>0.9808179</v>
      </c>
      <c r="BX232" s="6" t="n">
        <v>83.82743</v>
      </c>
      <c r="BY232" s="6" t="n">
        <v>25.75966</v>
      </c>
      <c r="BZ232" s="6" t="n">
        <v>163.6932</v>
      </c>
      <c r="CA232" s="6" t="n">
        <v>-163.6932</v>
      </c>
      <c r="CB232" s="6" t="n">
        <v>1.071437</v>
      </c>
      <c r="CC232" s="6" t="n">
        <v>0.82924</v>
      </c>
      <c r="CD232" s="6" t="n">
        <v>12.81812</v>
      </c>
      <c r="CE232" s="6" t="n">
        <v>38.51113</v>
      </c>
      <c r="CF232" s="6" t="n">
        <v>1800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0</v>
      </c>
      <c r="CM232" s="6" t="n">
        <v>0</v>
      </c>
      <c r="CN232" s="6" t="n">
        <v>0</v>
      </c>
      <c r="CO232" s="6" t="n">
        <v>0</v>
      </c>
      <c r="CP232" s="6" t="n">
        <v>0</v>
      </c>
      <c r="CQ232" s="6" t="n">
        <v>50</v>
      </c>
      <c r="CR232" s="6" t="n">
        <v>-0.002681343</v>
      </c>
      <c r="CS232" s="6" t="n">
        <v>37.86933</v>
      </c>
      <c r="CT232" s="6" t="n">
        <v>0.01381692</v>
      </c>
      <c r="CU232" s="6" t="n">
        <v>-0.006786997</v>
      </c>
      <c r="CV232" s="6" t="n">
        <v>0.7256804</v>
      </c>
      <c r="CW232" s="6" t="n">
        <v>-0.3564608</v>
      </c>
      <c r="CX232" s="6" t="n">
        <v>11.5367</v>
      </c>
      <c r="CY232" s="6" t="n">
        <v>11.84679</v>
      </c>
      <c r="CZ232" s="6" t="n">
        <v>75.3364</v>
      </c>
      <c r="DA232" s="6" t="n">
        <v>18.10183</v>
      </c>
      <c r="DB232" s="6" t="n">
        <v>-87.49471</v>
      </c>
      <c r="DC232" s="6" t="n">
        <v>-4.982155</v>
      </c>
      <c r="DD232" s="6" t="n">
        <v>346.4413</v>
      </c>
      <c r="DE232" s="6" t="n">
        <v>428.9538</v>
      </c>
      <c r="DF232" s="6" t="n">
        <v>57.23457</v>
      </c>
      <c r="DG232" s="6" t="n">
        <v>-82.51256</v>
      </c>
      <c r="DH232" s="6" t="n">
        <v>-25.27799</v>
      </c>
      <c r="DI232" s="6" t="n">
        <v>295.7739</v>
      </c>
      <c r="DJ232" s="6" t="n">
        <v>64.25613</v>
      </c>
      <c r="DK232" s="6" t="n">
        <v>0</v>
      </c>
      <c r="DL232" s="6" t="n">
        <v>22.48916</v>
      </c>
      <c r="DM232" s="6" t="n">
        <v>0.5781476</v>
      </c>
      <c r="DN232" s="6" t="n">
        <v>22.72525</v>
      </c>
      <c r="DO232" s="6" t="n">
        <v>0.5426115</v>
      </c>
      <c r="DP232" s="6" t="n">
        <v>22.91184</v>
      </c>
      <c r="DQ232" s="6" t="n">
        <v>0.5168143</v>
      </c>
      <c r="DR232" s="6" t="n">
        <v>256.6714</v>
      </c>
      <c r="DS232" s="6" t="n">
        <v>142.5953</v>
      </c>
      <c r="DT232" s="6" t="n">
        <v>865.5769</v>
      </c>
      <c r="DU232" s="6" t="n">
        <v>6.0416212586</v>
      </c>
      <c r="DV232" s="6" t="n">
        <v>3.9414988898</v>
      </c>
      <c r="DW232" s="6" t="n">
        <v>1.8995175373</v>
      </c>
      <c r="DX232" s="6" t="n">
        <v>6</v>
      </c>
      <c r="DY232" s="6" t="n">
        <v>1.2168024216</v>
      </c>
      <c r="DZ232" s="6" t="n">
        <v>1.2629388924</v>
      </c>
      <c r="EC232" s="6" t="n">
        <v>34.114</v>
      </c>
      <c r="ED232" s="6" t="n">
        <v>68400</v>
      </c>
      <c r="EE232" s="6" t="n">
        <v>16997</v>
      </c>
      <c r="EF232" s="6" t="n">
        <v>0</v>
      </c>
      <c r="EG232" s="6" t="n">
        <v>0.0137544043993279</v>
      </c>
      <c r="EJ232" s="6" t="n">
        <v>0.1653842172721</v>
      </c>
      <c r="EK232" s="6" t="n">
        <v>-0.0910817663098576</v>
      </c>
      <c r="EL232" s="6" t="n">
        <v>-15.4233333333333</v>
      </c>
      <c r="EM232" s="6" t="n">
        <v>0</v>
      </c>
      <c r="EN232" s="6" t="n">
        <v>-0.0555734234559672</v>
      </c>
      <c r="EO232" s="6" t="n">
        <v>0.0557709024081633</v>
      </c>
      <c r="EP232" s="6" t="n">
        <v>1.071437</v>
      </c>
      <c r="EQ232" s="6" t="n">
        <v>0.0138908122414381</v>
      </c>
    </row>
    <row r="233" customFormat="false" ht="14.25" hidden="false" customHeight="false" outlineLevel="0" collapsed="false">
      <c r="A233" s="1" t="n">
        <v>197</v>
      </c>
      <c r="B233" s="6" t="s">
        <v>185</v>
      </c>
      <c r="C233" s="7" t="n">
        <v>26.9311730243886</v>
      </c>
      <c r="D233" s="7" t="n">
        <v>-1.46327024374999</v>
      </c>
      <c r="E233" s="2" t="n">
        <v>-6.12087266666667</v>
      </c>
      <c r="F233" s="5" t="n">
        <v>0</v>
      </c>
      <c r="G233" s="2" t="n">
        <v>0</v>
      </c>
      <c r="H233" s="5" t="n">
        <v>0.0512095</v>
      </c>
      <c r="I233" s="8" t="n">
        <v>38913.8125</v>
      </c>
      <c r="J233" s="6" t="n">
        <v>2006</v>
      </c>
      <c r="K233" s="6" t="n">
        <v>7</v>
      </c>
      <c r="L233" s="6" t="n">
        <v>15</v>
      </c>
      <c r="M233" s="6" t="n">
        <v>0.0512095</v>
      </c>
      <c r="N233" s="6" t="n">
        <v>0.00255261</v>
      </c>
      <c r="O233" s="6" t="n">
        <v>543.392</v>
      </c>
      <c r="P233" s="6" t="n">
        <v>12.5642</v>
      </c>
      <c r="Q233" s="6" t="n">
        <v>83.8327</v>
      </c>
      <c r="R233" s="6" t="n">
        <v>24.5276</v>
      </c>
      <c r="S233" s="6" t="n">
        <v>22.5406</v>
      </c>
      <c r="T233" s="6" t="n">
        <v>-0.8205</v>
      </c>
      <c r="U233" s="6" t="n">
        <v>-8.37E-008</v>
      </c>
      <c r="V233" s="6" t="n">
        <v>-0.0154163</v>
      </c>
      <c r="W233" s="6" t="n">
        <v>-2.92818</v>
      </c>
      <c r="X233" s="6" t="n">
        <v>0.0106542</v>
      </c>
      <c r="Y233" s="6" t="n">
        <v>-0.126692</v>
      </c>
      <c r="Z233" s="6" t="n">
        <v>8.68066</v>
      </c>
      <c r="AA233" s="6" t="n">
        <v>0.257202</v>
      </c>
      <c r="AB233" s="6" t="n">
        <v>17998</v>
      </c>
      <c r="AC233" s="6" t="n">
        <v>3747</v>
      </c>
      <c r="AD233" s="6" t="n">
        <v>13.14</v>
      </c>
      <c r="AE233" s="6" t="n">
        <v>23.36</v>
      </c>
      <c r="AF233" s="6" t="n">
        <v>24.03</v>
      </c>
      <c r="AG233" s="6" t="n">
        <v>23.65</v>
      </c>
      <c r="AH233" s="6" t="n">
        <v>21.93</v>
      </c>
      <c r="AI233" s="6" t="n">
        <v>0.024</v>
      </c>
      <c r="AJ233" s="6" t="n">
        <v>-0.037</v>
      </c>
      <c r="AK233" s="6" t="n">
        <v>-3.614</v>
      </c>
      <c r="AL233" s="6" t="n">
        <v>-0.003</v>
      </c>
      <c r="AM233" s="6" t="n">
        <v>-21.11</v>
      </c>
      <c r="AN233" s="6" t="n">
        <v>-18.62</v>
      </c>
      <c r="AO233" s="6" t="n">
        <v>-28.16</v>
      </c>
      <c r="AP233" s="6" t="n">
        <v>0.206</v>
      </c>
      <c r="AQ233" s="6" t="n">
        <v>19.27</v>
      </c>
      <c r="AR233" s="6" t="n">
        <v>19.24</v>
      </c>
      <c r="AS233" s="6" t="n">
        <v>17.68</v>
      </c>
      <c r="AT233" s="6" t="n">
        <v>0.01273697</v>
      </c>
      <c r="AU233" s="6" t="n">
        <v>7.174905</v>
      </c>
      <c r="AV233" s="6" t="n">
        <v>-2.391128</v>
      </c>
      <c r="AW233" s="6" t="n">
        <v>0.00293128</v>
      </c>
      <c r="AX233" s="6" t="n">
        <v>0.05465958</v>
      </c>
      <c r="AY233" s="6" t="n">
        <v>0.008069146</v>
      </c>
      <c r="AZ233" s="6" t="n">
        <v>-0.002324189</v>
      </c>
      <c r="BA233" s="6" t="n">
        <v>-0.001877317</v>
      </c>
      <c r="BB233" s="6" t="n">
        <v>0.01458966</v>
      </c>
      <c r="BC233" s="6" t="n">
        <v>0.0029767</v>
      </c>
      <c r="BD233" s="6" t="n">
        <v>-0.002425798</v>
      </c>
      <c r="BE233" s="6" t="n">
        <v>0.07211188</v>
      </c>
      <c r="BF233" s="6" t="n">
        <v>-0.01242984</v>
      </c>
      <c r="BG233" s="6" t="n">
        <v>0.1895701</v>
      </c>
      <c r="BH233" s="6" t="n">
        <v>0.05037499</v>
      </c>
      <c r="BI233" s="6" t="n">
        <v>-0.00386141</v>
      </c>
      <c r="BJ233" s="6" t="n">
        <v>0.06320031</v>
      </c>
      <c r="BK233" s="6" t="n">
        <v>0.02403166</v>
      </c>
      <c r="BL233" s="6" t="n">
        <v>0.06998474</v>
      </c>
      <c r="BM233" s="6" t="n">
        <v>-0.01506265</v>
      </c>
      <c r="BN233" s="6" t="n">
        <v>7.103373</v>
      </c>
      <c r="BO233" s="6" t="n">
        <v>0.8773975</v>
      </c>
      <c r="BP233" s="6" t="n">
        <v>0.04636303</v>
      </c>
      <c r="BQ233" s="6" t="n">
        <v>-0.819577</v>
      </c>
      <c r="BR233" s="6" t="n">
        <v>-0.0405183</v>
      </c>
      <c r="BS233" s="6" t="n">
        <v>-0.007705792</v>
      </c>
      <c r="BT233" s="6" t="n">
        <v>543.3936</v>
      </c>
      <c r="BU233" s="6" t="n">
        <v>12.56433</v>
      </c>
      <c r="BV233" s="6" t="n">
        <v>24.52758</v>
      </c>
      <c r="BW233" s="6" t="n">
        <v>0.9811257</v>
      </c>
      <c r="BX233" s="6" t="n">
        <v>83.82662</v>
      </c>
      <c r="BY233" s="6" t="n">
        <v>24.36007</v>
      </c>
      <c r="BZ233" s="6" t="n">
        <v>177.1697</v>
      </c>
      <c r="CA233" s="6" t="n">
        <v>-177.1697</v>
      </c>
      <c r="CB233" s="6" t="n">
        <v>0.8510343</v>
      </c>
      <c r="CC233" s="6" t="n">
        <v>0.820578</v>
      </c>
      <c r="CD233" s="6" t="n">
        <v>13.02876</v>
      </c>
      <c r="CE233" s="6" t="n">
        <v>15.32323</v>
      </c>
      <c r="CF233" s="6" t="n">
        <v>1800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0</v>
      </c>
      <c r="CM233" s="6" t="n">
        <v>0</v>
      </c>
      <c r="CN233" s="6" t="n">
        <v>0</v>
      </c>
      <c r="CO233" s="6" t="n">
        <v>0</v>
      </c>
      <c r="CP233" s="6" t="n">
        <v>0</v>
      </c>
      <c r="CQ233" s="6" t="n">
        <v>50.00134</v>
      </c>
      <c r="CR233" s="6" t="n">
        <v>0.01458966</v>
      </c>
      <c r="CS233" s="6" t="n">
        <v>7.263147</v>
      </c>
      <c r="CT233" s="6" t="n">
        <v>0.002683314</v>
      </c>
      <c r="CU233" s="6" t="n">
        <v>-0.004536006</v>
      </c>
      <c r="CV233" s="6" t="n">
        <v>0.1278049</v>
      </c>
      <c r="CW233" s="6" t="n">
        <v>-0.2160476</v>
      </c>
      <c r="CX233" s="6" t="n">
        <v>10.60719</v>
      </c>
      <c r="CY233" s="6" t="n">
        <v>-7.837537</v>
      </c>
      <c r="CZ233" s="6" t="n">
        <v>57.98339</v>
      </c>
      <c r="DA233" s="6" t="n">
        <v>19.47009</v>
      </c>
      <c r="DB233" s="6" t="n">
        <v>-99.99174</v>
      </c>
      <c r="DC233" s="6" t="n">
        <v>-12.22798</v>
      </c>
      <c r="DD233" s="6" t="n">
        <v>334.8959</v>
      </c>
      <c r="DE233" s="6" t="n">
        <v>422.6597</v>
      </c>
      <c r="DF233" s="6" t="n">
        <v>38.51331</v>
      </c>
      <c r="DG233" s="6" t="n">
        <v>-87.76376</v>
      </c>
      <c r="DH233" s="6" t="n">
        <v>-49.25046</v>
      </c>
      <c r="DI233" s="6" t="n">
        <v>295.9359</v>
      </c>
      <c r="DJ233" s="6" t="n">
        <v>50.55647</v>
      </c>
      <c r="DK233" s="6" t="n">
        <v>0</v>
      </c>
      <c r="DL233" s="6" t="n">
        <v>22.56349</v>
      </c>
      <c r="DM233" s="6" t="n">
        <v>0.528994</v>
      </c>
      <c r="DN233" s="6" t="n">
        <v>22.92843</v>
      </c>
      <c r="DO233" s="6" t="n">
        <v>0.4844933</v>
      </c>
      <c r="DP233" s="6" t="n">
        <v>23.21002</v>
      </c>
      <c r="DQ233" s="6" t="n">
        <v>0.4541754</v>
      </c>
      <c r="DR233" s="6" t="n">
        <v>180.5906</v>
      </c>
      <c r="DS233" s="6" t="n">
        <v>100.3281</v>
      </c>
      <c r="DT233" s="6" t="n">
        <v>865.4096</v>
      </c>
      <c r="DU233" s="6" t="n">
        <v>12.722822148</v>
      </c>
      <c r="DV233" s="6" t="n">
        <v>3.591142706</v>
      </c>
      <c r="DW233" s="6" t="n">
        <v>1.7306711836</v>
      </c>
      <c r="DX233" s="6" t="n">
        <v>6</v>
      </c>
      <c r="DY233" s="6" t="n">
        <v>1.3931407874</v>
      </c>
      <c r="DZ233" s="6" t="n">
        <v>1.4410506017</v>
      </c>
      <c r="EC233" s="6" t="n">
        <v>8.68066</v>
      </c>
      <c r="ED233" s="6" t="n">
        <v>70200</v>
      </c>
      <c r="EE233" s="6" t="n">
        <v>16997</v>
      </c>
      <c r="EF233" s="6" t="n">
        <v>0</v>
      </c>
      <c r="EG233" s="6" t="n">
        <v>0.00445984626384039</v>
      </c>
      <c r="EJ233" s="6" t="n">
        <v>0.166037123787605</v>
      </c>
      <c r="EK233" s="6" t="n">
        <v>-0.177459477132992</v>
      </c>
      <c r="EL233" s="6" t="n">
        <v>-22.63</v>
      </c>
      <c r="EM233" s="6" t="n">
        <v>0</v>
      </c>
      <c r="EN233" s="6" t="n">
        <v>-0.0815405169316104</v>
      </c>
      <c r="EO233" s="6" t="n">
        <v>0.0557703635102041</v>
      </c>
      <c r="EP233" s="6" t="n">
        <v>0.8510343</v>
      </c>
      <c r="EQ233" s="6" t="n">
        <v>0.00373951598533783</v>
      </c>
    </row>
    <row r="234" customFormat="false" ht="14.25" hidden="false" customHeight="false" outlineLevel="0" collapsed="false">
      <c r="A234" s="1" t="n">
        <v>197</v>
      </c>
      <c r="B234" s="6" t="s">
        <v>186</v>
      </c>
      <c r="C234" s="7" t="n">
        <v>17.9146525132988</v>
      </c>
      <c r="D234" s="7" t="n">
        <v>-13.01206097625</v>
      </c>
      <c r="E234" s="2" t="n">
        <v>-25.8240177777778</v>
      </c>
      <c r="F234" s="5" t="n">
        <v>0</v>
      </c>
      <c r="G234" s="2" t="n">
        <v>0</v>
      </c>
      <c r="H234" s="5" t="n">
        <v>0.02873</v>
      </c>
      <c r="I234" s="8" t="n">
        <v>38913.8333333333</v>
      </c>
      <c r="J234" s="6" t="n">
        <v>2006</v>
      </c>
      <c r="K234" s="6" t="n">
        <v>7</v>
      </c>
      <c r="L234" s="6" t="n">
        <v>15</v>
      </c>
      <c r="M234" s="6" t="n">
        <v>0.02873</v>
      </c>
      <c r="N234" s="6" t="n">
        <v>0.000807444</v>
      </c>
      <c r="O234" s="6" t="n">
        <v>567.668</v>
      </c>
      <c r="P234" s="6" t="n">
        <v>12.4597</v>
      </c>
      <c r="Q234" s="6" t="n">
        <v>83.8593</v>
      </c>
      <c r="R234" s="6" t="n">
        <v>23.2114</v>
      </c>
      <c r="S234" s="6" t="n">
        <v>21.2514</v>
      </c>
      <c r="T234" s="6" t="n">
        <v>-1.14913</v>
      </c>
      <c r="U234" s="6" t="n">
        <v>6.76E-007</v>
      </c>
      <c r="V234" s="6" t="n">
        <v>-0.00477167</v>
      </c>
      <c r="W234" s="6" t="n">
        <v>-1.55168</v>
      </c>
      <c r="X234" s="6" t="n">
        <v>0.0163725</v>
      </c>
      <c r="Y234" s="6" t="n">
        <v>-0.07008</v>
      </c>
      <c r="Z234" s="6" t="n">
        <v>12.7754</v>
      </c>
      <c r="AA234" s="6" t="n">
        <v>-0.651483</v>
      </c>
      <c r="AB234" s="6" t="n">
        <v>17996</v>
      </c>
      <c r="AC234" s="6" t="n">
        <v>3748</v>
      </c>
      <c r="AD234" s="6" t="n">
        <v>13.19</v>
      </c>
      <c r="AE234" s="6" t="n">
        <v>22.06</v>
      </c>
      <c r="AF234" s="6" t="n">
        <v>23.69</v>
      </c>
      <c r="AG234" s="6" t="n">
        <v>23.5</v>
      </c>
      <c r="AH234" s="6" t="n">
        <v>21.95</v>
      </c>
      <c r="AI234" s="6" t="n">
        <v>0.024</v>
      </c>
      <c r="AJ234" s="6" t="n">
        <v>-0.037</v>
      </c>
      <c r="AK234" s="6" t="n">
        <v>-3.478</v>
      </c>
      <c r="AL234" s="6" t="n">
        <v>-0.003</v>
      </c>
      <c r="AM234" s="6" t="n">
        <v>-39.49</v>
      </c>
      <c r="AN234" s="6" t="n">
        <v>-34.89</v>
      </c>
      <c r="AO234" s="6" t="n">
        <v>-48.91</v>
      </c>
      <c r="AP234" s="6" t="n">
        <v>0.206</v>
      </c>
      <c r="AQ234" s="6" t="n">
        <v>19.23</v>
      </c>
      <c r="AR234" s="6" t="n">
        <v>19.23</v>
      </c>
      <c r="AS234" s="6" t="n">
        <v>17.68</v>
      </c>
      <c r="AT234" s="6" t="n">
        <v>-0.01493497</v>
      </c>
      <c r="AU234" s="6" t="n">
        <v>13.19038</v>
      </c>
      <c r="AV234" s="6" t="n">
        <v>-1.230447</v>
      </c>
      <c r="AW234" s="6" t="n">
        <v>0.001046706</v>
      </c>
      <c r="AX234" s="6" t="n">
        <v>0.03250407</v>
      </c>
      <c r="AY234" s="6" t="n">
        <v>0.003015426</v>
      </c>
      <c r="AZ234" s="6" t="n">
        <v>-0.001049485</v>
      </c>
      <c r="BA234" s="6" t="n">
        <v>0.000121679</v>
      </c>
      <c r="BB234" s="6" t="n">
        <v>-0.01749304</v>
      </c>
      <c r="BC234" s="6" t="n">
        <v>0.00535656</v>
      </c>
      <c r="BD234" s="6" t="n">
        <v>-0.001236205</v>
      </c>
      <c r="BE234" s="6" t="n">
        <v>0.1002716</v>
      </c>
      <c r="BF234" s="6" t="n">
        <v>-0.09267642</v>
      </c>
      <c r="BG234" s="6" t="n">
        <v>-2.846616</v>
      </c>
      <c r="BH234" s="6" t="n">
        <v>-0.0751678</v>
      </c>
      <c r="BI234" s="6" t="n">
        <v>0.1426245</v>
      </c>
      <c r="BJ234" s="6" t="n">
        <v>0.1772639</v>
      </c>
      <c r="BK234" s="6" t="n">
        <v>5.971617</v>
      </c>
      <c r="BL234" s="6" t="n">
        <v>0.1873616</v>
      </c>
      <c r="BM234" s="6" t="n">
        <v>-0.2969567</v>
      </c>
      <c r="BN234" s="6" t="n">
        <v>291.3936</v>
      </c>
      <c r="BO234" s="6" t="n">
        <v>0.620763</v>
      </c>
      <c r="BP234" s="6" t="n">
        <v>0.6384417</v>
      </c>
      <c r="BQ234" s="6" t="n">
        <v>-1.108448</v>
      </c>
      <c r="BR234" s="6" t="n">
        <v>0.3032108</v>
      </c>
      <c r="BS234" s="6" t="n">
        <v>-0.002298083</v>
      </c>
      <c r="BT234" s="6" t="n">
        <v>567.6717</v>
      </c>
      <c r="BU234" s="6" t="n">
        <v>12.45958</v>
      </c>
      <c r="BV234" s="6" t="n">
        <v>23.21124</v>
      </c>
      <c r="BW234" s="6" t="n">
        <v>0.9907157</v>
      </c>
      <c r="BX234" s="6" t="n">
        <v>83.86243</v>
      </c>
      <c r="BY234" s="6" t="n">
        <v>23.15646</v>
      </c>
      <c r="BZ234" s="6" t="n">
        <v>195.2988</v>
      </c>
      <c r="CA234" s="6" t="n">
        <v>164.7012</v>
      </c>
      <c r="CB234" s="6" t="n">
        <v>1.205008</v>
      </c>
      <c r="CC234" s="6" t="n">
        <v>1.149171</v>
      </c>
      <c r="CD234" s="6" t="n">
        <v>13.07559</v>
      </c>
      <c r="CE234" s="6" t="n">
        <v>17.43618</v>
      </c>
      <c r="CF234" s="6" t="n">
        <v>1800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0</v>
      </c>
      <c r="CM234" s="6" t="n">
        <v>0</v>
      </c>
      <c r="CN234" s="6" t="n">
        <v>0</v>
      </c>
      <c r="CO234" s="6" t="n">
        <v>0</v>
      </c>
      <c r="CP234" s="6" t="n">
        <v>0</v>
      </c>
      <c r="CQ234" s="6" t="n">
        <v>50.001</v>
      </c>
      <c r="CR234" s="6" t="n">
        <v>-0.01749304</v>
      </c>
      <c r="CS234" s="6" t="n">
        <v>13.07001</v>
      </c>
      <c r="CT234" s="6" t="n">
        <v>0.004996732</v>
      </c>
      <c r="CU234" s="6" t="n">
        <v>-0.002438669</v>
      </c>
      <c r="CV234" s="6" t="n">
        <v>0.2351359</v>
      </c>
      <c r="CW234" s="6" t="n">
        <v>-0.1147587</v>
      </c>
      <c r="CX234" s="6" t="n">
        <v>10.94814</v>
      </c>
      <c r="CY234" s="6" t="n">
        <v>-46.93399</v>
      </c>
      <c r="CZ234" s="6" t="n">
        <v>3.305641</v>
      </c>
      <c r="DA234" s="6" t="n">
        <v>3.02418</v>
      </c>
      <c r="DB234" s="6" t="n">
        <v>-105.5604</v>
      </c>
      <c r="DC234" s="6" t="n">
        <v>-17.01249</v>
      </c>
      <c r="DD234" s="6" t="n">
        <v>317.0994</v>
      </c>
      <c r="DE234" s="6" t="n">
        <v>405.6474</v>
      </c>
      <c r="DF234" s="6" t="n">
        <v>0.2814605</v>
      </c>
      <c r="DG234" s="6" t="n">
        <v>-88.54796</v>
      </c>
      <c r="DH234" s="6" t="n">
        <v>-88.26649</v>
      </c>
      <c r="DI234" s="6" t="n">
        <v>293.8308</v>
      </c>
      <c r="DJ234" s="6" t="n">
        <v>5.850139</v>
      </c>
      <c r="DK234" s="6" t="n">
        <v>0</v>
      </c>
      <c r="DL234" s="6" t="n">
        <v>19.78995</v>
      </c>
      <c r="DM234" s="6" t="n">
        <v>0.6452553</v>
      </c>
      <c r="DN234" s="6" t="n">
        <v>21.29768</v>
      </c>
      <c r="DO234" s="6" t="n">
        <v>0.5340019</v>
      </c>
      <c r="DP234" s="6" t="n">
        <v>22.00364</v>
      </c>
      <c r="DQ234" s="6" t="n">
        <v>0.470936</v>
      </c>
      <c r="DR234" s="6" t="n">
        <v>28.82215</v>
      </c>
      <c r="DS234" s="6" t="n">
        <v>16.01231</v>
      </c>
      <c r="DT234" s="6" t="n">
        <v>865.4127</v>
      </c>
      <c r="DU234" s="6" t="n">
        <v>4.2409797131</v>
      </c>
      <c r="DV234" s="6" t="n">
        <v>4.1197638387</v>
      </c>
      <c r="DW234" s="6" t="n">
        <v>1.985428356</v>
      </c>
      <c r="DX234" s="6" t="n">
        <v>6</v>
      </c>
      <c r="DY234" s="6" t="n">
        <v>1.1518050284</v>
      </c>
      <c r="DZ234" s="6" t="n">
        <v>1.1794325347</v>
      </c>
      <c r="EC234" s="6" t="n">
        <v>12.7754</v>
      </c>
      <c r="ED234" s="6" t="n">
        <v>72000</v>
      </c>
      <c r="EE234" s="6" t="n">
        <v>16997</v>
      </c>
      <c r="EF234" s="6" t="n">
        <v>0</v>
      </c>
      <c r="EG234" s="6" t="n">
        <v>0.000759619446539419</v>
      </c>
      <c r="EJ234" s="6" t="n">
        <v>0.143099053977686</v>
      </c>
      <c r="EK234" s="6" t="n">
        <v>-0.318042210443607</v>
      </c>
      <c r="EL234" s="6" t="n">
        <v>-41.0966666666667</v>
      </c>
      <c r="EM234" s="6" t="n">
        <v>0</v>
      </c>
      <c r="EN234" s="6" t="n">
        <v>-0.148079692627754</v>
      </c>
      <c r="EO234" s="6" t="n">
        <v>0.055794188122449</v>
      </c>
      <c r="EP234" s="6" t="n">
        <v>1.205008</v>
      </c>
      <c r="EQ234" s="6" t="n">
        <v>-0.000309359500006107</v>
      </c>
    </row>
    <row r="235" customFormat="false" ht="14.25" hidden="false" customHeight="false" outlineLevel="0" collapsed="false">
      <c r="A235" s="1" t="n">
        <v>197</v>
      </c>
      <c r="B235" s="6" t="s">
        <v>187</v>
      </c>
      <c r="C235" s="7" t="n">
        <v>-1.91895044462973</v>
      </c>
      <c r="D235" s="7" t="n">
        <v>-30.81719116625</v>
      </c>
      <c r="E235" s="2" t="n">
        <v>-12.4777333333333</v>
      </c>
      <c r="G235" s="2" t="n">
        <v>0</v>
      </c>
      <c r="H235" s="5" t="n">
        <v>0.0613909</v>
      </c>
      <c r="I235" s="8" t="n">
        <v>38913.8541666667</v>
      </c>
      <c r="J235" s="6" t="n">
        <v>2006</v>
      </c>
      <c r="K235" s="6" t="n">
        <v>7</v>
      </c>
      <c r="L235" s="6" t="n">
        <v>15</v>
      </c>
      <c r="M235" s="6" t="n">
        <v>0.0613909</v>
      </c>
      <c r="N235" s="6" t="n">
        <v>0.00372835</v>
      </c>
      <c r="O235" s="6" t="n">
        <v>649.409</v>
      </c>
      <c r="P235" s="6" t="n">
        <v>12.6669</v>
      </c>
      <c r="Q235" s="6" t="n">
        <v>83.9548</v>
      </c>
      <c r="R235" s="6" t="n">
        <v>20.199</v>
      </c>
      <c r="S235" s="6" t="n">
        <v>18.2521</v>
      </c>
      <c r="T235" s="6" t="n">
        <v>-0.508362</v>
      </c>
      <c r="U235" s="6" t="n">
        <v>-1.04E-006</v>
      </c>
      <c r="V235" s="6" t="n">
        <v>0.0322994</v>
      </c>
      <c r="W235" s="6" t="n">
        <v>2.04261</v>
      </c>
      <c r="X235" s="6" t="n">
        <v>0.0021027</v>
      </c>
      <c r="Y235" s="6" t="n">
        <v>0.105441</v>
      </c>
      <c r="Z235" s="6" t="n">
        <v>1.43571</v>
      </c>
      <c r="AA235" s="6" t="n">
        <v>-2.73686</v>
      </c>
      <c r="AB235" s="6" t="n">
        <v>17986</v>
      </c>
      <c r="AC235" s="6" t="n">
        <v>3749</v>
      </c>
      <c r="AD235" s="6" t="n">
        <v>13.01</v>
      </c>
      <c r="AE235" s="6" t="n">
        <v>19.67</v>
      </c>
      <c r="AF235" s="6" t="n">
        <v>23.25</v>
      </c>
      <c r="AG235" s="6" t="n">
        <v>23.29</v>
      </c>
      <c r="AH235" s="6" t="n">
        <v>21.94</v>
      </c>
      <c r="AI235" s="6" t="n">
        <v>0.024</v>
      </c>
      <c r="AJ235" s="6" t="n">
        <v>-0.037</v>
      </c>
      <c r="AK235" s="6" t="n">
        <v>-3.253</v>
      </c>
      <c r="AL235" s="6" t="n">
        <v>-0.001</v>
      </c>
      <c r="AM235" s="6" t="n">
        <v>-45.75</v>
      </c>
      <c r="AN235" s="6" t="n">
        <v>-41.28</v>
      </c>
      <c r="AO235" s="6" t="n">
        <v>-53.23</v>
      </c>
      <c r="AP235" s="6" t="n">
        <v>0.205</v>
      </c>
      <c r="AQ235" s="6" t="n">
        <v>19.18</v>
      </c>
      <c r="AR235" s="6" t="n">
        <v>19.21</v>
      </c>
      <c r="AS235" s="6" t="n">
        <v>17.67</v>
      </c>
      <c r="AT235" s="6" t="n">
        <v>0.3921368</v>
      </c>
      <c r="AU235" s="6" t="n">
        <v>17.61313</v>
      </c>
      <c r="AV235" s="6" t="n">
        <v>-11.76902</v>
      </c>
      <c r="AW235" s="6" t="n">
        <v>0.01628096</v>
      </c>
      <c r="AX235" s="6" t="n">
        <v>0.1274856</v>
      </c>
      <c r="AY235" s="6" t="n">
        <v>0.01039504</v>
      </c>
      <c r="AZ235" s="6" t="n">
        <v>0.01527007</v>
      </c>
      <c r="BA235" s="6" t="n">
        <v>-0.005565225</v>
      </c>
      <c r="BB235" s="6" t="n">
        <v>0.4108238</v>
      </c>
      <c r="BC235" s="6" t="n">
        <v>0.007515694</v>
      </c>
      <c r="BD235" s="6" t="n">
        <v>-0.0116939</v>
      </c>
      <c r="BE235" s="6" t="n">
        <v>0.5513552</v>
      </c>
      <c r="BF235" s="6" t="n">
        <v>-0.2235937</v>
      </c>
      <c r="BG235" s="6" t="n">
        <v>14.68685</v>
      </c>
      <c r="BH235" s="6" t="n">
        <v>0.2071184</v>
      </c>
      <c r="BI235" s="6" t="n">
        <v>-0.3754951</v>
      </c>
      <c r="BJ235" s="6" t="n">
        <v>0.1364127</v>
      </c>
      <c r="BK235" s="6" t="n">
        <v>-7.837659</v>
      </c>
      <c r="BL235" s="6" t="n">
        <v>-0.07287531</v>
      </c>
      <c r="BM235" s="6" t="n">
        <v>0.2071389</v>
      </c>
      <c r="BN235" s="6" t="n">
        <v>1893.256</v>
      </c>
      <c r="BO235" s="6" t="n">
        <v>0.2814346</v>
      </c>
      <c r="BP235" s="6" t="n">
        <v>1.337731</v>
      </c>
      <c r="BQ235" s="6" t="n">
        <v>-0.4119736</v>
      </c>
      <c r="BR235" s="6" t="n">
        <v>0.2987239</v>
      </c>
      <c r="BS235" s="6" t="n">
        <v>0.01572168</v>
      </c>
      <c r="BT235" s="6" t="n">
        <v>649.4014</v>
      </c>
      <c r="BU235" s="6" t="n">
        <v>12.66665</v>
      </c>
      <c r="BV235" s="6" t="n">
        <v>20.1992</v>
      </c>
      <c r="BW235" s="6" t="n">
        <v>1.001746</v>
      </c>
      <c r="BX235" s="6" t="n">
        <v>83.949</v>
      </c>
      <c r="BY235" s="6" t="n">
        <v>21.06891</v>
      </c>
      <c r="BZ235" s="6" t="n">
        <v>215.9461</v>
      </c>
      <c r="CA235" s="6" t="n">
        <v>144.0539</v>
      </c>
      <c r="CB235" s="6" t="n">
        <v>0.8168816</v>
      </c>
      <c r="CC235" s="6" t="n">
        <v>0.5088794</v>
      </c>
      <c r="CD235" s="6" t="n">
        <v>12.88925</v>
      </c>
      <c r="CE235" s="6" t="n">
        <v>49.73732</v>
      </c>
      <c r="CF235" s="6" t="n">
        <v>1800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0</v>
      </c>
      <c r="CM235" s="6" t="n">
        <v>0</v>
      </c>
      <c r="CN235" s="6" t="n">
        <v>0</v>
      </c>
      <c r="CO235" s="6" t="n">
        <v>0</v>
      </c>
      <c r="CP235" s="6" t="n">
        <v>0</v>
      </c>
      <c r="CQ235" s="6" t="n">
        <v>50</v>
      </c>
      <c r="CR235" s="6" t="n">
        <v>0.4108238</v>
      </c>
      <c r="CS235" s="6" t="n">
        <v>18.33829</v>
      </c>
      <c r="CT235" s="6" t="n">
        <v>0.007925957</v>
      </c>
      <c r="CU235" s="6" t="n">
        <v>-0.02661295</v>
      </c>
      <c r="CV235" s="6" t="n">
        <v>0.3075751</v>
      </c>
      <c r="CW235" s="6" t="n">
        <v>-1.032744</v>
      </c>
      <c r="CX235" s="6" t="n">
        <v>10.32816</v>
      </c>
      <c r="CY235" s="6" t="n">
        <v>-50.75931</v>
      </c>
      <c r="CZ235" s="6" t="n">
        <v>-5.58157</v>
      </c>
      <c r="DA235" s="6" t="n">
        <v>0.4199401</v>
      </c>
      <c r="DB235" s="6" t="n">
        <v>-95.53289</v>
      </c>
      <c r="DC235" s="6" t="n">
        <v>-11.58777</v>
      </c>
      <c r="DD235" s="6" t="n">
        <v>311.5814</v>
      </c>
      <c r="DE235" s="6" t="n">
        <v>395.5265</v>
      </c>
      <c r="DF235" s="6" t="n">
        <v>-6.00151</v>
      </c>
      <c r="DG235" s="6" t="n">
        <v>-83.94511</v>
      </c>
      <c r="DH235" s="6" t="n">
        <v>-89.94662</v>
      </c>
      <c r="DI235" s="6" t="n">
        <v>291.0897</v>
      </c>
      <c r="DJ235" s="6" t="n">
        <v>0.2506889</v>
      </c>
      <c r="DK235" s="6" t="n">
        <v>0</v>
      </c>
      <c r="DL235" s="6" t="n">
        <v>16.98703</v>
      </c>
      <c r="DM235" s="6" t="n">
        <v>0.7148981</v>
      </c>
      <c r="DN235" s="6" t="n">
        <v>18.47285</v>
      </c>
      <c r="DO235" s="6" t="n">
        <v>0.6250164</v>
      </c>
      <c r="DP235" s="6" t="n">
        <v>19.15237</v>
      </c>
      <c r="DQ235" s="6" t="n">
        <v>0.5832493</v>
      </c>
      <c r="DR235" s="6" t="n">
        <v>0.784983</v>
      </c>
      <c r="DS235" s="6" t="n">
        <v>0.4361016</v>
      </c>
      <c r="DT235" s="6" t="n">
        <v>865.6171</v>
      </c>
      <c r="DU235" s="6" t="n">
        <v>-31.47901656</v>
      </c>
      <c r="DX235" s="6" t="n">
        <v>1</v>
      </c>
      <c r="DY235" s="6" t="n">
        <v>0.8237308184</v>
      </c>
      <c r="DZ235" s="6" t="n">
        <v>0.7966388099</v>
      </c>
      <c r="EC235" s="6" t="n">
        <v>1.43571</v>
      </c>
      <c r="ED235" s="6" t="n">
        <v>73800</v>
      </c>
      <c r="EE235" s="6" t="n">
        <v>16997</v>
      </c>
      <c r="EF235" s="6" t="n">
        <v>1</v>
      </c>
      <c r="EG235" s="6" t="n">
        <v>0.00105720463636364</v>
      </c>
      <c r="EH235" s="6" t="n">
        <v>5.87335909090909E-007</v>
      </c>
      <c r="EI235" s="6" t="n">
        <v>0.096065791399836</v>
      </c>
      <c r="EJ235" s="6" t="n">
        <v>0.122701406313329</v>
      </c>
      <c r="EK235" s="6" t="n">
        <v>-0.324096062353121</v>
      </c>
      <c r="EL235" s="6" t="n">
        <v>-46.7533333333333</v>
      </c>
      <c r="EM235" s="6" t="n">
        <v>0</v>
      </c>
      <c r="EN235" s="6" t="n">
        <v>-0.168461819190274</v>
      </c>
      <c r="EO235" s="6" t="n">
        <v>0.0558517836734694</v>
      </c>
      <c r="EP235" s="6" t="n">
        <v>0.8168816</v>
      </c>
      <c r="EQ235" s="6" t="n">
        <v>-0.00771959076353985</v>
      </c>
    </row>
    <row r="236" customFormat="false" ht="14.25" hidden="false" customHeight="false" outlineLevel="0" collapsed="false">
      <c r="A236" s="1" t="n">
        <v>197</v>
      </c>
      <c r="B236" s="6" t="s">
        <v>188</v>
      </c>
      <c r="C236" s="7" t="n">
        <v>-1.7202313594063</v>
      </c>
      <c r="D236" s="7" t="n">
        <v>-27.361436265</v>
      </c>
      <c r="E236" s="2" t="n">
        <v>-14.5123166666667</v>
      </c>
      <c r="H236" s="5" t="n">
        <v>0.218522</v>
      </c>
      <c r="I236" s="8" t="n">
        <v>38913.875</v>
      </c>
      <c r="J236" s="6" t="n">
        <v>2006</v>
      </c>
      <c r="K236" s="6" t="n">
        <v>7</v>
      </c>
      <c r="L236" s="6" t="n">
        <v>15</v>
      </c>
      <c r="M236" s="6" t="n">
        <v>0.218522</v>
      </c>
      <c r="N236" s="6" t="n">
        <v>0.0473819</v>
      </c>
      <c r="O236" s="6" t="n">
        <v>648.482</v>
      </c>
      <c r="P236" s="6" t="n">
        <v>12.5453</v>
      </c>
      <c r="Q236" s="6" t="n">
        <v>84.0273</v>
      </c>
      <c r="R236" s="6" t="n">
        <v>19.6351</v>
      </c>
      <c r="S236" s="6" t="n">
        <v>17.713</v>
      </c>
      <c r="T236" s="6" t="n">
        <v>0.234178</v>
      </c>
      <c r="U236" s="6" t="n">
        <v>9.47E-007</v>
      </c>
      <c r="V236" s="6" t="n">
        <v>5.59E-008</v>
      </c>
      <c r="W236" s="6" t="n">
        <v>-54.237</v>
      </c>
      <c r="X236" s="6" t="n">
        <v>0.0571318</v>
      </c>
      <c r="Y236" s="6" t="n">
        <v>-2.79204</v>
      </c>
      <c r="Z236" s="6" t="n">
        <v>39.1071</v>
      </c>
      <c r="AA236" s="6" t="n">
        <v>22.1622</v>
      </c>
      <c r="AB236" s="6" t="n">
        <v>17985</v>
      </c>
      <c r="AC236" s="6" t="n">
        <v>3750</v>
      </c>
      <c r="AD236" s="6" t="n">
        <v>12.83</v>
      </c>
      <c r="AE236" s="6" t="n">
        <v>17.37</v>
      </c>
      <c r="AF236" s="6" t="n">
        <v>22.78</v>
      </c>
      <c r="AG236" s="6" t="n">
        <v>23.05</v>
      </c>
      <c r="AH236" s="6" t="n">
        <v>21.92</v>
      </c>
      <c r="AI236" s="6" t="n">
        <v>0.024</v>
      </c>
      <c r="AJ236" s="6" t="n">
        <v>-0.037</v>
      </c>
      <c r="AK236" s="6" t="n">
        <v>-3.044</v>
      </c>
      <c r="AL236" s="6" t="n">
        <v>0</v>
      </c>
      <c r="AM236" s="6" t="n">
        <v>-44.72</v>
      </c>
      <c r="AN236" s="6" t="n">
        <v>-41.03</v>
      </c>
      <c r="AO236" s="6" t="n">
        <v>-49.35</v>
      </c>
      <c r="AP236" s="6" t="n">
        <v>0.204</v>
      </c>
      <c r="AQ236" s="6" t="n">
        <v>19.14</v>
      </c>
      <c r="AR236" s="6" t="n">
        <v>19.19</v>
      </c>
      <c r="AS236" s="6" t="n">
        <v>17.67</v>
      </c>
      <c r="AT236" s="6" t="n">
        <v>0.06384271</v>
      </c>
      <c r="AU236" s="6" t="n">
        <v>-0.3240977</v>
      </c>
      <c r="AV236" s="6" t="n">
        <v>-2.064702</v>
      </c>
      <c r="AW236" s="6" t="n">
        <v>0.01911071</v>
      </c>
      <c r="AX236" s="6" t="n">
        <v>0.1379216</v>
      </c>
      <c r="AY236" s="6" t="n">
        <v>0.01374554</v>
      </c>
      <c r="AZ236" s="6" t="n">
        <v>0.01870253</v>
      </c>
      <c r="BA236" s="6" t="n">
        <v>-0.003473636</v>
      </c>
      <c r="BB236" s="6" t="n">
        <v>0.06855898</v>
      </c>
      <c r="BC236" s="6" t="n">
        <v>-6.08E-005</v>
      </c>
      <c r="BD236" s="6" t="n">
        <v>-0.002045606</v>
      </c>
      <c r="BE236" s="6" t="n">
        <v>0.6575478</v>
      </c>
      <c r="BF236" s="6" t="n">
        <v>-0.3082778</v>
      </c>
      <c r="BG236" s="6" t="n">
        <v>-4.916983</v>
      </c>
      <c r="BH236" s="6" t="n">
        <v>-0.06162146</v>
      </c>
      <c r="BI236" s="6" t="n">
        <v>0.328692</v>
      </c>
      <c r="BJ236" s="6" t="n">
        <v>0.3888276</v>
      </c>
      <c r="BK236" s="6" t="n">
        <v>12.49741</v>
      </c>
      <c r="BL236" s="6" t="n">
        <v>0.2027038</v>
      </c>
      <c r="BM236" s="6" t="n">
        <v>-0.5493895</v>
      </c>
      <c r="BN236" s="6" t="n">
        <v>1167.873</v>
      </c>
      <c r="BO236" s="6" t="n">
        <v>0.207009</v>
      </c>
      <c r="BP236" s="6" t="n">
        <v>1.130584</v>
      </c>
      <c r="BQ236" s="6" t="n">
        <v>0.1443263</v>
      </c>
      <c r="BR236" s="6" t="n">
        <v>-0.1846515</v>
      </c>
      <c r="BS236" s="6" t="n">
        <v>0.01885374</v>
      </c>
      <c r="BT236" s="6" t="n">
        <v>648.4288</v>
      </c>
      <c r="BU236" s="6" t="n">
        <v>12.54438</v>
      </c>
      <c r="BV236" s="6" t="n">
        <v>19.63699</v>
      </c>
      <c r="BW236" s="6" t="n">
        <v>1.004643</v>
      </c>
      <c r="BX236" s="6" t="n">
        <v>84.03356</v>
      </c>
      <c r="BY236" s="6" t="n">
        <v>18.79219</v>
      </c>
      <c r="BZ236" s="6" t="n">
        <v>51.98829</v>
      </c>
      <c r="CA236" s="6" t="n">
        <v>-51.98828</v>
      </c>
      <c r="CB236" s="6" t="n">
        <v>0.9892199</v>
      </c>
      <c r="CC236" s="6" t="n">
        <v>0.2343635</v>
      </c>
      <c r="CD236" s="6" t="n">
        <v>12.71048</v>
      </c>
      <c r="CE236" s="6" t="n">
        <v>70.75723</v>
      </c>
      <c r="CF236" s="6" t="n">
        <v>1800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0</v>
      </c>
      <c r="CM236" s="6" t="n">
        <v>0</v>
      </c>
      <c r="CN236" s="6" t="n">
        <v>0</v>
      </c>
      <c r="CO236" s="6" t="n">
        <v>0</v>
      </c>
      <c r="CP236" s="6" t="n">
        <v>0</v>
      </c>
      <c r="CQ236" s="6" t="n">
        <v>50.005</v>
      </c>
      <c r="CR236" s="6" t="n">
        <v>0.06855898</v>
      </c>
      <c r="CS236" s="6" t="n">
        <v>-0.1482831</v>
      </c>
      <c r="CT236" s="6" t="n">
        <v>-6.38E-005</v>
      </c>
      <c r="CU236" s="6" t="n">
        <v>-0.004652491</v>
      </c>
      <c r="CV236" s="6" t="n">
        <v>-0.002377596</v>
      </c>
      <c r="CW236" s="6" t="n">
        <v>-0.173437</v>
      </c>
      <c r="CX236" s="6" t="n">
        <v>9.906693</v>
      </c>
      <c r="CY236" s="6" t="n">
        <v>-43.44525</v>
      </c>
      <c r="CZ236" s="6" t="n">
        <v>-2.244661</v>
      </c>
      <c r="DA236" s="6" t="n">
        <v>2.95942</v>
      </c>
      <c r="DB236" s="6" t="n">
        <v>-78.5414</v>
      </c>
      <c r="DC236" s="6" t="n">
        <v>-4.199838</v>
      </c>
      <c r="DD236" s="6" t="n">
        <v>318.5709</v>
      </c>
      <c r="DE236" s="6" t="n">
        <v>392.9124</v>
      </c>
      <c r="DF236" s="6" t="n">
        <v>-5.204081</v>
      </c>
      <c r="DG236" s="6" t="n">
        <v>-74.34155</v>
      </c>
      <c r="DH236" s="6" t="n">
        <v>-79.54564</v>
      </c>
      <c r="DI236" s="6" t="n">
        <v>289.2892</v>
      </c>
      <c r="DJ236" s="6" t="n">
        <v>-0.009761325</v>
      </c>
      <c r="DK236" s="6" t="n">
        <v>0</v>
      </c>
      <c r="DL236" s="6" t="n">
        <v>16.52236</v>
      </c>
      <c r="DM236" s="6" t="n">
        <v>0.7067199</v>
      </c>
      <c r="DN236" s="6" t="n">
        <v>17.29264</v>
      </c>
      <c r="DO236" s="6" t="n">
        <v>0.6640366</v>
      </c>
      <c r="DP236" s="6" t="n">
        <v>17.9672</v>
      </c>
      <c r="DQ236" s="6" t="n">
        <v>0.6259121</v>
      </c>
      <c r="DR236" s="6" t="n">
        <v>-0.2387091</v>
      </c>
      <c r="DS236" s="6" t="n">
        <v>-0.1326162</v>
      </c>
      <c r="DT236" s="6" t="n">
        <v>866.0576</v>
      </c>
      <c r="DU236" s="6" t="n">
        <v>53.53557749</v>
      </c>
      <c r="DV236" s="6" t="n">
        <v>3.000718696</v>
      </c>
      <c r="DW236" s="6" t="n">
        <v>1.446129492</v>
      </c>
      <c r="DX236" s="6" t="n">
        <v>5</v>
      </c>
      <c r="DY236" s="6" t="n">
        <v>0.72740696</v>
      </c>
      <c r="DZ236" s="6" t="n">
        <v>0.6626423332</v>
      </c>
      <c r="EC236" s="6" t="n">
        <v>39.1071</v>
      </c>
      <c r="ED236" s="6" t="n">
        <v>75600</v>
      </c>
      <c r="EE236" s="6" t="n">
        <v>16997</v>
      </c>
      <c r="EF236" s="6" t="n">
        <v>1</v>
      </c>
      <c r="EG236" s="6" t="n">
        <v>0.0287970463636364</v>
      </c>
      <c r="EH236" s="6" t="n">
        <v>1.59983590909091E-005</v>
      </c>
      <c r="EI236" s="6" t="n">
        <v>2.95766242161491</v>
      </c>
      <c r="EJ236" s="6" t="n">
        <v>0.119570704281647</v>
      </c>
      <c r="EK236" s="6" t="n">
        <v>-0.286619204827918</v>
      </c>
      <c r="EL236" s="6" t="n">
        <v>-45.0333333333333</v>
      </c>
      <c r="EM236" s="6" t="n">
        <v>0</v>
      </c>
      <c r="EN236" s="6" t="n">
        <v>-0.162264307518936</v>
      </c>
      <c r="EO236" s="6" t="n">
        <v>0.0559080419591837</v>
      </c>
      <c r="EP236" s="6" t="n">
        <v>0.9892199</v>
      </c>
      <c r="EQ236" s="6" t="n">
        <v>-0.00238168130758539</v>
      </c>
    </row>
    <row r="237" customFormat="false" ht="14.25" hidden="false" customHeight="false" outlineLevel="0" collapsed="false">
      <c r="A237" s="1" t="n">
        <v>197</v>
      </c>
      <c r="B237" s="6" t="s">
        <v>189</v>
      </c>
      <c r="C237" s="7" t="n">
        <v>-7.8563444859624</v>
      </c>
      <c r="D237" s="7" t="n">
        <v>-33.8561237675</v>
      </c>
      <c r="E237" s="2" t="n">
        <v>-16.5469</v>
      </c>
      <c r="G237" s="2" t="n">
        <v>0</v>
      </c>
      <c r="H237" s="5" t="n">
        <v>0.0583319</v>
      </c>
      <c r="I237" s="8" t="n">
        <v>38913.8958333333</v>
      </c>
      <c r="J237" s="6" t="n">
        <v>2006</v>
      </c>
      <c r="K237" s="6" t="n">
        <v>7</v>
      </c>
      <c r="L237" s="6" t="n">
        <v>15</v>
      </c>
      <c r="M237" s="6" t="n">
        <v>0.0583319</v>
      </c>
      <c r="N237" s="6" t="n">
        <v>0.00337537</v>
      </c>
      <c r="O237" s="6" t="n">
        <v>718.246</v>
      </c>
      <c r="P237" s="6" t="n">
        <v>13.2339</v>
      </c>
      <c r="Q237" s="6" t="n">
        <v>84.0614</v>
      </c>
      <c r="R237" s="6" t="n">
        <v>19.6962</v>
      </c>
      <c r="S237" s="6" t="n">
        <v>17.6796</v>
      </c>
      <c r="T237" s="6" t="n">
        <v>0.490663</v>
      </c>
      <c r="U237" s="6" t="n">
        <v>-6.89E-008</v>
      </c>
      <c r="V237" s="6" t="n">
        <v>-2.33E-008</v>
      </c>
      <c r="W237" s="6" t="n">
        <v>0.300456</v>
      </c>
      <c r="X237" s="6" t="n">
        <v>-0.00570642</v>
      </c>
      <c r="Y237" s="6" t="n">
        <v>0.0171492</v>
      </c>
      <c r="Z237" s="6" t="n">
        <v>-3.52683</v>
      </c>
      <c r="AA237" s="6" t="n">
        <v>-2.16871</v>
      </c>
      <c r="AB237" s="6" t="n">
        <v>18000</v>
      </c>
      <c r="AC237" s="6" t="n">
        <v>3751</v>
      </c>
      <c r="AD237" s="6" t="n">
        <v>12.75</v>
      </c>
      <c r="AE237" s="6" t="n">
        <v>16.22</v>
      </c>
      <c r="AF237" s="6" t="n">
        <v>22.34</v>
      </c>
      <c r="AG237" s="6" t="n">
        <v>22.78</v>
      </c>
      <c r="AH237" s="6" t="n">
        <v>21.88</v>
      </c>
      <c r="AI237" s="6" t="n">
        <v>0.024</v>
      </c>
      <c r="AJ237" s="6" t="n">
        <v>-0.037</v>
      </c>
      <c r="AK237" s="6" t="n">
        <v>-2.944</v>
      </c>
      <c r="AL237" s="6" t="n">
        <v>0.001</v>
      </c>
      <c r="AM237" s="6" t="n">
        <v>-43.16</v>
      </c>
      <c r="AN237" s="6" t="n">
        <v>-39.03</v>
      </c>
      <c r="AO237" s="6" t="n">
        <v>-47.4</v>
      </c>
      <c r="AP237" s="6" t="n">
        <v>0.204</v>
      </c>
      <c r="AQ237" s="6" t="n">
        <v>19.11</v>
      </c>
      <c r="AR237" s="6" t="n">
        <v>19.17</v>
      </c>
      <c r="AS237" s="6" t="n">
        <v>17.66</v>
      </c>
      <c r="AT237" s="6" t="n">
        <v>-0.1680698</v>
      </c>
      <c r="AU237" s="6" t="n">
        <v>-5.088332</v>
      </c>
      <c r="AV237" s="6" t="n">
        <v>1.610091</v>
      </c>
      <c r="AW237" s="6" t="n">
        <v>0.004936533</v>
      </c>
      <c r="AX237" s="6" t="n">
        <v>0.07013946</v>
      </c>
      <c r="AY237" s="6" t="n">
        <v>0.003033389</v>
      </c>
      <c r="AZ237" s="6" t="n">
        <v>0.004407806</v>
      </c>
      <c r="BA237" s="6" t="n">
        <v>-0.002184755</v>
      </c>
      <c r="BB237" s="6" t="n">
        <v>-0.1696361</v>
      </c>
      <c r="BC237" s="6" t="n">
        <v>-0.002107694</v>
      </c>
      <c r="BD237" s="6" t="n">
        <v>0.001597092</v>
      </c>
      <c r="BE237" s="6" t="n">
        <v>0.1810108</v>
      </c>
      <c r="BF237" s="6" t="n">
        <v>-0.1137432</v>
      </c>
      <c r="BG237" s="6" t="n">
        <v>-8.787013</v>
      </c>
      <c r="BH237" s="6" t="n">
        <v>-0.08891942</v>
      </c>
      <c r="BI237" s="6" t="n">
        <v>0.1716138</v>
      </c>
      <c r="BJ237" s="6" t="n">
        <v>0.1730897</v>
      </c>
      <c r="BK237" s="6" t="n">
        <v>9.492665</v>
      </c>
      <c r="BL237" s="6" t="n">
        <v>0.08318833</v>
      </c>
      <c r="BM237" s="6" t="n">
        <v>-0.2033571</v>
      </c>
      <c r="BN237" s="6" t="n">
        <v>1012.469</v>
      </c>
      <c r="BO237" s="6" t="n">
        <v>0.08861039</v>
      </c>
      <c r="BP237" s="6" t="n">
        <v>0.321917</v>
      </c>
      <c r="BQ237" s="6" t="n">
        <v>0.3348472</v>
      </c>
      <c r="BR237" s="6" t="n">
        <v>-0.3585428</v>
      </c>
      <c r="BS237" s="6" t="n">
        <v>0.002800111</v>
      </c>
      <c r="BT237" s="6" t="n">
        <v>718.2508</v>
      </c>
      <c r="BU237" s="6" t="n">
        <v>13.23391</v>
      </c>
      <c r="BV237" s="6" t="n">
        <v>19.69614</v>
      </c>
      <c r="BW237" s="6" t="n">
        <v>1.003453</v>
      </c>
      <c r="BX237" s="6" t="n">
        <v>84.0665</v>
      </c>
      <c r="BY237" s="6" t="n">
        <v>17.50878</v>
      </c>
      <c r="BZ237" s="6" t="n">
        <v>46.95723</v>
      </c>
      <c r="CA237" s="6" t="n">
        <v>-46.95721</v>
      </c>
      <c r="CB237" s="6" t="n">
        <v>0.6548423</v>
      </c>
      <c r="CC237" s="6" t="n">
        <v>0.490587</v>
      </c>
      <c r="CD237" s="6" t="n">
        <v>12.63626</v>
      </c>
      <c r="CE237" s="6" t="n">
        <v>40.56732</v>
      </c>
      <c r="CF237" s="6" t="n">
        <v>1800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0</v>
      </c>
      <c r="CM237" s="6" t="n">
        <v>0</v>
      </c>
      <c r="CN237" s="6" t="n">
        <v>0</v>
      </c>
      <c r="CO237" s="6" t="n">
        <v>0</v>
      </c>
      <c r="CP237" s="6" t="n">
        <v>0</v>
      </c>
      <c r="CQ237" s="6" t="n">
        <v>50</v>
      </c>
      <c r="CR237" s="6" t="n">
        <v>-0.1696361</v>
      </c>
      <c r="CS237" s="6" t="n">
        <v>-5.142774</v>
      </c>
      <c r="CT237" s="6" t="n">
        <v>-0.002453937</v>
      </c>
      <c r="CU237" s="6" t="n">
        <v>0.004020214</v>
      </c>
      <c r="CV237" s="6" t="n">
        <v>-0.08529593</v>
      </c>
      <c r="CW237" s="6" t="n">
        <v>0.1397378</v>
      </c>
      <c r="CX237" s="6" t="n">
        <v>10.23178</v>
      </c>
      <c r="CY237" s="6" t="n">
        <v>-44.57294</v>
      </c>
      <c r="CZ237" s="6" t="n">
        <v>-2.626718</v>
      </c>
      <c r="DA237" s="6" t="n">
        <v>2.976946</v>
      </c>
      <c r="DB237" s="6" t="n">
        <v>-78.29137</v>
      </c>
      <c r="DC237" s="6" t="n">
        <v>-4.767474</v>
      </c>
      <c r="DD237" s="6" t="n">
        <v>317.8188</v>
      </c>
      <c r="DE237" s="6" t="n">
        <v>391.3427</v>
      </c>
      <c r="DF237" s="6" t="n">
        <v>-5.603663</v>
      </c>
      <c r="DG237" s="6" t="n">
        <v>-73.5239</v>
      </c>
      <c r="DH237" s="6" t="n">
        <v>-79.12756</v>
      </c>
      <c r="DI237" s="6" t="n">
        <v>289.1062</v>
      </c>
      <c r="DJ237" s="6" t="n">
        <v>-0.001209368</v>
      </c>
      <c r="DK237" s="6" t="n">
        <v>0</v>
      </c>
      <c r="DL237" s="6" t="n">
        <v>16.91865</v>
      </c>
      <c r="DM237" s="6" t="n">
        <v>0.7112312</v>
      </c>
      <c r="DN237" s="6" t="n">
        <v>17.73785</v>
      </c>
      <c r="DO237" s="6" t="n">
        <v>0.6756206</v>
      </c>
      <c r="DP237" s="6" t="n">
        <v>18.16799</v>
      </c>
      <c r="DQ237" s="6" t="n">
        <v>0.6575838</v>
      </c>
      <c r="DR237" s="6" t="n">
        <v>-0.2585378</v>
      </c>
      <c r="DS237" s="6" t="n">
        <v>-0.1436321</v>
      </c>
      <c r="DT237" s="6" t="n">
        <v>866.3292</v>
      </c>
      <c r="DU237" s="6" t="n">
        <v>-183.8523338</v>
      </c>
      <c r="DV237" s="6" t="n">
        <v>2.7</v>
      </c>
      <c r="DW237" s="6" t="n">
        <v>1.3</v>
      </c>
      <c r="DX237" s="6" t="n">
        <v>2</v>
      </c>
      <c r="DY237" s="6" t="n">
        <v>0.7089391013</v>
      </c>
      <c r="DZ237" s="6" t="n">
        <v>0.6580292825</v>
      </c>
      <c r="EC237" s="6" t="n">
        <v>-3.52683</v>
      </c>
      <c r="ED237" s="6" t="n">
        <v>77400</v>
      </c>
      <c r="EE237" s="6" t="n">
        <v>16997</v>
      </c>
      <c r="EF237" s="6" t="n">
        <v>0</v>
      </c>
      <c r="EG237" s="6" t="n">
        <v>-0.00652693057407541</v>
      </c>
      <c r="EJ237" s="6" t="n">
        <v>0.122236380874169</v>
      </c>
      <c r="EK237" s="6" t="n">
        <v>-0.285112777107248</v>
      </c>
      <c r="EL237" s="6" t="n">
        <v>-43.1966666666667</v>
      </c>
      <c r="EM237" s="6" t="n">
        <v>0</v>
      </c>
      <c r="EN237" s="6" t="n">
        <v>-0.155646421993922</v>
      </c>
      <c r="EO237" s="6" t="n">
        <v>0.0559299571428571</v>
      </c>
      <c r="EP237" s="6" t="n">
        <v>0.6548423</v>
      </c>
      <c r="EQ237" s="6" t="n">
        <v>-0.00824441735228027</v>
      </c>
    </row>
    <row r="238" customFormat="false" ht="14.25" hidden="false" customHeight="false" outlineLevel="0" collapsed="false">
      <c r="A238" s="1" t="n">
        <v>197</v>
      </c>
      <c r="B238" s="6" t="s">
        <v>190</v>
      </c>
      <c r="C238" s="7" t="n">
        <v>-8.81430801092712</v>
      </c>
      <c r="D238" s="7" t="n">
        <v>-36.38170421125</v>
      </c>
      <c r="E238" s="2" t="n">
        <v>-21.9255</v>
      </c>
      <c r="F238" s="5" t="n">
        <v>0</v>
      </c>
      <c r="G238" s="2" t="n">
        <v>0</v>
      </c>
      <c r="H238" s="5" t="n">
        <v>0.0508779</v>
      </c>
      <c r="I238" s="8" t="n">
        <v>38913.9166666667</v>
      </c>
      <c r="J238" s="6" t="n">
        <v>2006</v>
      </c>
      <c r="K238" s="6" t="n">
        <v>7</v>
      </c>
      <c r="L238" s="6" t="n">
        <v>15</v>
      </c>
      <c r="M238" s="6" t="n">
        <v>0.0508779</v>
      </c>
      <c r="N238" s="6" t="n">
        <v>0.0025799</v>
      </c>
      <c r="O238" s="6" t="n">
        <v>734.91</v>
      </c>
      <c r="P238" s="6" t="n">
        <v>13.6643</v>
      </c>
      <c r="Q238" s="6" t="n">
        <v>84.0682</v>
      </c>
      <c r="R238" s="6" t="n">
        <v>18.2649</v>
      </c>
      <c r="S238" s="6" t="n">
        <v>16.198</v>
      </c>
      <c r="T238" s="6" t="n">
        <v>-0.79404</v>
      </c>
      <c r="U238" s="6" t="n">
        <v>3.5E-007</v>
      </c>
      <c r="V238" s="6" t="n">
        <v>-0.017388</v>
      </c>
      <c r="W238" s="6" t="n">
        <v>-3.38765</v>
      </c>
      <c r="X238" s="6" t="n">
        <v>-0.00252111</v>
      </c>
      <c r="Y238" s="6" t="n">
        <v>-0.198004</v>
      </c>
      <c r="Z238" s="6" t="n">
        <v>-1.52254</v>
      </c>
      <c r="AA238" s="6" t="n">
        <v>1.59005</v>
      </c>
      <c r="AB238" s="6" t="n">
        <v>17997</v>
      </c>
      <c r="AC238" s="6" t="n">
        <v>3752</v>
      </c>
      <c r="AD238" s="6" t="n">
        <v>12.92</v>
      </c>
      <c r="AE238" s="6" t="n">
        <v>15.49</v>
      </c>
      <c r="AF238" s="6" t="n">
        <v>21.95</v>
      </c>
      <c r="AG238" s="6" t="n">
        <v>22.51</v>
      </c>
      <c r="AH238" s="6" t="n">
        <v>21.82</v>
      </c>
      <c r="AI238" s="6" t="n">
        <v>0.023</v>
      </c>
      <c r="AJ238" s="6" t="n">
        <v>-0.037</v>
      </c>
      <c r="AK238" s="6" t="n">
        <v>-2.893</v>
      </c>
      <c r="AL238" s="6" t="n">
        <v>0.001</v>
      </c>
      <c r="AM238" s="6" t="n">
        <v>-45.22</v>
      </c>
      <c r="AN238" s="6" t="n">
        <v>-40.93</v>
      </c>
      <c r="AO238" s="6" t="n">
        <v>-50.87</v>
      </c>
      <c r="AP238" s="6" t="n">
        <v>0.203</v>
      </c>
      <c r="AQ238" s="6" t="n">
        <v>19.07</v>
      </c>
      <c r="AR238" s="6" t="n">
        <v>19.15</v>
      </c>
      <c r="AS238" s="6" t="n">
        <v>17.65</v>
      </c>
      <c r="AT238" s="6" t="n">
        <v>0.03885984</v>
      </c>
      <c r="AU238" s="6" t="n">
        <v>-2.394076</v>
      </c>
      <c r="AV238" s="6" t="n">
        <v>-4.284454</v>
      </c>
      <c r="AW238" s="6" t="n">
        <v>0.001620705</v>
      </c>
      <c r="AX238" s="6" t="n">
        <v>0.04009353</v>
      </c>
      <c r="AY238" s="6" t="n">
        <v>0.006452523</v>
      </c>
      <c r="AZ238" s="6" t="n">
        <v>-0.000593894</v>
      </c>
      <c r="BA238" s="6" t="n">
        <v>0.00149376</v>
      </c>
      <c r="BB238" s="6" t="n">
        <v>0.0507722</v>
      </c>
      <c r="BC238" s="6" t="n">
        <v>-0.000811812</v>
      </c>
      <c r="BD238" s="6" t="n">
        <v>-0.00422977</v>
      </c>
      <c r="BE238" s="6" t="n">
        <v>0.1083443</v>
      </c>
      <c r="BF238" s="6" t="n">
        <v>-0.002436444</v>
      </c>
      <c r="BG238" s="6" t="n">
        <v>1.676801</v>
      </c>
      <c r="BH238" s="6" t="n">
        <v>-0.007251358</v>
      </c>
      <c r="BI238" s="6" t="n">
        <v>0.05428813</v>
      </c>
      <c r="BJ238" s="6" t="n">
        <v>0.2418285</v>
      </c>
      <c r="BK238" s="6" t="n">
        <v>2.782663</v>
      </c>
      <c r="BL238" s="6" t="n">
        <v>0.05703739</v>
      </c>
      <c r="BM238" s="6" t="n">
        <v>0.01838321</v>
      </c>
      <c r="BN238" s="6" t="n">
        <v>155.6264</v>
      </c>
      <c r="BO238" s="6" t="n">
        <v>0.03931047</v>
      </c>
      <c r="BP238" s="6" t="n">
        <v>0.3703053</v>
      </c>
      <c r="BQ238" s="6" t="n">
        <v>-0.7146797</v>
      </c>
      <c r="BR238" s="6" t="n">
        <v>-0.3466045</v>
      </c>
      <c r="BS238" s="6" t="n">
        <v>-0.008783069</v>
      </c>
      <c r="BT238" s="6" t="n">
        <v>734.9052</v>
      </c>
      <c r="BU238" s="6" t="n">
        <v>13.66436</v>
      </c>
      <c r="BV238" s="6" t="n">
        <v>18.26491</v>
      </c>
      <c r="BW238" s="6" t="n">
        <v>1.00822</v>
      </c>
      <c r="BX238" s="6" t="n">
        <v>84.0678</v>
      </c>
      <c r="BY238" s="6" t="n">
        <v>16.71183</v>
      </c>
      <c r="BZ238" s="6" t="n">
        <v>154.1276</v>
      </c>
      <c r="CA238" s="6" t="n">
        <v>-154.1276</v>
      </c>
      <c r="CB238" s="6" t="n">
        <v>0.9154416</v>
      </c>
      <c r="CC238" s="6" t="n">
        <v>0.7942932</v>
      </c>
      <c r="CD238" s="6" t="n">
        <v>12.81302</v>
      </c>
      <c r="CE238" s="6" t="n">
        <v>29.4665</v>
      </c>
      <c r="CF238" s="6" t="n">
        <v>1800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0</v>
      </c>
      <c r="CM238" s="6" t="n">
        <v>0</v>
      </c>
      <c r="CN238" s="6" t="n">
        <v>0</v>
      </c>
      <c r="CO238" s="6" t="n">
        <v>0</v>
      </c>
      <c r="CP238" s="6" t="n">
        <v>0</v>
      </c>
      <c r="CQ238" s="6" t="n">
        <v>50</v>
      </c>
      <c r="CR238" s="6" t="n">
        <v>0.0507722</v>
      </c>
      <c r="CS238" s="6" t="n">
        <v>-1.98082</v>
      </c>
      <c r="CT238" s="6" t="n">
        <v>-0.000962679</v>
      </c>
      <c r="CU238" s="6" t="n">
        <v>-0.01094969</v>
      </c>
      <c r="CV238" s="6" t="n">
        <v>-0.03339658</v>
      </c>
      <c r="CW238" s="6" t="n">
        <v>-0.3798589</v>
      </c>
      <c r="CX238" s="6" t="n">
        <v>10.4487</v>
      </c>
      <c r="CY238" s="6" t="n">
        <v>-47.2632</v>
      </c>
      <c r="CZ238" s="6" t="n">
        <v>-3.106994</v>
      </c>
      <c r="DA238" s="6" t="n">
        <v>2.353902</v>
      </c>
      <c r="DB238" s="6" t="n">
        <v>-85.86388</v>
      </c>
      <c r="DC238" s="6" t="n">
        <v>-5.377462</v>
      </c>
      <c r="DD238" s="6" t="n">
        <v>305.086</v>
      </c>
      <c r="DE238" s="6" t="n">
        <v>385.5724</v>
      </c>
      <c r="DF238" s="6" t="n">
        <v>-5.460896</v>
      </c>
      <c r="DG238" s="6" t="n">
        <v>-80.48641</v>
      </c>
      <c r="DH238" s="6" t="n">
        <v>-85.94731</v>
      </c>
      <c r="DI238" s="6" t="n">
        <v>288.1603</v>
      </c>
      <c r="DJ238" s="6" t="n">
        <v>-0.01293295</v>
      </c>
      <c r="DK238" s="6" t="n">
        <v>0</v>
      </c>
      <c r="DL238" s="6" t="n">
        <v>15.52387</v>
      </c>
      <c r="DM238" s="6" t="n">
        <v>0.7904148</v>
      </c>
      <c r="DN238" s="6" t="n">
        <v>16.33442</v>
      </c>
      <c r="DO238" s="6" t="n">
        <v>0.7570195</v>
      </c>
      <c r="DP238" s="6" t="n">
        <v>16.73086</v>
      </c>
      <c r="DQ238" s="6" t="n">
        <v>0.7351305</v>
      </c>
      <c r="DR238" s="6" t="n">
        <v>-0.2582898</v>
      </c>
      <c r="DS238" s="6" t="n">
        <v>-0.1434944</v>
      </c>
      <c r="DT238" s="6" t="n">
        <v>866.1718</v>
      </c>
      <c r="DU238" s="6" t="n">
        <v>10.818962405</v>
      </c>
      <c r="DV238" s="6" t="n">
        <v>3.6646490837</v>
      </c>
      <c r="DW238" s="6" t="n">
        <v>1.7660959439</v>
      </c>
      <c r="DX238" s="6" t="n">
        <v>6</v>
      </c>
      <c r="DY238" s="6" t="n">
        <v>0.5058127293</v>
      </c>
      <c r="DZ238" s="6" t="n">
        <v>0.4509695664</v>
      </c>
      <c r="EC238" s="6" t="n">
        <v>-1.52254</v>
      </c>
      <c r="ED238" s="6" t="n">
        <v>79200</v>
      </c>
      <c r="EE238" s="6" t="n">
        <v>16997</v>
      </c>
      <c r="EF238" s="6" t="n">
        <v>0</v>
      </c>
      <c r="EG238" s="6" t="n">
        <v>-0.00727917957235648</v>
      </c>
      <c r="EJ238" s="6" t="n">
        <v>0.1130720806508</v>
      </c>
      <c r="EK238" s="6" t="n">
        <v>-0.309685730723878</v>
      </c>
      <c r="EL238" s="6" t="n">
        <v>-45.6733333333333</v>
      </c>
      <c r="EM238" s="6" t="n">
        <v>0</v>
      </c>
      <c r="EN238" s="6" t="n">
        <v>-0.164570358373387</v>
      </c>
      <c r="EO238" s="6" t="n">
        <v>0.0559308220408163</v>
      </c>
      <c r="EP238" s="6" t="n">
        <v>0.9154416</v>
      </c>
      <c r="EQ238" s="6" t="n">
        <v>-0.00904851740620477</v>
      </c>
    </row>
    <row r="239" customFormat="false" ht="14.25" hidden="false" customHeight="false" outlineLevel="0" collapsed="false">
      <c r="A239" s="1" t="n">
        <v>197</v>
      </c>
      <c r="B239" s="6" t="s">
        <v>191</v>
      </c>
      <c r="C239" s="7" t="n">
        <v>-6.97441159778359</v>
      </c>
      <c r="D239" s="7" t="n">
        <v>-34.0096619275</v>
      </c>
      <c r="E239" s="2" t="n">
        <v>-12.01381</v>
      </c>
      <c r="F239" s="5" t="n">
        <v>0</v>
      </c>
      <c r="G239" s="2" t="n">
        <v>0</v>
      </c>
      <c r="H239" s="5" t="n">
        <v>0.0702894</v>
      </c>
      <c r="I239" s="8" t="n">
        <v>38913.9375</v>
      </c>
      <c r="J239" s="6" t="n">
        <v>2006</v>
      </c>
      <c r="K239" s="6" t="n">
        <v>7</v>
      </c>
      <c r="L239" s="6" t="n">
        <v>15</v>
      </c>
      <c r="M239" s="6" t="n">
        <v>0.0702894</v>
      </c>
      <c r="N239" s="6" t="n">
        <v>0.00493223</v>
      </c>
      <c r="O239" s="6" t="n">
        <v>659.698</v>
      </c>
      <c r="P239" s="6" t="n">
        <v>12.8875</v>
      </c>
      <c r="Q239" s="6" t="n">
        <v>84.1053</v>
      </c>
      <c r="R239" s="6" t="n">
        <v>18.0398</v>
      </c>
      <c r="S239" s="6" t="n">
        <v>16.0832</v>
      </c>
      <c r="T239" s="6" t="n">
        <v>-0.378863</v>
      </c>
      <c r="U239" s="6" t="n">
        <v>-3.78E-008</v>
      </c>
      <c r="V239" s="6" t="n">
        <v>-0.00882121</v>
      </c>
      <c r="W239" s="6" t="n">
        <v>-3.90154</v>
      </c>
      <c r="X239" s="6" t="n">
        <v>0.00699635</v>
      </c>
      <c r="Y239" s="6" t="n">
        <v>-0.20428</v>
      </c>
      <c r="Z239" s="6" t="n">
        <v>4.7104</v>
      </c>
      <c r="AA239" s="6" t="n">
        <v>5.22505</v>
      </c>
      <c r="AB239" s="6" t="n">
        <v>17986</v>
      </c>
      <c r="AC239" s="6" t="n">
        <v>3753</v>
      </c>
      <c r="AD239" s="6" t="n">
        <v>13.22</v>
      </c>
      <c r="AE239" s="6" t="n">
        <v>14.58</v>
      </c>
      <c r="AF239" s="6" t="n">
        <v>21.57</v>
      </c>
      <c r="AG239" s="6" t="n">
        <v>22.24</v>
      </c>
      <c r="AH239" s="6" t="n">
        <v>21.73</v>
      </c>
      <c r="AI239" s="6" t="n">
        <v>0.023</v>
      </c>
      <c r="AJ239" s="6" t="n">
        <v>-0.037</v>
      </c>
      <c r="AK239" s="6" t="n">
        <v>-2.839</v>
      </c>
      <c r="AL239" s="6" t="n">
        <v>0.001</v>
      </c>
      <c r="AM239" s="6" t="n">
        <v>-47.26</v>
      </c>
      <c r="AN239" s="6" t="n">
        <v>-42.65</v>
      </c>
      <c r="AO239" s="6" t="n">
        <v>-52.19</v>
      </c>
      <c r="AP239" s="6" t="n">
        <v>0.202</v>
      </c>
      <c r="AQ239" s="6" t="n">
        <v>19.04</v>
      </c>
      <c r="AR239" s="6" t="n">
        <v>19.13</v>
      </c>
      <c r="AS239" s="6" t="n">
        <v>17.64</v>
      </c>
      <c r="AT239" s="6" t="n">
        <v>0.2273746</v>
      </c>
      <c r="AU239" s="6" t="n">
        <v>4.304955</v>
      </c>
      <c r="AV239" s="6" t="n">
        <v>-3.840367</v>
      </c>
      <c r="AW239" s="6" t="n">
        <v>0.0051937</v>
      </c>
      <c r="AX239" s="6" t="n">
        <v>0.07167011</v>
      </c>
      <c r="AY239" s="6" t="n">
        <v>0.004618608</v>
      </c>
      <c r="AZ239" s="6" t="n">
        <v>-0.001534274</v>
      </c>
      <c r="BA239" s="6" t="n">
        <v>0.004902114</v>
      </c>
      <c r="BB239" s="6" t="n">
        <v>0.2341906</v>
      </c>
      <c r="BC239" s="6" t="n">
        <v>0.001867332</v>
      </c>
      <c r="BD239" s="6" t="n">
        <v>-0.003780495</v>
      </c>
      <c r="BE239" s="6" t="n">
        <v>0.02350865</v>
      </c>
      <c r="BF239" s="6" t="n">
        <v>-0.01511134</v>
      </c>
      <c r="BG239" s="6" t="n">
        <v>0.07352405</v>
      </c>
      <c r="BH239" s="6" t="n">
        <v>-0.000971313</v>
      </c>
      <c r="BI239" s="6" t="n">
        <v>0.006098949</v>
      </c>
      <c r="BJ239" s="6" t="n">
        <v>0.09280092</v>
      </c>
      <c r="BK239" s="6" t="n">
        <v>4.654231</v>
      </c>
      <c r="BL239" s="6" t="n">
        <v>0.03571264</v>
      </c>
      <c r="BM239" s="6" t="n">
        <v>-0.05711013</v>
      </c>
      <c r="BN239" s="6" t="n">
        <v>534.2639</v>
      </c>
      <c r="BO239" s="6" t="n">
        <v>0.02517142</v>
      </c>
      <c r="BP239" s="6" t="n">
        <v>0.07520548</v>
      </c>
      <c r="BQ239" s="6" t="n">
        <v>-0.3731585</v>
      </c>
      <c r="BR239" s="6" t="n">
        <v>-0.06565392</v>
      </c>
      <c r="BS239" s="6" t="n">
        <v>-0.004708417</v>
      </c>
      <c r="BT239" s="6" t="n">
        <v>659.6845</v>
      </c>
      <c r="BU239" s="6" t="n">
        <v>12.88733</v>
      </c>
      <c r="BV239" s="6" t="n">
        <v>18.04031</v>
      </c>
      <c r="BW239" s="6" t="n">
        <v>1.011115</v>
      </c>
      <c r="BX239" s="6" t="n">
        <v>84.09996</v>
      </c>
      <c r="BY239" s="6" t="n">
        <v>15.83009</v>
      </c>
      <c r="BZ239" s="6" t="n">
        <v>170.0214</v>
      </c>
      <c r="CA239" s="6" t="n">
        <v>-170.0214</v>
      </c>
      <c r="CB239" s="6" t="n">
        <v>0.4829047</v>
      </c>
      <c r="CC239" s="6" t="n">
        <v>0.3788902</v>
      </c>
      <c r="CD239" s="6" t="n">
        <v>13.13463</v>
      </c>
      <c r="CE239" s="6" t="n">
        <v>37.59251</v>
      </c>
      <c r="CF239" s="6" t="n">
        <v>1800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0</v>
      </c>
      <c r="CM239" s="6" t="n">
        <v>0</v>
      </c>
      <c r="CN239" s="6" t="n">
        <v>0</v>
      </c>
      <c r="CO239" s="6" t="n">
        <v>0</v>
      </c>
      <c r="CP239" s="6" t="n">
        <v>0</v>
      </c>
      <c r="CQ239" s="6" t="n">
        <v>50</v>
      </c>
      <c r="CR239" s="6" t="n">
        <v>0.2341906</v>
      </c>
      <c r="CS239" s="6" t="n">
        <v>4.55629</v>
      </c>
      <c r="CT239" s="6" t="n">
        <v>0.001981008</v>
      </c>
      <c r="CU239" s="6" t="n">
        <v>-0.00879699</v>
      </c>
      <c r="CV239" s="6" t="n">
        <v>0.0730484</v>
      </c>
      <c r="CW239" s="6" t="n">
        <v>-0.3243833</v>
      </c>
      <c r="CX239" s="6" t="n">
        <v>9.969441</v>
      </c>
      <c r="CY239" s="6" t="n">
        <v>-48.16076</v>
      </c>
      <c r="CZ239" s="6" t="n">
        <v>-2.820689</v>
      </c>
      <c r="DA239" s="6" t="n">
        <v>3.162895</v>
      </c>
      <c r="DB239" s="6" t="n">
        <v>-83.52441</v>
      </c>
      <c r="DC239" s="6" t="n">
        <v>-4.456286</v>
      </c>
      <c r="DD239" s="6" t="n">
        <v>302.4649</v>
      </c>
      <c r="DE239" s="6" t="n">
        <v>381.5331</v>
      </c>
      <c r="DF239" s="6" t="n">
        <v>-5.983584</v>
      </c>
      <c r="DG239" s="6" t="n">
        <v>-79.06813</v>
      </c>
      <c r="DH239" s="6" t="n">
        <v>-85.05171</v>
      </c>
      <c r="DI239" s="6" t="n">
        <v>287.242</v>
      </c>
      <c r="DJ239" s="6" t="n">
        <v>-0.01961485</v>
      </c>
      <c r="DK239" s="6" t="n">
        <v>0</v>
      </c>
      <c r="DL239" s="6" t="n">
        <v>14.89376</v>
      </c>
      <c r="DM239" s="6" t="n">
        <v>0.7833686</v>
      </c>
      <c r="DN239" s="6" t="n">
        <v>15.77348</v>
      </c>
      <c r="DO239" s="6" t="n">
        <v>0.7422374</v>
      </c>
      <c r="DP239" s="6" t="n">
        <v>16.10244</v>
      </c>
      <c r="DQ239" s="6" t="n">
        <v>0.7227124</v>
      </c>
      <c r="DR239" s="6" t="n">
        <v>-0.1805055</v>
      </c>
      <c r="DS239" s="6" t="n">
        <v>-0.1002808</v>
      </c>
      <c r="DT239" s="6" t="n">
        <v>866.2535</v>
      </c>
      <c r="DU239" s="6" t="n">
        <v>24.787133179</v>
      </c>
      <c r="DV239" s="6" t="n">
        <v>3.3039031507</v>
      </c>
      <c r="DW239" s="6" t="n">
        <v>1.5922424823</v>
      </c>
      <c r="DX239" s="6" t="n">
        <v>6</v>
      </c>
      <c r="DY239" s="6" t="n">
        <v>0.4981339457</v>
      </c>
      <c r="DZ239" s="6" t="n">
        <v>0.4615758263</v>
      </c>
      <c r="EC239" s="6" t="n">
        <v>4.7104</v>
      </c>
      <c r="ED239" s="6" t="n">
        <v>81000</v>
      </c>
      <c r="EE239" s="6" t="n">
        <v>16997</v>
      </c>
      <c r="EF239" s="6" t="n">
        <v>0</v>
      </c>
      <c r="EG239" s="6" t="n">
        <v>-0.0103441888661277</v>
      </c>
      <c r="EJ239" s="6" t="n">
        <v>0.109127441562243</v>
      </c>
      <c r="EK239" s="6" t="n">
        <v>-0.306458700809431</v>
      </c>
      <c r="EL239" s="6" t="n">
        <v>-47.3666666666667</v>
      </c>
      <c r="EM239" s="6" t="n">
        <v>0</v>
      </c>
      <c r="EN239" s="6" t="n">
        <v>-0.170671784592456</v>
      </c>
      <c r="EO239" s="6" t="n">
        <v>0.0559522182857143</v>
      </c>
      <c r="EP239" s="6" t="n">
        <v>0.4829047</v>
      </c>
      <c r="EQ239" s="6" t="n">
        <v>-0.0123832943419096</v>
      </c>
    </row>
    <row r="240" customFormat="false" ht="14.25" hidden="false" customHeight="false" outlineLevel="0" collapsed="false">
      <c r="A240" s="1" t="n">
        <v>197</v>
      </c>
      <c r="B240" s="6" t="s">
        <v>192</v>
      </c>
      <c r="C240" s="7" t="n">
        <v>-5.91468478410651</v>
      </c>
      <c r="D240" s="7" t="n">
        <v>-32.74139345125</v>
      </c>
      <c r="E240" s="2" t="n">
        <v>-14.435955</v>
      </c>
      <c r="F240" s="2" t="n">
        <v>0</v>
      </c>
      <c r="G240" s="2" t="n">
        <v>0</v>
      </c>
      <c r="H240" s="5" t="n">
        <v>0.072494</v>
      </c>
      <c r="I240" s="8" t="n">
        <v>38913.9583333333</v>
      </c>
      <c r="J240" s="6" t="n">
        <v>2006</v>
      </c>
      <c r="K240" s="6" t="n">
        <v>7</v>
      </c>
      <c r="L240" s="6" t="n">
        <v>15</v>
      </c>
      <c r="M240" s="6" t="n">
        <v>0.072494</v>
      </c>
      <c r="N240" s="6" t="n">
        <v>0.0052453</v>
      </c>
      <c r="O240" s="6" t="n">
        <v>629.265</v>
      </c>
      <c r="P240" s="6" t="n">
        <v>12.6557</v>
      </c>
      <c r="Q240" s="6" t="n">
        <v>84.1256</v>
      </c>
      <c r="R240" s="6" t="n">
        <v>18.2324</v>
      </c>
      <c r="S240" s="6" t="n">
        <v>16.3268</v>
      </c>
      <c r="T240" s="6" t="n">
        <v>-0.402661</v>
      </c>
      <c r="U240" s="6" t="n">
        <v>-1.67E-007</v>
      </c>
      <c r="V240" s="6" t="n">
        <v>0.0243499</v>
      </c>
      <c r="W240" s="6" t="n">
        <v>-5.47075</v>
      </c>
      <c r="X240" s="6" t="n">
        <v>0.00359345</v>
      </c>
      <c r="Y240" s="6" t="n">
        <v>-0.272983</v>
      </c>
      <c r="Z240" s="6" t="n">
        <v>2.53779</v>
      </c>
      <c r="AA240" s="6" t="n">
        <v>5.41155</v>
      </c>
      <c r="AB240" s="6" t="n">
        <v>17997</v>
      </c>
      <c r="AC240" s="6" t="n">
        <v>3754</v>
      </c>
      <c r="AD240" s="6" t="n">
        <v>13.33</v>
      </c>
      <c r="AE240" s="6" t="n">
        <v>13.83</v>
      </c>
      <c r="AF240" s="6" t="n">
        <v>21.2</v>
      </c>
      <c r="AG240" s="6" t="n">
        <v>21.98</v>
      </c>
      <c r="AH240" s="6" t="n">
        <v>21.64</v>
      </c>
      <c r="AI240" s="6" t="n">
        <v>0.023</v>
      </c>
      <c r="AJ240" s="6" t="n">
        <v>-0.037</v>
      </c>
      <c r="AK240" s="6" t="n">
        <v>-2.794</v>
      </c>
      <c r="AL240" s="6" t="n">
        <v>0.001</v>
      </c>
      <c r="AM240" s="6" t="n">
        <v>-47.42</v>
      </c>
      <c r="AN240" s="6" t="n">
        <v>-42.58</v>
      </c>
      <c r="AO240" s="6" t="n">
        <v>-51.8</v>
      </c>
      <c r="AP240" s="6" t="n">
        <v>0.202</v>
      </c>
      <c r="AQ240" s="6" t="n">
        <v>19.01</v>
      </c>
      <c r="AR240" s="6" t="n">
        <v>19.1</v>
      </c>
      <c r="AS240" s="6" t="n">
        <v>17.63</v>
      </c>
      <c r="AT240" s="6" t="n">
        <v>0.2143565</v>
      </c>
      <c r="AU240" s="6" t="n">
        <v>1.750992</v>
      </c>
      <c r="AV240" s="6" t="n">
        <v>-4.391747</v>
      </c>
      <c r="AW240" s="6" t="n">
        <v>0.002897449</v>
      </c>
      <c r="AX240" s="6" t="n">
        <v>0.05343028</v>
      </c>
      <c r="AY240" s="6" t="n">
        <v>0.002123795</v>
      </c>
      <c r="AZ240" s="6" t="n">
        <v>-0.000855611</v>
      </c>
      <c r="BA240" s="6" t="n">
        <v>0.002723561</v>
      </c>
      <c r="BB240" s="6" t="n">
        <v>0.223084</v>
      </c>
      <c r="BC240" s="6" t="n">
        <v>0.000851916</v>
      </c>
      <c r="BD240" s="6" t="n">
        <v>-0.004306982</v>
      </c>
      <c r="BE240" s="6" t="n">
        <v>0.01783562</v>
      </c>
      <c r="BF240" s="6" t="n">
        <v>-0.00506887</v>
      </c>
      <c r="BG240" s="6" t="n">
        <v>-1.602551</v>
      </c>
      <c r="BH240" s="6" t="n">
        <v>-0.01075048</v>
      </c>
      <c r="BI240" s="6" t="n">
        <v>0.02224567</v>
      </c>
      <c r="BJ240" s="6" t="n">
        <v>0.1064053</v>
      </c>
      <c r="BK240" s="6" t="n">
        <v>-0.2543396</v>
      </c>
      <c r="BL240" s="6" t="n">
        <v>-0.002396776</v>
      </c>
      <c r="BM240" s="6" t="n">
        <v>-0.0287625</v>
      </c>
      <c r="BN240" s="6" t="n">
        <v>421.0714</v>
      </c>
      <c r="BO240" s="6" t="n">
        <v>0.01313675</v>
      </c>
      <c r="BP240" s="6" t="n">
        <v>0.09490445</v>
      </c>
      <c r="BQ240" s="6" t="n">
        <v>-0.2809034</v>
      </c>
      <c r="BR240" s="6" t="n">
        <v>0.2892581</v>
      </c>
      <c r="BS240" s="6" t="n">
        <v>0.01218981</v>
      </c>
      <c r="BT240" s="6" t="n">
        <v>629.2669</v>
      </c>
      <c r="BU240" s="6" t="n">
        <v>12.65569</v>
      </c>
      <c r="BV240" s="6" t="n">
        <v>18.23233</v>
      </c>
      <c r="BW240" s="6" t="n">
        <v>1.014941</v>
      </c>
      <c r="BX240" s="6" t="n">
        <v>84.12795</v>
      </c>
      <c r="BY240" s="6" t="n">
        <v>15.05163</v>
      </c>
      <c r="BZ240" s="6" t="n">
        <v>225.8395</v>
      </c>
      <c r="CA240" s="6" t="n">
        <v>134.1605</v>
      </c>
      <c r="CB240" s="6" t="n">
        <v>0.4701155</v>
      </c>
      <c r="CC240" s="6" t="n">
        <v>0.4032083</v>
      </c>
      <c r="CD240" s="6" t="n">
        <v>13.23115</v>
      </c>
      <c r="CE240" s="6" t="n">
        <v>30.55759</v>
      </c>
      <c r="CF240" s="6" t="n">
        <v>1800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0</v>
      </c>
      <c r="CM240" s="6" t="n">
        <v>0</v>
      </c>
      <c r="CN240" s="6" t="n">
        <v>0</v>
      </c>
      <c r="CO240" s="6" t="n">
        <v>0</v>
      </c>
      <c r="CP240" s="6" t="n">
        <v>0</v>
      </c>
      <c r="CQ240" s="6" t="n">
        <v>50</v>
      </c>
      <c r="CR240" s="6" t="n">
        <v>0.223084</v>
      </c>
      <c r="CS240" s="6" t="n">
        <v>2.078675</v>
      </c>
      <c r="CT240" s="6" t="n">
        <v>0.000858578</v>
      </c>
      <c r="CU240" s="6" t="n">
        <v>-0.009586089</v>
      </c>
      <c r="CV240" s="6" t="n">
        <v>0.03223621</v>
      </c>
      <c r="CW240" s="6" t="n">
        <v>-0.3599197</v>
      </c>
      <c r="CX240" s="6" t="n">
        <v>9.682983</v>
      </c>
      <c r="CY240" s="6" t="n">
        <v>-46.42625</v>
      </c>
      <c r="CZ240" s="6" t="n">
        <v>-1.882556</v>
      </c>
      <c r="DA240" s="6" t="n">
        <v>4.027674</v>
      </c>
      <c r="DB240" s="6" t="n">
        <v>-80.56705</v>
      </c>
      <c r="DC240" s="6" t="n">
        <v>-5.248251</v>
      </c>
      <c r="DD240" s="6" t="n">
        <v>304.1203</v>
      </c>
      <c r="DE240" s="6" t="n">
        <v>379.4391</v>
      </c>
      <c r="DF240" s="6" t="n">
        <v>-5.910229</v>
      </c>
      <c r="DG240" s="6" t="n">
        <v>-75.31879</v>
      </c>
      <c r="DH240" s="6" t="n">
        <v>-81.22903</v>
      </c>
      <c r="DI240" s="6" t="n">
        <v>286.9995</v>
      </c>
      <c r="DJ240" s="6" t="n">
        <v>-0.02796904</v>
      </c>
      <c r="DK240" s="6" t="n">
        <v>0</v>
      </c>
      <c r="DL240" s="6" t="n">
        <v>13.96099</v>
      </c>
      <c r="DM240" s="6" t="n">
        <v>0.8061119</v>
      </c>
      <c r="DN240" s="6" t="n">
        <v>15.95286</v>
      </c>
      <c r="DO240" s="6" t="n">
        <v>0.7197793</v>
      </c>
      <c r="DP240" s="6" t="n">
        <v>16.5119</v>
      </c>
      <c r="DQ240" s="6" t="n">
        <v>0.692268</v>
      </c>
      <c r="DR240" s="6" t="n">
        <v>-0.2772745</v>
      </c>
      <c r="DS240" s="6" t="n">
        <v>-0.1540414</v>
      </c>
      <c r="DT240" s="6" t="n">
        <v>866.4052</v>
      </c>
      <c r="DU240" s="6" t="n">
        <v>19.403664905</v>
      </c>
      <c r="DV240" s="6" t="n">
        <v>3.4065920212</v>
      </c>
      <c r="DW240" s="6" t="n">
        <v>1.6417310945</v>
      </c>
      <c r="DX240" s="6" t="n">
        <v>6</v>
      </c>
      <c r="DY240" s="6" t="n">
        <v>0.5828940594</v>
      </c>
      <c r="DZ240" s="6" t="n">
        <v>0.5075797111</v>
      </c>
      <c r="EC240" s="6" t="n">
        <v>2.53779</v>
      </c>
      <c r="ED240" s="6" t="n">
        <v>82800</v>
      </c>
      <c r="EE240" s="6" t="n">
        <v>16997</v>
      </c>
      <c r="EF240" s="6" t="n">
        <v>0</v>
      </c>
      <c r="EG240" s="6" t="n">
        <v>-0.007682494364439</v>
      </c>
      <c r="EJ240" s="6" t="n">
        <v>0.103503067653578</v>
      </c>
      <c r="EK240" s="6" t="n">
        <v>-0.292684803183972</v>
      </c>
      <c r="EL240" s="6" t="n">
        <v>-47.2666666666667</v>
      </c>
      <c r="EM240" s="6" t="n">
        <v>0</v>
      </c>
      <c r="EN240" s="6" t="n">
        <v>-0.170311464146448</v>
      </c>
      <c r="EO240" s="6" t="n">
        <v>0.0559708402040816</v>
      </c>
      <c r="EP240" s="6" t="n">
        <v>0.4701155</v>
      </c>
      <c r="EQ240" s="6" t="n">
        <v>-0.0094708054190756</v>
      </c>
    </row>
    <row r="241" customFormat="false" ht="14.25" hidden="false" customHeight="false" outlineLevel="0" collapsed="false">
      <c r="A241" s="1" t="n">
        <v>197</v>
      </c>
      <c r="B241" s="6" t="s">
        <v>193</v>
      </c>
      <c r="C241" s="7" t="n">
        <v>-9.79792456604932</v>
      </c>
      <c r="D241" s="7" t="n">
        <v>-36.01902417875</v>
      </c>
      <c r="E241" s="2" t="n">
        <v>-16.8581</v>
      </c>
      <c r="G241" s="2" t="n">
        <v>0</v>
      </c>
      <c r="H241" s="5" t="n">
        <v>0.0596982</v>
      </c>
      <c r="I241" s="8" t="n">
        <v>38913.9791666667</v>
      </c>
      <c r="J241" s="6" t="n">
        <v>2006</v>
      </c>
      <c r="K241" s="6" t="n">
        <v>7</v>
      </c>
      <c r="L241" s="6" t="n">
        <v>15</v>
      </c>
      <c r="M241" s="6" t="n">
        <v>0.0596982</v>
      </c>
      <c r="N241" s="6" t="n">
        <v>0.00357</v>
      </c>
      <c r="O241" s="6" t="n">
        <v>658.117</v>
      </c>
      <c r="P241" s="6" t="n">
        <v>12.5527</v>
      </c>
      <c r="Q241" s="6" t="n">
        <v>84.1622</v>
      </c>
      <c r="R241" s="6" t="n">
        <v>17.332</v>
      </c>
      <c r="S241" s="6" t="n">
        <v>15.4454</v>
      </c>
      <c r="T241" s="6" t="n">
        <v>0.915989</v>
      </c>
      <c r="U241" s="6" t="n">
        <v>2.66E-007</v>
      </c>
      <c r="V241" s="6" t="n">
        <v>4.23E-009</v>
      </c>
      <c r="W241" s="6" t="n">
        <v>6.71375</v>
      </c>
      <c r="X241" s="6" t="n">
        <v>-0.000876464</v>
      </c>
      <c r="Y241" s="6" t="n">
        <v>0.350124</v>
      </c>
      <c r="Z241" s="6" t="n">
        <v>-0.592105</v>
      </c>
      <c r="AA241" s="6" t="n">
        <v>-14.4239</v>
      </c>
      <c r="AB241" s="6" t="n">
        <v>17985</v>
      </c>
      <c r="AC241" s="6" t="n">
        <v>3755</v>
      </c>
      <c r="AD241" s="6" t="n">
        <v>13.43</v>
      </c>
      <c r="AE241" s="6" t="n">
        <v>13.11</v>
      </c>
      <c r="AF241" s="6" t="n">
        <v>20.85</v>
      </c>
      <c r="AG241" s="6" t="n">
        <v>21.71</v>
      </c>
      <c r="AH241" s="6" t="n">
        <v>21.53</v>
      </c>
      <c r="AI241" s="6" t="n">
        <v>0.023</v>
      </c>
      <c r="AJ241" s="6" t="n">
        <v>-0.037</v>
      </c>
      <c r="AK241" s="6" t="n">
        <v>-2.745</v>
      </c>
      <c r="AL241" s="6" t="n">
        <v>0.002</v>
      </c>
      <c r="AM241" s="6" t="n">
        <v>-47</v>
      </c>
      <c r="AN241" s="6" t="n">
        <v>-41.94</v>
      </c>
      <c r="AO241" s="6" t="n">
        <v>-50.79</v>
      </c>
      <c r="AP241" s="6" t="n">
        <v>0.201</v>
      </c>
      <c r="AQ241" s="6" t="n">
        <v>18.98</v>
      </c>
      <c r="AR241" s="6" t="n">
        <v>19.08</v>
      </c>
      <c r="AS241" s="6" t="n">
        <v>17.62</v>
      </c>
      <c r="AT241" s="6" t="n">
        <v>-0.6238285</v>
      </c>
      <c r="AU241" s="6" t="n">
        <v>-0.1128411</v>
      </c>
      <c r="AV241" s="6" t="n">
        <v>6.984848</v>
      </c>
      <c r="AW241" s="6" t="n">
        <v>0.003634103</v>
      </c>
      <c r="AX241" s="6" t="n">
        <v>0.05964105</v>
      </c>
      <c r="AY241" s="6" t="n">
        <v>0.001499281</v>
      </c>
      <c r="AZ241" s="6" t="n">
        <v>0.003499759</v>
      </c>
      <c r="BA241" s="6" t="n">
        <v>-0.000635868</v>
      </c>
      <c r="BB241" s="6" t="n">
        <v>-0.6394786</v>
      </c>
      <c r="BC241" s="6" t="n">
        <v>-0.000272505</v>
      </c>
      <c r="BD241" s="6" t="n">
        <v>0.00680498</v>
      </c>
      <c r="BE241" s="6" t="n">
        <v>0.1111321</v>
      </c>
      <c r="BF241" s="6" t="n">
        <v>0.001196528</v>
      </c>
      <c r="BG241" s="6" t="n">
        <v>-21.89394</v>
      </c>
      <c r="BH241" s="6" t="n">
        <v>-0.01227596</v>
      </c>
      <c r="BI241" s="6" t="n">
        <v>0.265873</v>
      </c>
      <c r="BJ241" s="6" t="n">
        <v>0.1509565</v>
      </c>
      <c r="BK241" s="6" t="n">
        <v>6.760657</v>
      </c>
      <c r="BL241" s="6" t="n">
        <v>0.02018839</v>
      </c>
      <c r="BM241" s="6" t="n">
        <v>-0.1679608</v>
      </c>
      <c r="BN241" s="6" t="n">
        <v>7500.798</v>
      </c>
      <c r="BO241" s="6" t="n">
        <v>0.007352891</v>
      </c>
      <c r="BP241" s="6" t="n">
        <v>1.412136</v>
      </c>
      <c r="BQ241" s="6" t="n">
        <v>0.1037169</v>
      </c>
      <c r="BR241" s="6" t="n">
        <v>0.9100404</v>
      </c>
      <c r="BS241" s="6" t="n">
        <v>-0.002276764</v>
      </c>
      <c r="BT241" s="6" t="n">
        <v>658.3055</v>
      </c>
      <c r="BU241" s="6" t="n">
        <v>12.55278</v>
      </c>
      <c r="BV241" s="6" t="n">
        <v>17.32955</v>
      </c>
      <c r="BW241" s="6" t="n">
        <v>1.021661</v>
      </c>
      <c r="BX241" s="6" t="n">
        <v>84.16164</v>
      </c>
      <c r="BY241" s="6" t="n">
        <v>14.48183</v>
      </c>
      <c r="BZ241" s="6" t="n">
        <v>276.5019</v>
      </c>
      <c r="CA241" s="6" t="n">
        <v>83.49808</v>
      </c>
      <c r="CB241" s="6" t="n">
        <v>0.9780664</v>
      </c>
      <c r="CC241" s="6" t="n">
        <v>0.9159316</v>
      </c>
      <c r="CD241" s="6" t="n">
        <v>13.35941</v>
      </c>
      <c r="CE241" s="6" t="n">
        <v>20.41588</v>
      </c>
      <c r="CF241" s="6" t="n">
        <v>1800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0</v>
      </c>
      <c r="CM241" s="6" t="n">
        <v>0</v>
      </c>
      <c r="CN241" s="6" t="n">
        <v>0</v>
      </c>
      <c r="CO241" s="6" t="n">
        <v>0</v>
      </c>
      <c r="CP241" s="6" t="n">
        <v>0</v>
      </c>
      <c r="CQ241" s="6" t="n">
        <v>50</v>
      </c>
      <c r="CR241" s="6" t="n">
        <v>-0.6394786</v>
      </c>
      <c r="CS241" s="6" t="n">
        <v>-0.6649125</v>
      </c>
      <c r="CT241" s="6" t="n">
        <v>-0.000285355</v>
      </c>
      <c r="CU241" s="6" t="n">
        <v>0.01593549</v>
      </c>
      <c r="CV241" s="6" t="n">
        <v>-0.01006615</v>
      </c>
      <c r="CW241" s="6" t="n">
        <v>0.5621375</v>
      </c>
      <c r="CX241" s="6" t="n">
        <v>9.517323</v>
      </c>
      <c r="CY241" s="6" t="n">
        <v>-43.47989</v>
      </c>
      <c r="CZ241" s="6" t="n">
        <v>-1.838854</v>
      </c>
      <c r="DA241" s="6" t="n">
        <v>3.72605</v>
      </c>
      <c r="DB241" s="6" t="n">
        <v>-79.56079</v>
      </c>
      <c r="DC241" s="6" t="n">
        <v>-6.636229</v>
      </c>
      <c r="DD241" s="6" t="n">
        <v>303.5356</v>
      </c>
      <c r="DE241" s="6" t="n">
        <v>376.4601</v>
      </c>
      <c r="DF241" s="6" t="n">
        <v>-5.564904</v>
      </c>
      <c r="DG241" s="6" t="n">
        <v>-72.92457</v>
      </c>
      <c r="DH241" s="6" t="n">
        <v>-78.48947</v>
      </c>
      <c r="DI241" s="6" t="n">
        <v>286.7023</v>
      </c>
      <c r="DJ241" s="6" t="n">
        <v>-0.02666386</v>
      </c>
      <c r="DK241" s="6" t="n">
        <v>0</v>
      </c>
      <c r="DL241" s="6" t="n">
        <v>12.22402</v>
      </c>
      <c r="DM241" s="6" t="n">
        <v>0.8814898</v>
      </c>
      <c r="DN241" s="6" t="n">
        <v>15.08755</v>
      </c>
      <c r="DO241" s="6" t="n">
        <v>0.7494611</v>
      </c>
      <c r="DP241" s="6" t="n">
        <v>16.2679</v>
      </c>
      <c r="DQ241" s="6" t="n">
        <v>0.6906453</v>
      </c>
      <c r="DR241" s="6" t="n">
        <v>-0.2917364</v>
      </c>
      <c r="DS241" s="6" t="n">
        <v>-0.1620758</v>
      </c>
      <c r="DT241" s="6" t="n">
        <v>866.5108</v>
      </c>
      <c r="DU241" s="6" t="n">
        <v>-8.834330121</v>
      </c>
      <c r="DX241" s="6" t="n">
        <v>1</v>
      </c>
      <c r="DY241" s="6" t="n">
        <v>0.577158075</v>
      </c>
      <c r="DZ241" s="6" t="n">
        <v>0.4293263728</v>
      </c>
      <c r="EC241" s="6" t="n">
        <v>-0.592105</v>
      </c>
      <c r="ED241" s="6" t="n">
        <v>84600</v>
      </c>
      <c r="EE241" s="6" t="n">
        <v>16997</v>
      </c>
      <c r="EF241" s="6" t="n">
        <v>0</v>
      </c>
      <c r="EG241" s="6" t="n">
        <v>0.000154551077880918</v>
      </c>
      <c r="EJ241" s="6" t="n">
        <v>0.0936848331339993</v>
      </c>
      <c r="EK241" s="6" t="n">
        <v>-0.282813608373315</v>
      </c>
      <c r="EL241" s="6" t="n">
        <v>-46.5766666666667</v>
      </c>
      <c r="EM241" s="6" t="n">
        <v>0</v>
      </c>
      <c r="EN241" s="6" t="n">
        <v>-0.167825253068993</v>
      </c>
      <c r="EO241" s="6" t="n">
        <v>0.0559932543673469</v>
      </c>
      <c r="EP241" s="6" t="n">
        <v>0.9780664</v>
      </c>
      <c r="EQ241" s="6" t="n">
        <v>-0.000876296843295235</v>
      </c>
    </row>
    <row r="242" customFormat="false" ht="14.25" hidden="false" customHeight="false" outlineLevel="0" collapsed="false">
      <c r="A242" s="1" t="n">
        <v>198</v>
      </c>
      <c r="B242" s="6" t="s">
        <v>146</v>
      </c>
      <c r="C242" s="7" t="n">
        <v>-10.9600792957273</v>
      </c>
      <c r="D242" s="7" t="n">
        <v>-34.98221932475</v>
      </c>
      <c r="E242" s="2" t="n">
        <v>-21.15809</v>
      </c>
      <c r="G242" s="2" t="n">
        <v>0</v>
      </c>
      <c r="H242" s="5" t="n">
        <v>0.092815</v>
      </c>
      <c r="I242" s="8" t="n">
        <v>38914</v>
      </c>
      <c r="J242" s="6" t="n">
        <v>2006</v>
      </c>
      <c r="K242" s="6" t="n">
        <v>7</v>
      </c>
      <c r="L242" s="6" t="n">
        <v>16</v>
      </c>
      <c r="M242" s="6" t="n">
        <v>0.092815</v>
      </c>
      <c r="N242" s="6" t="n">
        <v>0.00844611</v>
      </c>
      <c r="O242" s="6" t="n">
        <v>590.223</v>
      </c>
      <c r="P242" s="6" t="n">
        <v>15.9488</v>
      </c>
      <c r="Q242" s="6" t="n">
        <v>83.741</v>
      </c>
      <c r="R242" s="6" t="n">
        <v>21.4764</v>
      </c>
      <c r="S242" s="6" t="n">
        <v>18.9951</v>
      </c>
      <c r="T242" s="6" t="n">
        <v>-1.1571</v>
      </c>
      <c r="U242" s="6" t="n">
        <v>-3.72E-007</v>
      </c>
      <c r="V242" s="6" t="n">
        <v>-0.0020146</v>
      </c>
      <c r="W242" s="6" t="n">
        <v>-3.72862</v>
      </c>
      <c r="X242" s="6" t="n">
        <v>0.0535635</v>
      </c>
      <c r="Y242" s="6" t="n">
        <v>-0.176676</v>
      </c>
      <c r="Z242" s="6" t="n">
        <v>40.0666</v>
      </c>
      <c r="AA242" s="6" t="n">
        <v>-1.40183</v>
      </c>
      <c r="AB242" s="6" t="n">
        <v>18000</v>
      </c>
      <c r="AC242" s="6" t="n">
        <v>3756</v>
      </c>
      <c r="AD242" s="6" t="n">
        <v>13.49</v>
      </c>
      <c r="AE242" s="6" t="n">
        <v>12.13</v>
      </c>
      <c r="AF242" s="6" t="n">
        <v>20.52</v>
      </c>
      <c r="AG242" s="6" t="n">
        <v>21.46</v>
      </c>
      <c r="AH242" s="6" t="n">
        <v>21.41</v>
      </c>
      <c r="AI242" s="6" t="n">
        <v>0.023</v>
      </c>
      <c r="AJ242" s="6" t="n">
        <v>-0.037</v>
      </c>
      <c r="AK242" s="6" t="n">
        <v>-2.692</v>
      </c>
      <c r="AL242" s="6" t="n">
        <v>0.002</v>
      </c>
      <c r="AM242" s="6" t="n">
        <v>-45.72</v>
      </c>
      <c r="AN242" s="6" t="n">
        <v>-42.12</v>
      </c>
      <c r="AO242" s="6" t="n">
        <v>-50.34</v>
      </c>
      <c r="AP242" s="6" t="n">
        <v>0.201</v>
      </c>
      <c r="AQ242" s="6" t="n">
        <v>18.95</v>
      </c>
      <c r="AR242" s="6" t="n">
        <v>19.06</v>
      </c>
      <c r="AS242" s="6" t="n">
        <v>17.61</v>
      </c>
      <c r="AT242" s="6" t="n">
        <v>0.2014347</v>
      </c>
      <c r="AU242" s="6" t="n">
        <v>0.2616785</v>
      </c>
      <c r="AV242" s="6" t="n">
        <v>-0.8962643</v>
      </c>
      <c r="AW242" s="6" t="n">
        <v>0.003262834</v>
      </c>
      <c r="AX242" s="6" t="n">
        <v>0.05643266</v>
      </c>
      <c r="AY242" s="6" t="n">
        <v>0.006129433</v>
      </c>
      <c r="AZ242" s="6" t="n">
        <v>0.00021282</v>
      </c>
      <c r="BA242" s="6" t="n">
        <v>-0.003177526</v>
      </c>
      <c r="BB242" s="6" t="n">
        <v>0.2036053</v>
      </c>
      <c r="BC242" s="6" t="n">
        <v>0.00013435</v>
      </c>
      <c r="BD242" s="6" t="n">
        <v>-0.000870721</v>
      </c>
      <c r="BE242" s="6" t="n">
        <v>0.1251902</v>
      </c>
      <c r="BF242" s="6" t="n">
        <v>-0.02527064</v>
      </c>
      <c r="BG242" s="6" t="n">
        <v>4.397781</v>
      </c>
      <c r="BH242" s="6" t="n">
        <v>0.01619008</v>
      </c>
      <c r="BI242" s="6" t="n">
        <v>-0.1156582</v>
      </c>
      <c r="BJ242" s="6" t="n">
        <v>0.05396241</v>
      </c>
      <c r="BK242" s="6" t="n">
        <v>3.695492</v>
      </c>
      <c r="BL242" s="6" t="n">
        <v>0.000795148</v>
      </c>
      <c r="BM242" s="6" t="n">
        <v>-0.02087725</v>
      </c>
      <c r="BN242" s="6" t="n">
        <v>4859.738</v>
      </c>
      <c r="BO242" s="6" t="n">
        <v>0.00664559</v>
      </c>
      <c r="BP242" s="6" t="n">
        <v>0.8019823</v>
      </c>
      <c r="BQ242" s="6" t="n">
        <v>-0.6978914</v>
      </c>
      <c r="BR242" s="6" t="n">
        <v>0.8754423</v>
      </c>
      <c r="BS242" s="6" t="n">
        <v>-0.01736714</v>
      </c>
      <c r="BT242" s="6" t="n">
        <v>750.8849</v>
      </c>
      <c r="BU242" s="6" t="n">
        <v>12.56883</v>
      </c>
      <c r="BV242" s="6" t="n">
        <v>15.11313</v>
      </c>
      <c r="BW242" s="6" t="n">
        <v>1.024552</v>
      </c>
      <c r="BX242" s="6" t="n">
        <v>84.19285</v>
      </c>
      <c r="BY242" s="6" t="n">
        <v>13.59725</v>
      </c>
      <c r="BZ242" s="6" t="n">
        <v>231.4386</v>
      </c>
      <c r="CA242" s="6" t="n">
        <v>128.5614</v>
      </c>
      <c r="CB242" s="6" t="n">
        <v>1.148689</v>
      </c>
      <c r="CC242" s="6" t="n">
        <v>1.119576</v>
      </c>
      <c r="CD242" s="6" t="n">
        <v>13.4143</v>
      </c>
      <c r="CE242" s="6" t="n">
        <v>12.89509</v>
      </c>
      <c r="CF242" s="6" t="n">
        <v>1800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0</v>
      </c>
      <c r="CM242" s="6" t="n">
        <v>0</v>
      </c>
      <c r="CN242" s="6" t="n">
        <v>0</v>
      </c>
      <c r="CO242" s="6" t="n">
        <v>0</v>
      </c>
      <c r="CP242" s="6" t="n">
        <v>0</v>
      </c>
      <c r="CQ242" s="6" t="n">
        <v>50</v>
      </c>
      <c r="CR242" s="6" t="n">
        <v>0.2036053</v>
      </c>
      <c r="CS242" s="6" t="n">
        <v>0.3278133</v>
      </c>
      <c r="CT242" s="6" t="n">
        <v>0.000159991</v>
      </c>
      <c r="CU242" s="6" t="n">
        <v>-0.002330625</v>
      </c>
      <c r="CV242" s="6" t="n">
        <v>0.004874585</v>
      </c>
      <c r="CW242" s="6" t="n">
        <v>-0.07100931</v>
      </c>
      <c r="CX242" s="6" t="n">
        <v>9.376188</v>
      </c>
      <c r="CY242" s="6" t="n">
        <v>-40.65707</v>
      </c>
      <c r="CZ242" s="6" t="n">
        <v>-2.378018</v>
      </c>
      <c r="DA242" s="6" t="n">
        <v>2.270718</v>
      </c>
      <c r="DB242" s="6" t="n">
        <v>-77.91539</v>
      </c>
      <c r="DC242" s="6" t="n">
        <v>-6.001957</v>
      </c>
      <c r="DD242" s="6" t="n">
        <v>301.3683</v>
      </c>
      <c r="DE242" s="6" t="n">
        <v>373.2818</v>
      </c>
      <c r="DF242" s="6" t="n">
        <v>-4.648736</v>
      </c>
      <c r="DG242" s="6" t="n">
        <v>-71.91343</v>
      </c>
      <c r="DH242" s="6" t="n">
        <v>-76.56216</v>
      </c>
      <c r="DI242" s="6" t="n">
        <v>285.9862</v>
      </c>
      <c r="DJ242" s="6" t="n">
        <v>-0.01692343</v>
      </c>
      <c r="DK242" s="6" t="n">
        <v>0</v>
      </c>
      <c r="DL242" s="6" t="n">
        <v>11.55172</v>
      </c>
      <c r="DM242" s="6" t="n">
        <v>0.9053781</v>
      </c>
      <c r="DN242" s="6" t="n">
        <v>12.76693</v>
      </c>
      <c r="DO242" s="6" t="n">
        <v>0.8554419</v>
      </c>
      <c r="DP242" s="6" t="n">
        <v>14.82474</v>
      </c>
      <c r="DQ242" s="6" t="n">
        <v>0.7491661</v>
      </c>
      <c r="DR242" s="6" t="n">
        <v>-0.1952813</v>
      </c>
      <c r="DS242" s="6" t="n">
        <v>-0.1084896</v>
      </c>
      <c r="DT242" s="6" t="n">
        <v>866.571</v>
      </c>
      <c r="DU242" s="6" t="n">
        <v>59.808692686</v>
      </c>
      <c r="DV242" s="6" t="n">
        <v>2.9594435262</v>
      </c>
      <c r="DW242" s="6" t="n">
        <v>1.4262378439</v>
      </c>
      <c r="DX242" s="6" t="n">
        <v>5</v>
      </c>
      <c r="DY242" s="6" t="n">
        <v>0.438900208</v>
      </c>
      <c r="DZ242" s="6" t="n">
        <v>0.2130756142</v>
      </c>
      <c r="EC242" s="6" t="n">
        <v>40.0666</v>
      </c>
      <c r="ED242" s="6" t="n">
        <v>0</v>
      </c>
      <c r="EE242" s="6" t="n">
        <v>16998</v>
      </c>
      <c r="EF242" s="6" t="n">
        <v>0</v>
      </c>
      <c r="EG242" s="6" t="n">
        <v>-4.6541384644851E-005</v>
      </c>
      <c r="EJ242" s="6" t="n">
        <v>0.0901036922617843</v>
      </c>
      <c r="EK242" s="6" t="n">
        <v>-0.275869116385359</v>
      </c>
      <c r="EL242" s="6" t="n">
        <v>-46.06</v>
      </c>
      <c r="EM242" s="6" t="n">
        <v>0</v>
      </c>
      <c r="EN242" s="6" t="n">
        <v>-0.165963597431285</v>
      </c>
      <c r="EO242" s="6" t="n">
        <v>0.0560140185714286</v>
      </c>
      <c r="EP242" s="6" t="n">
        <v>1.148689</v>
      </c>
      <c r="EQ242" s="6" t="n">
        <v>-0.00109633696029593</v>
      </c>
    </row>
    <row r="243" customFormat="false" ht="14.25" hidden="false" customHeight="false" outlineLevel="0" collapsed="false">
      <c r="A243" s="1" t="n">
        <v>198</v>
      </c>
      <c r="B243" s="6" t="s">
        <v>147</v>
      </c>
      <c r="C243" s="7" t="n">
        <v>-10.088959435171</v>
      </c>
      <c r="D243" s="7" t="n">
        <v>-34.9429540625</v>
      </c>
      <c r="E243" s="2" t="n">
        <v>-21.15809</v>
      </c>
      <c r="F243" s="5" t="n">
        <v>0</v>
      </c>
      <c r="G243" s="2" t="n">
        <v>0</v>
      </c>
      <c r="H243" s="5" t="n">
        <v>0.0588166</v>
      </c>
      <c r="I243" s="8" t="n">
        <v>38914.0208333333</v>
      </c>
      <c r="J243" s="6" t="n">
        <v>2006</v>
      </c>
      <c r="K243" s="6" t="n">
        <v>7</v>
      </c>
      <c r="L243" s="6" t="n">
        <v>16</v>
      </c>
      <c r="M243" s="6" t="n">
        <v>0.0588166</v>
      </c>
      <c r="N243" s="6" t="n">
        <v>0.00348054</v>
      </c>
      <c r="O243" s="6" t="n">
        <v>653.896</v>
      </c>
      <c r="P243" s="6" t="n">
        <v>12.3476</v>
      </c>
      <c r="Q243" s="6" t="n">
        <v>84.2143</v>
      </c>
      <c r="R243" s="6" t="n">
        <v>16.2786</v>
      </c>
      <c r="S243" s="6" t="n">
        <v>14.4384</v>
      </c>
      <c r="T243" s="6" t="n">
        <v>-1.37459</v>
      </c>
      <c r="U243" s="6" t="n">
        <v>7.2E-007</v>
      </c>
      <c r="V243" s="6" t="n">
        <v>0.0113085</v>
      </c>
      <c r="W243" s="6" t="n">
        <v>-8.21624</v>
      </c>
      <c r="X243" s="6" t="n">
        <v>0.00145271</v>
      </c>
      <c r="Y243" s="6" t="n">
        <v>-0.425242</v>
      </c>
      <c r="Z243" s="6" t="n">
        <v>0.988447</v>
      </c>
      <c r="AA243" s="6" t="n">
        <v>4.09131</v>
      </c>
      <c r="AB243" s="6" t="n">
        <v>17999</v>
      </c>
      <c r="AC243" s="6" t="n">
        <v>3757</v>
      </c>
      <c r="AD243" s="6" t="n">
        <v>13.78</v>
      </c>
      <c r="AE243" s="6" t="n">
        <v>11.34</v>
      </c>
      <c r="AF243" s="6" t="n">
        <v>20.22</v>
      </c>
      <c r="AG243" s="6" t="n">
        <v>21.21</v>
      </c>
      <c r="AH243" s="6" t="n">
        <v>21.29</v>
      </c>
      <c r="AI243" s="6" t="n">
        <v>0.023</v>
      </c>
      <c r="AJ243" s="6" t="n">
        <v>-0.037</v>
      </c>
      <c r="AK243" s="6" t="n">
        <v>-2.652</v>
      </c>
      <c r="AL243" s="6" t="n">
        <v>0.002</v>
      </c>
      <c r="AM243" s="6" t="n">
        <v>-45.65</v>
      </c>
      <c r="AN243" s="6" t="n">
        <v>-41.72</v>
      </c>
      <c r="AO243" s="6" t="n">
        <v>-49.12</v>
      </c>
      <c r="AP243" s="6" t="n">
        <v>0.2</v>
      </c>
      <c r="AQ243" s="6" t="n">
        <v>18.92</v>
      </c>
      <c r="AR243" s="6" t="n">
        <v>19.03</v>
      </c>
      <c r="AS243" s="6" t="n">
        <v>17.59</v>
      </c>
      <c r="AT243" s="6" t="n">
        <v>0.1657291</v>
      </c>
      <c r="AU243" s="6" t="n">
        <v>0.2823733</v>
      </c>
      <c r="AV243" s="6" t="n">
        <v>-8.087648</v>
      </c>
      <c r="AW243" s="6" t="n">
        <v>0.003083505</v>
      </c>
      <c r="AX243" s="6" t="n">
        <v>0.05483566</v>
      </c>
      <c r="AY243" s="6" t="n">
        <v>0.006982914</v>
      </c>
      <c r="AZ243" s="6" t="n">
        <v>-0.003002431</v>
      </c>
      <c r="BA243" s="6" t="n">
        <v>0.000164789</v>
      </c>
      <c r="BB243" s="6" t="n">
        <v>0.1836514</v>
      </c>
      <c r="BC243" s="6" t="n">
        <v>0.000369366</v>
      </c>
      <c r="BD243" s="6" t="n">
        <v>-0.007850194</v>
      </c>
      <c r="BE243" s="6" t="n">
        <v>0.09576659</v>
      </c>
      <c r="BF243" s="6" t="n">
        <v>-0.04784964</v>
      </c>
      <c r="BG243" s="6" t="n">
        <v>-1.815813</v>
      </c>
      <c r="BH243" s="6" t="n">
        <v>-0.006429296</v>
      </c>
      <c r="BI243" s="6" t="n">
        <v>0.04280806</v>
      </c>
      <c r="BJ243" s="6" t="n">
        <v>0.117405</v>
      </c>
      <c r="BK243" s="6" t="n">
        <v>4.675602</v>
      </c>
      <c r="BL243" s="6" t="n">
        <v>0.003211725</v>
      </c>
      <c r="BM243" s="6" t="n">
        <v>-0.09365709</v>
      </c>
      <c r="BN243" s="6" t="n">
        <v>844.6669</v>
      </c>
      <c r="BO243" s="6" t="n">
        <v>0.00202641</v>
      </c>
      <c r="BP243" s="6" t="n">
        <v>0.4270464</v>
      </c>
      <c r="BQ243" s="6" t="n">
        <v>-1.227002</v>
      </c>
      <c r="BR243" s="6" t="n">
        <v>0.6197674</v>
      </c>
      <c r="BS243" s="6" t="n">
        <v>0.005693208</v>
      </c>
      <c r="BT243" s="6" t="n">
        <v>653.8971</v>
      </c>
      <c r="BU243" s="6" t="n">
        <v>12.34759</v>
      </c>
      <c r="BV243" s="6" t="n">
        <v>16.27848</v>
      </c>
      <c r="BW243" s="6" t="n">
        <v>1.025459</v>
      </c>
      <c r="BX243" s="6" t="n">
        <v>84.21288</v>
      </c>
      <c r="BY243" s="6" t="n">
        <v>12.83085</v>
      </c>
      <c r="BZ243" s="6" t="n">
        <v>206.7987</v>
      </c>
      <c r="CA243" s="6" t="n">
        <v>153.2013</v>
      </c>
      <c r="CB243" s="6" t="n">
        <v>1.406806</v>
      </c>
      <c r="CC243" s="6" t="n">
        <v>1.374643</v>
      </c>
      <c r="CD243" s="6" t="n">
        <v>13.71516</v>
      </c>
      <c r="CE243" s="6" t="n">
        <v>12.24745</v>
      </c>
      <c r="CF243" s="6" t="n">
        <v>1800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0</v>
      </c>
      <c r="CM243" s="6" t="n">
        <v>0</v>
      </c>
      <c r="CN243" s="6" t="n">
        <v>0</v>
      </c>
      <c r="CO243" s="6" t="n">
        <v>0</v>
      </c>
      <c r="CP243" s="6" t="n">
        <v>0</v>
      </c>
      <c r="CQ243" s="6" t="n">
        <v>50</v>
      </c>
      <c r="CR243" s="6" t="n">
        <v>0.1836514</v>
      </c>
      <c r="CS243" s="6" t="n">
        <v>0.9012541</v>
      </c>
      <c r="CT243" s="6" t="n">
        <v>0.000382658</v>
      </c>
      <c r="CU243" s="6" t="n">
        <v>-0.01830496</v>
      </c>
      <c r="CV243" s="6" t="n">
        <v>0.0132137</v>
      </c>
      <c r="CW243" s="6" t="n">
        <v>-0.6320945</v>
      </c>
      <c r="CX243" s="6" t="n">
        <v>9.25407</v>
      </c>
      <c r="CY243" s="6" t="n">
        <v>-40.7643</v>
      </c>
      <c r="CZ243" s="6" t="n">
        <v>-1.316896</v>
      </c>
      <c r="DA243" s="6" t="n">
        <v>3.104795</v>
      </c>
      <c r="DB243" s="6" t="n">
        <v>-81.08528</v>
      </c>
      <c r="DC243" s="6" t="n">
        <v>-8.451839</v>
      </c>
      <c r="DD243" s="6" t="n">
        <v>299.5441</v>
      </c>
      <c r="DE243" s="6" t="n">
        <v>372.1776</v>
      </c>
      <c r="DF243" s="6" t="n">
        <v>-4.42169</v>
      </c>
      <c r="DG243" s="6" t="n">
        <v>-72.63345</v>
      </c>
      <c r="DH243" s="6" t="n">
        <v>-77.05514</v>
      </c>
      <c r="DI243" s="6" t="n">
        <v>286.2395</v>
      </c>
      <c r="DJ243" s="6" t="n">
        <v>-0.01395018</v>
      </c>
      <c r="DK243" s="6" t="n">
        <v>0</v>
      </c>
      <c r="DL243" s="6" t="n">
        <v>11.38924</v>
      </c>
      <c r="DM243" s="6" t="n">
        <v>0.9027601</v>
      </c>
      <c r="DN243" s="6" t="n">
        <v>13.7642</v>
      </c>
      <c r="DO243" s="6" t="n">
        <v>0.7976702</v>
      </c>
      <c r="DP243" s="6" t="n">
        <v>15.19827</v>
      </c>
      <c r="DQ243" s="6" t="n">
        <v>0.726595</v>
      </c>
      <c r="DR243" s="6" t="n">
        <v>-0.116145</v>
      </c>
      <c r="DS243" s="6" t="n">
        <v>-0.064525</v>
      </c>
      <c r="DT243" s="6" t="n">
        <v>866.6537</v>
      </c>
      <c r="DU243" s="6" t="n">
        <v>6.9090912679</v>
      </c>
      <c r="DV243" s="6" t="n">
        <v>3.8759483349</v>
      </c>
      <c r="DW243" s="6" t="n">
        <v>1.8679269084</v>
      </c>
      <c r="DX243" s="6" t="n">
        <v>6</v>
      </c>
      <c r="DY243" s="6" t="n">
        <v>0.4945473199</v>
      </c>
      <c r="DZ243" s="6" t="n">
        <v>0.3182815548</v>
      </c>
      <c r="EC243" s="6" t="n">
        <v>0.988447</v>
      </c>
      <c r="ED243" s="6" t="n">
        <v>1800</v>
      </c>
      <c r="EE243" s="6" t="n">
        <v>16998</v>
      </c>
      <c r="EF243" s="6" t="n">
        <v>0</v>
      </c>
      <c r="EG243" s="6" t="n">
        <v>0.00340874144169418</v>
      </c>
      <c r="EJ243" s="6" t="n">
        <v>0.0892559336059985</v>
      </c>
      <c r="EK243" s="6" t="n">
        <v>-0.277645424120089</v>
      </c>
      <c r="EL243" s="6" t="n">
        <v>-45.4966666666667</v>
      </c>
      <c r="EM243" s="6" t="n">
        <v>0</v>
      </c>
      <c r="EN243" s="6" t="n">
        <v>-0.163933792252106</v>
      </c>
      <c r="EO243" s="6" t="n">
        <v>0.0560273446530612</v>
      </c>
      <c r="EP243" s="6" t="n">
        <v>1.406806</v>
      </c>
      <c r="EQ243" s="6" t="n">
        <v>0.00270354357930843</v>
      </c>
    </row>
    <row r="244" customFormat="false" ht="14.25" hidden="false" customHeight="false" outlineLevel="0" collapsed="false">
      <c r="A244" s="1" t="n">
        <v>198</v>
      </c>
      <c r="B244" s="6" t="s">
        <v>148</v>
      </c>
      <c r="C244" s="7" t="n">
        <v>-10.8001455662238</v>
      </c>
      <c r="D244" s="7" t="n">
        <v>-36.30908684375</v>
      </c>
      <c r="E244" s="2" t="n">
        <v>-17.26028914</v>
      </c>
      <c r="G244" s="2" t="n">
        <v>0</v>
      </c>
      <c r="H244" s="5" t="n">
        <v>0.13506</v>
      </c>
      <c r="I244" s="8" t="n">
        <v>38914.0416666667</v>
      </c>
      <c r="J244" s="6" t="n">
        <v>2006</v>
      </c>
      <c r="K244" s="6" t="n">
        <v>7</v>
      </c>
      <c r="L244" s="6" t="n">
        <v>16</v>
      </c>
      <c r="M244" s="6" t="n">
        <v>0.13506</v>
      </c>
      <c r="N244" s="6" t="n">
        <v>0.0183879</v>
      </c>
      <c r="O244" s="6" t="n">
        <v>656.542</v>
      </c>
      <c r="P244" s="6" t="n">
        <v>12.0364</v>
      </c>
      <c r="Q244" s="6" t="n">
        <v>84.2058</v>
      </c>
      <c r="R244" s="6" t="n">
        <v>15.7645</v>
      </c>
      <c r="S244" s="6" t="n">
        <v>13.9799</v>
      </c>
      <c r="T244" s="6" t="n">
        <v>-0.813886</v>
      </c>
      <c r="U244" s="6" t="n">
        <v>9.13E-007</v>
      </c>
      <c r="V244" s="6" t="n">
        <v>0.0319722</v>
      </c>
      <c r="W244" s="6" t="n">
        <v>2.39481</v>
      </c>
      <c r="X244" s="6" t="n">
        <v>0.0108613</v>
      </c>
      <c r="Y244" s="6" t="n">
        <v>0.124366</v>
      </c>
      <c r="Z244" s="6" t="n">
        <v>7.3613</v>
      </c>
      <c r="AA244" s="6" t="n">
        <v>-2.30943</v>
      </c>
      <c r="AB244" s="6" t="n">
        <v>17997</v>
      </c>
      <c r="AC244" s="6" t="n">
        <v>3758</v>
      </c>
      <c r="AD244" s="6" t="n">
        <v>13.73</v>
      </c>
      <c r="AE244" s="6" t="n">
        <v>10.96</v>
      </c>
      <c r="AF244" s="6" t="n">
        <v>19.94</v>
      </c>
      <c r="AG244" s="6" t="n">
        <v>20.97</v>
      </c>
      <c r="AH244" s="6" t="n">
        <v>21.17</v>
      </c>
      <c r="AI244" s="6" t="n">
        <v>0.023</v>
      </c>
      <c r="AJ244" s="6" t="n">
        <v>-0.037</v>
      </c>
      <c r="AK244" s="6" t="n">
        <v>-2.613</v>
      </c>
      <c r="AL244" s="6" t="n">
        <v>0.002</v>
      </c>
      <c r="AM244" s="6" t="n">
        <v>-45.19</v>
      </c>
      <c r="AN244" s="6" t="n">
        <v>-40.93</v>
      </c>
      <c r="AO244" s="6" t="n">
        <v>-48.29</v>
      </c>
      <c r="AP244" s="6" t="n">
        <v>0.2</v>
      </c>
      <c r="AQ244" s="6" t="n">
        <v>18.9</v>
      </c>
      <c r="AR244" s="6" t="n">
        <v>19.01</v>
      </c>
      <c r="AS244" s="6" t="n">
        <v>17.58</v>
      </c>
      <c r="AT244" s="6" t="n">
        <v>0.5126684</v>
      </c>
      <c r="AU244" s="6" t="n">
        <v>4.72228</v>
      </c>
      <c r="AV244" s="6" t="n">
        <v>-12.4476</v>
      </c>
      <c r="AW244" s="6" t="n">
        <v>0.004065314</v>
      </c>
      <c r="AX244" s="6" t="n">
        <v>0.06299388</v>
      </c>
      <c r="AY244" s="6" t="n">
        <v>0.008027447</v>
      </c>
      <c r="AZ244" s="6" t="n">
        <v>0.001053043</v>
      </c>
      <c r="BA244" s="6" t="n">
        <v>0.003825956</v>
      </c>
      <c r="BB244" s="6" t="n">
        <v>0.5385607</v>
      </c>
      <c r="BC244" s="6" t="n">
        <v>0.002294808</v>
      </c>
      <c r="BD244" s="6" t="n">
        <v>-0.01209386</v>
      </c>
      <c r="BE244" s="6" t="n">
        <v>1.067227</v>
      </c>
      <c r="BF244" s="6" t="n">
        <v>-0.04416081</v>
      </c>
      <c r="BG244" s="6" t="n">
        <v>41.60301</v>
      </c>
      <c r="BH244" s="6" t="n">
        <v>-0.02287166</v>
      </c>
      <c r="BI244" s="6" t="n">
        <v>-0.9412476</v>
      </c>
      <c r="BJ244" s="6" t="n">
        <v>0.1223696</v>
      </c>
      <c r="BK244" s="6" t="n">
        <v>5.854394</v>
      </c>
      <c r="BL244" s="6" t="n">
        <v>0.02820437</v>
      </c>
      <c r="BM244" s="6" t="n">
        <v>-0.08624499</v>
      </c>
      <c r="BN244" s="6" t="n">
        <v>2557.498</v>
      </c>
      <c r="BO244" s="6" t="n">
        <v>0.01376201</v>
      </c>
      <c r="BP244" s="6" t="n">
        <v>1.380604</v>
      </c>
      <c r="BQ244" s="6" t="n">
        <v>-0.7033519</v>
      </c>
      <c r="BR244" s="6" t="n">
        <v>0.4101572</v>
      </c>
      <c r="BS244" s="6" t="n">
        <v>0.01588427</v>
      </c>
      <c r="BT244" s="6" t="n">
        <v>656.5536</v>
      </c>
      <c r="BU244" s="6" t="n">
        <v>12.03637</v>
      </c>
      <c r="BV244" s="6" t="n">
        <v>15.76408</v>
      </c>
      <c r="BW244" s="6" t="n">
        <v>1.024466</v>
      </c>
      <c r="BX244" s="6" t="n">
        <v>84.20681</v>
      </c>
      <c r="BY244" s="6" t="n">
        <v>12.57531</v>
      </c>
      <c r="BZ244" s="6" t="n">
        <v>210.2485</v>
      </c>
      <c r="CA244" s="6" t="n">
        <v>149.7515</v>
      </c>
      <c r="CB244" s="6" t="n">
        <v>1.25865</v>
      </c>
      <c r="CC244" s="6" t="n">
        <v>0.8142068</v>
      </c>
      <c r="CD244" s="6" t="n">
        <v>13.62614</v>
      </c>
      <c r="CE244" s="6" t="n">
        <v>48.13276</v>
      </c>
      <c r="CF244" s="6" t="n">
        <v>1800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0</v>
      </c>
      <c r="CM244" s="6" t="n">
        <v>0</v>
      </c>
      <c r="CN244" s="6" t="n">
        <v>0</v>
      </c>
      <c r="CO244" s="6" t="n">
        <v>0</v>
      </c>
      <c r="CP244" s="6" t="n">
        <v>0</v>
      </c>
      <c r="CQ244" s="6" t="n">
        <v>50</v>
      </c>
      <c r="CR244" s="6" t="n">
        <v>0.5385607</v>
      </c>
      <c r="CS244" s="6" t="n">
        <v>5.599331</v>
      </c>
      <c r="CT244" s="6" t="n">
        <v>0.002389055</v>
      </c>
      <c r="CU244" s="6" t="n">
        <v>-0.02828143</v>
      </c>
      <c r="CV244" s="6" t="n">
        <v>0.08092441</v>
      </c>
      <c r="CW244" s="6" t="n">
        <v>-0.9579762</v>
      </c>
      <c r="CX244" s="6" t="n">
        <v>9.114519</v>
      </c>
      <c r="CY244" s="6" t="n">
        <v>-41.35541</v>
      </c>
      <c r="CZ244" s="6" t="n">
        <v>-2.79339</v>
      </c>
      <c r="DA244" s="6" t="n">
        <v>2.009456</v>
      </c>
      <c r="DB244" s="6" t="n">
        <v>-82.4115</v>
      </c>
      <c r="DC244" s="6" t="n">
        <v>-9.807649</v>
      </c>
      <c r="DD244" s="6" t="n">
        <v>298.3595</v>
      </c>
      <c r="DE244" s="6" t="n">
        <v>370.9633</v>
      </c>
      <c r="DF244" s="6" t="n">
        <v>-4.802847</v>
      </c>
      <c r="DG244" s="6" t="n">
        <v>-72.60385</v>
      </c>
      <c r="DH244" s="6" t="n">
        <v>-77.4067</v>
      </c>
      <c r="DI244" s="6" t="n">
        <v>286.2659</v>
      </c>
      <c r="DJ244" s="6" t="n">
        <v>0.006549972</v>
      </c>
      <c r="DK244" s="6" t="n">
        <v>0</v>
      </c>
      <c r="DL244" s="6" t="n">
        <v>11.66671</v>
      </c>
      <c r="DM244" s="6" t="n">
        <v>0.8738328</v>
      </c>
      <c r="DN244" s="6" t="n">
        <v>13.86105</v>
      </c>
      <c r="DO244" s="6" t="n">
        <v>0.7688999</v>
      </c>
      <c r="DP244" s="6" t="n">
        <v>14.78167</v>
      </c>
      <c r="DQ244" s="6" t="n">
        <v>0.721756</v>
      </c>
      <c r="DR244" s="6" t="n">
        <v>-0.1429917</v>
      </c>
      <c r="DS244" s="6" t="n">
        <v>-0.07943981</v>
      </c>
      <c r="DT244" s="6" t="n">
        <v>866.5562</v>
      </c>
      <c r="DU244" s="6" t="n">
        <v>-287.0159416</v>
      </c>
      <c r="DV244" s="6" t="n">
        <v>2.7</v>
      </c>
      <c r="DW244" s="6" t="n">
        <v>1.3</v>
      </c>
      <c r="DX244" s="6" t="n">
        <v>3</v>
      </c>
      <c r="DY244" s="6" t="n">
        <v>0.4691795962</v>
      </c>
      <c r="DZ244" s="6" t="n">
        <v>0.3658343416</v>
      </c>
      <c r="EC244" s="6" t="n">
        <v>7.3613</v>
      </c>
      <c r="ED244" s="6" t="n">
        <v>3600</v>
      </c>
      <c r="EE244" s="6" t="n">
        <v>16998</v>
      </c>
      <c r="EF244" s="6" t="n">
        <v>0</v>
      </c>
      <c r="EG244" s="6" t="n">
        <v>0.000810657356501114</v>
      </c>
      <c r="EJ244" s="6" t="n">
        <v>0.0907078044672734</v>
      </c>
      <c r="EK244" s="6" t="n">
        <v>-0.278912166680075</v>
      </c>
      <c r="EL244" s="6" t="n">
        <v>-44.8033333333333</v>
      </c>
      <c r="EM244" s="6" t="n">
        <v>0</v>
      </c>
      <c r="EN244" s="6" t="n">
        <v>-0.161435570493118</v>
      </c>
      <c r="EO244" s="6" t="n">
        <v>0.056023306244898</v>
      </c>
      <c r="EP244" s="6" t="n">
        <v>1.25865</v>
      </c>
      <c r="EQ244" s="6" t="n">
        <v>-0.000139341324994131</v>
      </c>
    </row>
    <row r="245" customFormat="false" ht="14.25" hidden="false" customHeight="false" outlineLevel="0" collapsed="false">
      <c r="A245" s="1" t="n">
        <v>198</v>
      </c>
      <c r="B245" s="6" t="s">
        <v>149</v>
      </c>
      <c r="C245" s="7" t="n">
        <v>-7.8836428977955</v>
      </c>
      <c r="D245" s="7" t="n">
        <v>-32.033140336875</v>
      </c>
      <c r="E245" s="2" t="n">
        <v>-17.26028914</v>
      </c>
      <c r="G245" s="2" t="n">
        <v>0</v>
      </c>
      <c r="H245" s="5" t="n">
        <v>0.0403912</v>
      </c>
      <c r="I245" s="8" t="n">
        <v>38914.0625</v>
      </c>
      <c r="J245" s="6" t="n">
        <v>2006</v>
      </c>
      <c r="K245" s="6" t="n">
        <v>7</v>
      </c>
      <c r="L245" s="6" t="n">
        <v>16</v>
      </c>
      <c r="M245" s="6" t="n">
        <v>0.0403912</v>
      </c>
      <c r="N245" s="6" t="n">
        <v>0.00165757</v>
      </c>
      <c r="O245" s="6" t="n">
        <v>831.632</v>
      </c>
      <c r="P245" s="6" t="n">
        <v>12.1523</v>
      </c>
      <c r="Q245" s="6" t="n">
        <v>84.2174</v>
      </c>
      <c r="R245" s="6" t="n">
        <v>13.5258</v>
      </c>
      <c r="S245" s="6" t="n">
        <v>11.7512</v>
      </c>
      <c r="T245" s="6" t="n">
        <v>1.2507</v>
      </c>
      <c r="U245" s="6" t="n">
        <v>-2.23E-006</v>
      </c>
      <c r="V245" s="6" t="n">
        <v>5.17E-008</v>
      </c>
      <c r="W245" s="6" t="n">
        <v>8.01662</v>
      </c>
      <c r="X245" s="6" t="n">
        <v>-0.00208863</v>
      </c>
      <c r="Y245" s="6" t="n">
        <v>0.527309</v>
      </c>
      <c r="Z245" s="6" t="n">
        <v>-1.11766</v>
      </c>
      <c r="AA245" s="6" t="n">
        <v>-17.4617</v>
      </c>
      <c r="AB245" s="6" t="n">
        <v>17997</v>
      </c>
      <c r="AC245" s="6" t="n">
        <v>3759</v>
      </c>
      <c r="AD245" s="6" t="n">
        <v>13.69</v>
      </c>
      <c r="AE245" s="6" t="n">
        <v>10.67</v>
      </c>
      <c r="AF245" s="6" t="n">
        <v>19.67</v>
      </c>
      <c r="AG245" s="6" t="n">
        <v>20.75</v>
      </c>
      <c r="AH245" s="6" t="n">
        <v>21.04</v>
      </c>
      <c r="AI245" s="6" t="n">
        <v>0.023</v>
      </c>
      <c r="AK245" s="6" t="n">
        <v>-2.614</v>
      </c>
      <c r="AL245" s="6" t="n">
        <v>0.002</v>
      </c>
      <c r="AM245" s="6" t="n">
        <v>-44.64</v>
      </c>
      <c r="AN245" s="6" t="n">
        <v>-40.54</v>
      </c>
      <c r="AO245" s="6" t="n">
        <v>-47.51</v>
      </c>
      <c r="AP245" s="6" t="n">
        <v>0.2</v>
      </c>
      <c r="AQ245" s="6" t="n">
        <v>18.88</v>
      </c>
      <c r="AR245" s="6" t="n">
        <v>18.99</v>
      </c>
      <c r="AS245" s="6" t="n">
        <v>17.56</v>
      </c>
      <c r="AT245" s="6" t="n">
        <v>-0.7016996</v>
      </c>
      <c r="AU245" s="6" t="n">
        <v>-0.4201955</v>
      </c>
      <c r="AV245" s="6" t="n">
        <v>7.588147</v>
      </c>
      <c r="AW245" s="6" t="n">
        <v>0.001044981</v>
      </c>
      <c r="AX245" s="6" t="n">
        <v>0.03187688</v>
      </c>
      <c r="AY245" s="6" t="n">
        <v>0.001603214</v>
      </c>
      <c r="AZ245" s="6" t="n">
        <v>0.000914817</v>
      </c>
      <c r="BA245" s="6" t="n">
        <v>0.000442312</v>
      </c>
      <c r="BB245" s="6" t="n">
        <v>-0.7229968</v>
      </c>
      <c r="BC245" s="6" t="n">
        <v>-0.000399175</v>
      </c>
      <c r="BD245" s="6" t="n">
        <v>0.007344385</v>
      </c>
      <c r="BE245" s="6" t="n">
        <v>0.0647599</v>
      </c>
      <c r="BF245" s="6" t="n">
        <v>-0.01112605</v>
      </c>
      <c r="BG245" s="6" t="n">
        <v>-2.422067</v>
      </c>
      <c r="BH245" s="6" t="n">
        <v>0.007275439</v>
      </c>
      <c r="BI245" s="6" t="n">
        <v>0.05884496</v>
      </c>
      <c r="BJ245" s="6" t="n">
        <v>0.07585581</v>
      </c>
      <c r="BK245" s="6" t="n">
        <v>-6.292616</v>
      </c>
      <c r="BL245" s="6" t="n">
        <v>-0.01153217</v>
      </c>
      <c r="BM245" s="6" t="n">
        <v>0.02172578</v>
      </c>
      <c r="BN245" s="6" t="n">
        <v>4621.579</v>
      </c>
      <c r="BO245" s="6" t="n">
        <v>0.005598958</v>
      </c>
      <c r="BP245" s="6" t="n">
        <v>0.5078748</v>
      </c>
      <c r="BQ245" s="6" t="n">
        <v>0.7547938</v>
      </c>
      <c r="BR245" s="6" t="n">
        <v>0.9971296</v>
      </c>
      <c r="BS245" s="6" t="n">
        <v>-0.01427335</v>
      </c>
      <c r="BT245" s="6" t="n">
        <v>831.6144</v>
      </c>
      <c r="BU245" s="6" t="n">
        <v>12.15233</v>
      </c>
      <c r="BV245" s="6" t="n">
        <v>13.52597</v>
      </c>
      <c r="BW245" s="6" t="n">
        <v>1.028388</v>
      </c>
      <c r="BX245" s="6" t="n">
        <v>84.21656</v>
      </c>
      <c r="BY245" s="6" t="n">
        <v>12.29883</v>
      </c>
      <c r="BZ245" s="6" t="n">
        <v>307.1245</v>
      </c>
      <c r="CA245" s="6" t="n">
        <v>52.87549</v>
      </c>
      <c r="CB245" s="6" t="n">
        <v>1.28389</v>
      </c>
      <c r="CC245" s="6" t="n">
        <v>1.250592</v>
      </c>
      <c r="CD245" s="6" t="n">
        <v>13.58226</v>
      </c>
      <c r="CE245" s="6" t="n">
        <v>13.04458</v>
      </c>
      <c r="CF245" s="6" t="n">
        <v>1800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0</v>
      </c>
      <c r="CM245" s="6" t="n">
        <v>0</v>
      </c>
      <c r="CN245" s="6" t="n">
        <v>0</v>
      </c>
      <c r="CO245" s="6" t="n">
        <v>0</v>
      </c>
      <c r="CP245" s="6" t="n">
        <v>0</v>
      </c>
      <c r="CQ245" s="6" t="n">
        <v>50</v>
      </c>
      <c r="CR245" s="6" t="n">
        <v>-0.7229968</v>
      </c>
      <c r="CS245" s="6" t="n">
        <v>-0.9739879</v>
      </c>
      <c r="CT245" s="6" t="n">
        <v>-0.00052422</v>
      </c>
      <c r="CU245" s="6" t="n">
        <v>0.02182146</v>
      </c>
      <c r="CV245" s="6" t="n">
        <v>-0.0136313</v>
      </c>
      <c r="CW245" s="6" t="n">
        <v>0.5674238</v>
      </c>
      <c r="CX245" s="6" t="n">
        <v>8.862492</v>
      </c>
      <c r="CY245" s="6" t="n">
        <v>-37.10368</v>
      </c>
      <c r="CZ245" s="6" t="n">
        <v>-3.277299</v>
      </c>
      <c r="DA245" s="6" t="n">
        <v>1.090119</v>
      </c>
      <c r="DB245" s="6" t="n">
        <v>-70.22693</v>
      </c>
      <c r="DC245" s="6" t="n">
        <v>-3.987389</v>
      </c>
      <c r="DD245" s="6" t="n">
        <v>301.8966</v>
      </c>
      <c r="DE245" s="6" t="n">
        <v>368.1361</v>
      </c>
      <c r="DF245" s="6" t="n">
        <v>-4.367417</v>
      </c>
      <c r="DG245" s="6" t="n">
        <v>-66.23954</v>
      </c>
      <c r="DH245" s="6" t="n">
        <v>-70.60696</v>
      </c>
      <c r="DI245" s="6" t="n">
        <v>284.6259</v>
      </c>
      <c r="DJ245" s="6" t="n">
        <v>-0.001298123</v>
      </c>
      <c r="DK245" s="6" t="n">
        <v>0</v>
      </c>
      <c r="DL245" s="6" t="n">
        <v>10.66123</v>
      </c>
      <c r="DM245" s="6" t="n">
        <v>0.9051782</v>
      </c>
      <c r="DN245" s="6" t="n">
        <v>11.67644</v>
      </c>
      <c r="DO245" s="6" t="n">
        <v>0.8696656</v>
      </c>
      <c r="DP245" s="6" t="n">
        <v>12.60767</v>
      </c>
      <c r="DQ245" s="6" t="n">
        <v>0.8328865</v>
      </c>
      <c r="DR245" s="6" t="n">
        <v>-0.1636139</v>
      </c>
      <c r="DS245" s="6" t="n">
        <v>-0.09089658</v>
      </c>
      <c r="DT245" s="6" t="n">
        <v>866.6504</v>
      </c>
      <c r="DU245" s="6" t="n">
        <v>-2.29397868</v>
      </c>
      <c r="DX245" s="6" t="n">
        <v>1</v>
      </c>
      <c r="DY245" s="6" t="n">
        <v>0.2899410388</v>
      </c>
      <c r="DZ245" s="6" t="n">
        <v>0.1788105241</v>
      </c>
      <c r="EC245" s="6" t="n">
        <v>-1.11766</v>
      </c>
      <c r="ED245" s="6" t="n">
        <v>5400</v>
      </c>
      <c r="EE245" s="6" t="n">
        <v>16998</v>
      </c>
      <c r="EF245" s="6" t="n">
        <v>0</v>
      </c>
      <c r="EG245" s="6" t="n">
        <v>-0.000703521465416264</v>
      </c>
      <c r="EJ245" s="6" t="n">
        <v>0.0855404146092165</v>
      </c>
      <c r="EK245" s="6" t="n">
        <v>-0.25441131318469</v>
      </c>
      <c r="EL245" s="6" t="n">
        <v>-44.23</v>
      </c>
      <c r="EM245" s="6" t="n">
        <v>0</v>
      </c>
      <c r="EN245" s="6" t="n">
        <v>-0.159369733269338</v>
      </c>
      <c r="EO245" s="6" t="n">
        <v>0.0560297929795918</v>
      </c>
      <c r="EP245" s="6" t="n">
        <v>1.28389</v>
      </c>
      <c r="EQ245" s="6" t="n">
        <v>-0.00179619151693996</v>
      </c>
    </row>
    <row r="246" customFormat="false" ht="14.25" hidden="false" customHeight="false" outlineLevel="0" collapsed="false">
      <c r="A246" s="1" t="n">
        <v>198</v>
      </c>
      <c r="B246" s="6" t="s">
        <v>150</v>
      </c>
      <c r="C246" s="7" t="n">
        <v>-7.45598394031903</v>
      </c>
      <c r="D246" s="7" t="n">
        <v>-31.725720497375</v>
      </c>
      <c r="E246" s="2" t="n">
        <v>-17.26028914</v>
      </c>
      <c r="G246" s="2" t="n">
        <v>0</v>
      </c>
      <c r="H246" s="5" t="n">
        <v>0.028207</v>
      </c>
      <c r="I246" s="8" t="n">
        <v>38914.0833333333</v>
      </c>
      <c r="J246" s="6" t="n">
        <v>2006</v>
      </c>
      <c r="K246" s="6" t="n">
        <v>7</v>
      </c>
      <c r="L246" s="6" t="n">
        <v>16</v>
      </c>
      <c r="M246" s="6" t="n">
        <v>0.028207</v>
      </c>
      <c r="N246" s="6" t="n">
        <v>0.000805188</v>
      </c>
      <c r="O246" s="6" t="n">
        <v>703.126</v>
      </c>
      <c r="P246" s="6" t="n">
        <v>12.1327</v>
      </c>
      <c r="Q246" s="6" t="n">
        <v>84.2359</v>
      </c>
      <c r="R246" s="6" t="n">
        <v>14.6998</v>
      </c>
      <c r="S246" s="6" t="n">
        <v>12.9035</v>
      </c>
      <c r="T246" s="6" t="n">
        <v>1.1811</v>
      </c>
      <c r="U246" s="6" t="n">
        <v>4.52E-008</v>
      </c>
      <c r="V246" s="6" t="n">
        <v>-2.09E-008</v>
      </c>
      <c r="W246" s="6" t="n">
        <v>-0.122042</v>
      </c>
      <c r="X246" s="6" t="n">
        <v>0.000340997</v>
      </c>
      <c r="Y246" s="6" t="n">
        <v>-0.00678658</v>
      </c>
      <c r="Z246" s="6" t="n">
        <v>0.215845</v>
      </c>
      <c r="AA246" s="6" t="n">
        <v>-0.415473</v>
      </c>
      <c r="AB246" s="6" t="n">
        <v>17991</v>
      </c>
      <c r="AC246" s="6" t="n">
        <v>3760</v>
      </c>
      <c r="AD246" s="6" t="n">
        <v>13.75</v>
      </c>
      <c r="AE246" s="6" t="n">
        <v>10.23</v>
      </c>
      <c r="AF246" s="6" t="n">
        <v>19.41</v>
      </c>
      <c r="AG246" s="6" t="n">
        <v>20.53</v>
      </c>
      <c r="AH246" s="6" t="n">
        <v>20.91</v>
      </c>
      <c r="AI246" s="6" t="n">
        <v>0.022</v>
      </c>
      <c r="AK246" s="6" t="n">
        <v>-2.611</v>
      </c>
      <c r="AL246" s="6" t="n">
        <v>0.002</v>
      </c>
      <c r="AM246" s="6" t="n">
        <v>-42.73</v>
      </c>
      <c r="AN246" s="6" t="n">
        <v>-38.07</v>
      </c>
      <c r="AO246" s="6" t="n">
        <v>-44.96</v>
      </c>
      <c r="AP246" s="6" t="n">
        <v>0.199</v>
      </c>
      <c r="AQ246" s="6" t="n">
        <v>18.86</v>
      </c>
      <c r="AR246" s="6" t="n">
        <v>18.97</v>
      </c>
      <c r="AS246" s="6" t="n">
        <v>17.55</v>
      </c>
      <c r="AT246" s="6" t="n">
        <v>-0.03889415</v>
      </c>
      <c r="AU246" s="6" t="n">
        <v>0.2293654</v>
      </c>
      <c r="AV246" s="6" t="n">
        <v>0.2235031</v>
      </c>
      <c r="AW246" s="6" t="n">
        <v>0.000559614</v>
      </c>
      <c r="AX246" s="6" t="n">
        <v>0.02332493</v>
      </c>
      <c r="AY246" s="6" t="n">
        <v>0.001292281</v>
      </c>
      <c r="AZ246" s="6" t="n">
        <v>0.000511828</v>
      </c>
      <c r="BA246" s="6" t="n">
        <v>0.000184459</v>
      </c>
      <c r="BB246" s="6" t="n">
        <v>-0.03953292</v>
      </c>
      <c r="BC246" s="6" t="n">
        <v>8.58E-005</v>
      </c>
      <c r="BD246" s="6" t="n">
        <v>0.000216278</v>
      </c>
      <c r="BE246" s="6" t="n">
        <v>0.0783428</v>
      </c>
      <c r="BF246" s="6" t="n">
        <v>0.01489098</v>
      </c>
      <c r="BG246" s="6" t="n">
        <v>7.674766</v>
      </c>
      <c r="BH246" s="6" t="n">
        <v>0.002022566</v>
      </c>
      <c r="BI246" s="6" t="n">
        <v>-0.09732798</v>
      </c>
      <c r="BJ246" s="6" t="n">
        <v>0.03734061</v>
      </c>
      <c r="BK246" s="6" t="n">
        <v>1.836543</v>
      </c>
      <c r="BL246" s="6" t="n">
        <v>-0.000455505</v>
      </c>
      <c r="BM246" s="6" t="n">
        <v>-0.04119084</v>
      </c>
      <c r="BN246" s="6" t="n">
        <v>1586.011</v>
      </c>
      <c r="BO246" s="6" t="n">
        <v>0.001075515</v>
      </c>
      <c r="BP246" s="6" t="n">
        <v>0.285907</v>
      </c>
      <c r="BQ246" s="6" t="n">
        <v>0.449907</v>
      </c>
      <c r="BR246" s="6" t="n">
        <v>1.092031</v>
      </c>
      <c r="BS246" s="6" t="n">
        <v>-0.005808959</v>
      </c>
      <c r="BT246" s="6" t="n">
        <v>703.1263</v>
      </c>
      <c r="BU246" s="6" t="n">
        <v>12.13268</v>
      </c>
      <c r="BV246" s="6" t="n">
        <v>14.69987</v>
      </c>
      <c r="BW246" s="6" t="n">
        <v>1.028604</v>
      </c>
      <c r="BX246" s="6" t="n">
        <v>84.23264</v>
      </c>
      <c r="BY246" s="6" t="n">
        <v>11.69433</v>
      </c>
      <c r="BZ246" s="6" t="n">
        <v>292.3912</v>
      </c>
      <c r="CA246" s="6" t="n">
        <v>67.60876</v>
      </c>
      <c r="CB246" s="6" t="n">
        <v>1.208191</v>
      </c>
      <c r="CC246" s="6" t="n">
        <v>1.181079</v>
      </c>
      <c r="CD246" s="6" t="n">
        <v>13.63976</v>
      </c>
      <c r="CE246" s="6" t="n">
        <v>12.13381</v>
      </c>
      <c r="CF246" s="6" t="n">
        <v>1800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0</v>
      </c>
      <c r="CM246" s="6" t="n">
        <v>0</v>
      </c>
      <c r="CN246" s="6" t="n">
        <v>0</v>
      </c>
      <c r="CO246" s="6" t="n">
        <v>0</v>
      </c>
      <c r="CP246" s="6" t="n">
        <v>0</v>
      </c>
      <c r="CQ246" s="6" t="n">
        <v>50</v>
      </c>
      <c r="CR246" s="6" t="n">
        <v>-0.03953292</v>
      </c>
      <c r="CS246" s="6" t="n">
        <v>0.2094522</v>
      </c>
      <c r="CT246" s="6" t="n">
        <v>9.53E-005</v>
      </c>
      <c r="CU246" s="6" t="n">
        <v>0.000543465</v>
      </c>
      <c r="CV246" s="6" t="n">
        <v>0.00297107</v>
      </c>
      <c r="CW246" s="6" t="n">
        <v>0.01694217</v>
      </c>
      <c r="CX246" s="6" t="n">
        <v>8.983397</v>
      </c>
      <c r="CY246" s="6" t="n">
        <v>-35.57663</v>
      </c>
      <c r="CZ246" s="6" t="n">
        <v>-1.161545</v>
      </c>
      <c r="DA246" s="6" t="n">
        <v>3.074754</v>
      </c>
      <c r="DB246" s="6" t="n">
        <v>-64.88891</v>
      </c>
      <c r="DC246" s="6" t="n">
        <v>-2.079103</v>
      </c>
      <c r="DD246" s="6" t="n">
        <v>306.2232</v>
      </c>
      <c r="DE246" s="6" t="n">
        <v>369.033</v>
      </c>
      <c r="DF246" s="6" t="n">
        <v>-4.2363</v>
      </c>
      <c r="DG246" s="6" t="n">
        <v>-62.8098</v>
      </c>
      <c r="DH246" s="6" t="n">
        <v>-67.0461</v>
      </c>
      <c r="DI246" s="6" t="n">
        <v>284.4333</v>
      </c>
      <c r="DJ246" s="6" t="n">
        <v>0.01984381</v>
      </c>
      <c r="DK246" s="6" t="n">
        <v>0</v>
      </c>
      <c r="DL246" s="6" t="n">
        <v>10.63591</v>
      </c>
      <c r="DM246" s="6" t="n">
        <v>0.9189121</v>
      </c>
      <c r="DN246" s="6" t="n">
        <v>12.15524</v>
      </c>
      <c r="DO246" s="6" t="n">
        <v>0.8614195</v>
      </c>
      <c r="DP246" s="6" t="n">
        <v>13.16346</v>
      </c>
      <c r="DQ246" s="6" t="n">
        <v>0.8117743</v>
      </c>
      <c r="DR246" s="6" t="n">
        <v>-0.1381402</v>
      </c>
      <c r="DS246" s="6" t="n">
        <v>-0.07674455</v>
      </c>
      <c r="DT246" s="6" t="n">
        <v>866.7146</v>
      </c>
      <c r="DU246" s="6" t="n">
        <v>51.325625195</v>
      </c>
      <c r="DV246" s="6" t="n">
        <v>3.0165728267</v>
      </c>
      <c r="DW246" s="6" t="n">
        <v>1.453770037</v>
      </c>
      <c r="DX246" s="6" t="n">
        <v>5</v>
      </c>
      <c r="DY246" s="6" t="n">
        <v>0.3257539635</v>
      </c>
      <c r="DZ246" s="6" t="n">
        <v>0.1962227671</v>
      </c>
      <c r="EC246" s="6" t="n">
        <v>0.215845</v>
      </c>
      <c r="ED246" s="6" t="n">
        <v>7200</v>
      </c>
      <c r="EE246" s="6" t="n">
        <v>16998</v>
      </c>
      <c r="EF246" s="6" t="n">
        <v>0</v>
      </c>
      <c r="EG246" s="6" t="n">
        <v>0.000148744443073384</v>
      </c>
      <c r="EJ246" s="6" t="n">
        <v>0.0854136008303175</v>
      </c>
      <c r="EK246" s="6" t="n">
        <v>-0.24158080655097</v>
      </c>
      <c r="EL246" s="6" t="n">
        <v>-41.92</v>
      </c>
      <c r="EM246" s="6" t="n">
        <v>0</v>
      </c>
      <c r="EN246" s="6" t="n">
        <v>-0.151046330966554</v>
      </c>
      <c r="EO246" s="6" t="n">
        <v>0.0560404911020408</v>
      </c>
      <c r="EP246" s="6" t="n">
        <v>1.208191</v>
      </c>
      <c r="EQ246" s="6" t="n">
        <v>-0.000844593503514226</v>
      </c>
    </row>
    <row r="247" customFormat="false" ht="14.25" hidden="false" customHeight="false" outlineLevel="0" collapsed="false">
      <c r="A247" s="1" t="n">
        <v>198</v>
      </c>
      <c r="B247" s="6" t="s">
        <v>151</v>
      </c>
      <c r="C247" s="7" t="n">
        <v>-5.80335594924988</v>
      </c>
      <c r="D247" s="7" t="n">
        <v>-28.818428044125</v>
      </c>
      <c r="E247" s="2" t="n">
        <v>-17.26028914</v>
      </c>
      <c r="G247" s="2" t="n">
        <v>0</v>
      </c>
      <c r="H247" s="5" t="n">
        <v>0.0435037</v>
      </c>
      <c r="I247" s="8" t="n">
        <v>38914.1041666667</v>
      </c>
      <c r="J247" s="6" t="n">
        <v>2006</v>
      </c>
      <c r="K247" s="6" t="n">
        <v>7</v>
      </c>
      <c r="L247" s="6" t="n">
        <v>16</v>
      </c>
      <c r="M247" s="6" t="n">
        <v>0.0435037</v>
      </c>
      <c r="N247" s="6" t="n">
        <v>0.00191716</v>
      </c>
      <c r="O247" s="6" t="n">
        <v>693.207</v>
      </c>
      <c r="P247" s="6" t="n">
        <v>12.0792</v>
      </c>
      <c r="Q247" s="6" t="n">
        <v>84.2046</v>
      </c>
      <c r="R247" s="6" t="n">
        <v>14.3513</v>
      </c>
      <c r="S247" s="6" t="n">
        <v>12.5788</v>
      </c>
      <c r="T247" s="6" t="n">
        <v>1.02264</v>
      </c>
      <c r="U247" s="6" t="n">
        <v>-1.06E-006</v>
      </c>
      <c r="V247" s="6" t="n">
        <v>-6.18E-008</v>
      </c>
      <c r="W247" s="6" t="n">
        <v>4.05992</v>
      </c>
      <c r="X247" s="6" t="n">
        <v>0.000708036</v>
      </c>
      <c r="Y247" s="6" t="n">
        <v>0.222604</v>
      </c>
      <c r="Z247" s="6" t="n">
        <v>0.454498</v>
      </c>
      <c r="AA247" s="6" t="n">
        <v>-6.20016</v>
      </c>
      <c r="AB247" s="6" t="n">
        <v>17997</v>
      </c>
      <c r="AC247" s="6" t="n">
        <v>3761</v>
      </c>
      <c r="AD247" s="6" t="n">
        <v>13.82</v>
      </c>
      <c r="AE247" s="6" t="n">
        <v>10.11</v>
      </c>
      <c r="AF247" s="6" t="n">
        <v>19.17</v>
      </c>
      <c r="AG247" s="6" t="n">
        <v>20.32</v>
      </c>
      <c r="AH247" s="6" t="n">
        <v>20.78</v>
      </c>
      <c r="AI247" s="6" t="n">
        <v>0.022</v>
      </c>
      <c r="AK247" s="6" t="n">
        <v>-2.602</v>
      </c>
      <c r="AL247" s="6" t="n">
        <v>0.002</v>
      </c>
      <c r="AM247" s="6" t="n">
        <v>-41.8</v>
      </c>
      <c r="AN247" s="6" t="n">
        <v>-37.18</v>
      </c>
      <c r="AO247" s="6" t="n">
        <v>-43.9</v>
      </c>
      <c r="AP247" s="6" t="n">
        <v>0.199</v>
      </c>
      <c r="AQ247" s="6" t="n">
        <v>18.85</v>
      </c>
      <c r="AR247" s="6" t="n">
        <v>18.95</v>
      </c>
      <c r="AS247" s="6" t="n">
        <v>17.53</v>
      </c>
      <c r="AT247" s="6" t="n">
        <v>-0.3467701</v>
      </c>
      <c r="AU247" s="6" t="n">
        <v>1.000966</v>
      </c>
      <c r="AV247" s="6" t="n">
        <v>5.672585</v>
      </c>
      <c r="AW247" s="6" t="n">
        <v>0.003088856</v>
      </c>
      <c r="AX247" s="6" t="n">
        <v>0.05481518</v>
      </c>
      <c r="AY247" s="6" t="n">
        <v>0.000524697</v>
      </c>
      <c r="AZ247" s="6" t="n">
        <v>0.00152823</v>
      </c>
      <c r="BA247" s="6" t="n">
        <v>-0.002587036</v>
      </c>
      <c r="BB247" s="6" t="n">
        <v>-0.3606258</v>
      </c>
      <c r="BC247" s="6" t="n">
        <v>0.000231655</v>
      </c>
      <c r="BD247" s="6" t="n">
        <v>0.005492392</v>
      </c>
      <c r="BE247" s="6" t="n">
        <v>0.03618515</v>
      </c>
      <c r="BF247" s="6" t="n">
        <v>-0.02614034</v>
      </c>
      <c r="BG247" s="6" t="n">
        <v>-3.012495</v>
      </c>
      <c r="BH247" s="6" t="n">
        <v>0.000167445</v>
      </c>
      <c r="BI247" s="6" t="n">
        <v>0.04527925</v>
      </c>
      <c r="BJ247" s="6" t="n">
        <v>0.07135557</v>
      </c>
      <c r="BK247" s="6" t="n">
        <v>5.084068</v>
      </c>
      <c r="BL247" s="6" t="n">
        <v>-0.002927451</v>
      </c>
      <c r="BM247" s="6" t="n">
        <v>-0.09230758</v>
      </c>
      <c r="BN247" s="6" t="n">
        <v>1553.681</v>
      </c>
      <c r="BO247" s="6" t="n">
        <v>0.001733074</v>
      </c>
      <c r="BP247" s="6" t="n">
        <v>0.3299054</v>
      </c>
      <c r="BQ247" s="6" t="n">
        <v>0.1424533</v>
      </c>
      <c r="BR247" s="6" t="n">
        <v>1.012556</v>
      </c>
      <c r="BS247" s="6" t="n">
        <v>-0.01686408</v>
      </c>
      <c r="BT247" s="6" t="n">
        <v>693.2199</v>
      </c>
      <c r="BU247" s="6" t="n">
        <v>12.0792</v>
      </c>
      <c r="BV247" s="6" t="n">
        <v>14.35116</v>
      </c>
      <c r="BW247" s="6" t="n">
        <v>1.028007</v>
      </c>
      <c r="BX247" s="6" t="n">
        <v>84.20654</v>
      </c>
      <c r="BY247" s="6" t="n">
        <v>11.50954</v>
      </c>
      <c r="BZ247" s="6" t="n">
        <v>278.0082</v>
      </c>
      <c r="CA247" s="6" t="n">
        <v>81.99179</v>
      </c>
      <c r="CB247" s="6" t="n">
        <v>1.043015</v>
      </c>
      <c r="CC247" s="6" t="n">
        <v>1.022528</v>
      </c>
      <c r="CD247" s="6" t="n">
        <v>13.69957</v>
      </c>
      <c r="CE247" s="6" t="n">
        <v>11.35238</v>
      </c>
      <c r="CF247" s="6" t="n">
        <v>1800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0</v>
      </c>
      <c r="CM247" s="6" t="n">
        <v>0</v>
      </c>
      <c r="CN247" s="6" t="n">
        <v>0</v>
      </c>
      <c r="CO247" s="6" t="n">
        <v>0</v>
      </c>
      <c r="CP247" s="6" t="n">
        <v>0</v>
      </c>
      <c r="CQ247" s="6" t="n">
        <v>50</v>
      </c>
      <c r="CR247" s="6" t="n">
        <v>-0.3606258</v>
      </c>
      <c r="CS247" s="6" t="n">
        <v>0.5652384</v>
      </c>
      <c r="CT247" s="6" t="n">
        <v>0.000253708</v>
      </c>
      <c r="CU247" s="6" t="n">
        <v>0.01360193</v>
      </c>
      <c r="CV247" s="6" t="n">
        <v>0.007978527</v>
      </c>
      <c r="CW247" s="6" t="n">
        <v>0.4277495</v>
      </c>
      <c r="CX247" s="6" t="n">
        <v>8.934499</v>
      </c>
      <c r="CY247" s="6" t="n">
        <v>-35.14705</v>
      </c>
      <c r="CZ247" s="6" t="n">
        <v>-1.7389</v>
      </c>
      <c r="DA247" s="6" t="n">
        <v>2.658592</v>
      </c>
      <c r="DB247" s="6" t="n">
        <v>-63.11346</v>
      </c>
      <c r="DC247" s="6" t="n">
        <v>-2.199012</v>
      </c>
      <c r="DD247" s="6" t="n">
        <v>307.3811</v>
      </c>
      <c r="DE247" s="6" t="n">
        <v>368.2955</v>
      </c>
      <c r="DF247" s="6" t="n">
        <v>-4.397491</v>
      </c>
      <c r="DG247" s="6" t="n">
        <v>-60.91444</v>
      </c>
      <c r="DH247" s="6" t="n">
        <v>-65.31194</v>
      </c>
      <c r="DI247" s="6" t="n">
        <v>284.3149</v>
      </c>
      <c r="DJ247" s="6" t="n">
        <v>0.006005133</v>
      </c>
      <c r="DK247" s="6" t="n">
        <v>0</v>
      </c>
      <c r="DL247" s="6" t="n">
        <v>10.71993</v>
      </c>
      <c r="DM247" s="6" t="n">
        <v>0.9090742</v>
      </c>
      <c r="DN247" s="6" t="n">
        <v>12.33535</v>
      </c>
      <c r="DO247" s="6" t="n">
        <v>0.8403705</v>
      </c>
      <c r="DP247" s="6" t="n">
        <v>13.0287</v>
      </c>
      <c r="DQ247" s="6" t="n">
        <v>0.8073953</v>
      </c>
      <c r="DR247" s="6" t="n">
        <v>-0.182926</v>
      </c>
      <c r="DS247" s="6" t="n">
        <v>-0.1016256</v>
      </c>
      <c r="DT247" s="6" t="n">
        <v>866.464</v>
      </c>
      <c r="DU247" s="6" t="n">
        <v>-5.658618352</v>
      </c>
      <c r="DX247" s="6" t="n">
        <v>1</v>
      </c>
      <c r="DY247" s="6" t="n">
        <v>0.319503274</v>
      </c>
      <c r="DZ247" s="6" t="n">
        <v>0.228720723</v>
      </c>
      <c r="EC247" s="6" t="n">
        <v>0.454498</v>
      </c>
      <c r="ED247" s="6" t="n">
        <v>9000</v>
      </c>
      <c r="EE247" s="6" t="n">
        <v>16998</v>
      </c>
      <c r="EF247" s="6" t="n">
        <v>0</v>
      </c>
      <c r="EG247" s="6" t="n">
        <v>-0.00088256561438629</v>
      </c>
      <c r="EJ247" s="6" t="n">
        <v>0.0858350280133292</v>
      </c>
      <c r="EK247" s="6" t="n">
        <v>-0.235332273504477</v>
      </c>
      <c r="EL247" s="6" t="n">
        <v>-40.96</v>
      </c>
      <c r="EM247" s="6" t="n">
        <v>0</v>
      </c>
      <c r="EN247" s="6" t="n">
        <v>-0.147587254684877</v>
      </c>
      <c r="EO247" s="6" t="n">
        <v>0.0560231266122449</v>
      </c>
      <c r="EP247" s="6" t="n">
        <v>1.043015</v>
      </c>
      <c r="EQ247" s="6" t="n">
        <v>-0.00197307730075424</v>
      </c>
    </row>
    <row r="248" customFormat="false" ht="14.25" hidden="false" customHeight="false" outlineLevel="0" collapsed="false">
      <c r="A248" s="1" t="n">
        <v>198</v>
      </c>
      <c r="B248" s="6" t="s">
        <v>152</v>
      </c>
      <c r="C248" s="7" t="n">
        <v>-6.58185679161657</v>
      </c>
      <c r="D248" s="7" t="n">
        <v>-28.948162969125</v>
      </c>
      <c r="E248" s="2" t="n">
        <v>-17.26028914</v>
      </c>
      <c r="G248" s="2" t="n">
        <v>0</v>
      </c>
      <c r="H248" s="5" t="n">
        <v>0.0553434</v>
      </c>
      <c r="I248" s="8" t="n">
        <v>38914.125</v>
      </c>
      <c r="J248" s="6" t="n">
        <v>2006</v>
      </c>
      <c r="K248" s="6" t="n">
        <v>7</v>
      </c>
      <c r="L248" s="6" t="n">
        <v>16</v>
      </c>
      <c r="M248" s="6" t="n">
        <v>0.0553434</v>
      </c>
      <c r="N248" s="6" t="n">
        <v>0.00310784</v>
      </c>
      <c r="O248" s="6" t="n">
        <v>740.748</v>
      </c>
      <c r="P248" s="6" t="n">
        <v>12.1446</v>
      </c>
      <c r="Q248" s="6" t="n">
        <v>84.191</v>
      </c>
      <c r="R248" s="6" t="n">
        <v>13.8264</v>
      </c>
      <c r="S248" s="6" t="n">
        <v>12.045</v>
      </c>
      <c r="T248" s="6" t="n">
        <v>1.14318</v>
      </c>
      <c r="U248" s="6" t="n">
        <v>1.97E-006</v>
      </c>
      <c r="V248" s="6" t="n">
        <v>-3.31E-009</v>
      </c>
      <c r="W248" s="6" t="n">
        <v>8.50927</v>
      </c>
      <c r="X248" s="6" t="n">
        <v>0.000597275</v>
      </c>
      <c r="Y248" s="6" t="n">
        <v>0.498693</v>
      </c>
      <c r="Z248" s="6" t="n">
        <v>0.358724</v>
      </c>
      <c r="AA248" s="6" t="n">
        <v>-20.0349</v>
      </c>
      <c r="AB248" s="6" t="n">
        <v>17996</v>
      </c>
      <c r="AC248" s="6" t="n">
        <v>3762</v>
      </c>
      <c r="AD248" s="6" t="n">
        <v>13.87</v>
      </c>
      <c r="AE248" s="6" t="n">
        <v>10.05</v>
      </c>
      <c r="AF248" s="6" t="n">
        <v>18.96</v>
      </c>
      <c r="AG248" s="6" t="n">
        <v>20.12</v>
      </c>
      <c r="AH248" s="6" t="n">
        <v>20.65</v>
      </c>
      <c r="AI248" s="6" t="n">
        <v>0.022</v>
      </c>
      <c r="AK248" s="6" t="n">
        <v>-2.591</v>
      </c>
      <c r="AL248" s="6" t="n">
        <v>0.003</v>
      </c>
      <c r="AM248" s="6" t="n">
        <v>-40.48</v>
      </c>
      <c r="AN248" s="6" t="n">
        <v>-36.07</v>
      </c>
      <c r="AO248" s="6" t="n">
        <v>-42.09</v>
      </c>
      <c r="AP248" s="6" t="n">
        <v>0.199</v>
      </c>
      <c r="AQ248" s="6" t="n">
        <v>18.83</v>
      </c>
      <c r="AR248" s="6" t="n">
        <v>18.93</v>
      </c>
      <c r="AS248" s="6" t="n">
        <v>17.52</v>
      </c>
      <c r="AT248" s="6" t="n">
        <v>-1.063959</v>
      </c>
      <c r="AU248" s="6" t="n">
        <v>1.190436</v>
      </c>
      <c r="AV248" s="6" t="n">
        <v>11.0735</v>
      </c>
      <c r="AW248" s="6" t="n">
        <v>0.005082737</v>
      </c>
      <c r="AX248" s="6" t="n">
        <v>0.07031135</v>
      </c>
      <c r="AY248" s="6" t="n">
        <v>0.00148847</v>
      </c>
      <c r="AZ248" s="6" t="n">
        <v>-0.002835886</v>
      </c>
      <c r="BA248" s="6" t="n">
        <v>-0.004049418</v>
      </c>
      <c r="BB248" s="6" t="n">
        <v>-1.092506</v>
      </c>
      <c r="BC248" s="6" t="n">
        <v>0.000143368</v>
      </c>
      <c r="BD248" s="6" t="n">
        <v>0.01072049</v>
      </c>
      <c r="BE248" s="6" t="n">
        <v>0.1009045</v>
      </c>
      <c r="BF248" s="6" t="n">
        <v>0.09394456</v>
      </c>
      <c r="BG248" s="6" t="n">
        <v>14.26565</v>
      </c>
      <c r="BH248" s="6" t="n">
        <v>-0.001909114</v>
      </c>
      <c r="BI248" s="6" t="n">
        <v>-0.172323</v>
      </c>
      <c r="BJ248" s="6" t="n">
        <v>0.1609417</v>
      </c>
      <c r="BK248" s="6" t="n">
        <v>17.76908</v>
      </c>
      <c r="BL248" s="6" t="n">
        <v>0.001533742</v>
      </c>
      <c r="BM248" s="6" t="n">
        <v>-0.2115051</v>
      </c>
      <c r="BN248" s="6" t="n">
        <v>6815.768</v>
      </c>
      <c r="BO248" s="6" t="n">
        <v>0.002015103</v>
      </c>
      <c r="BP248" s="6" t="n">
        <v>0.8221926</v>
      </c>
      <c r="BQ248" s="6" t="n">
        <v>0.5615283</v>
      </c>
      <c r="BR248" s="6" t="n">
        <v>0.9959008</v>
      </c>
      <c r="BS248" s="6" t="n">
        <v>-0.009413486</v>
      </c>
      <c r="BT248" s="6" t="n">
        <v>740.7885</v>
      </c>
      <c r="BU248" s="6" t="n">
        <v>12.14459</v>
      </c>
      <c r="BV248" s="6" t="n">
        <v>13.826</v>
      </c>
      <c r="BW248" s="6" t="n">
        <v>1.028127</v>
      </c>
      <c r="BX248" s="6" t="n">
        <v>84.19436</v>
      </c>
      <c r="BY248" s="6" t="n">
        <v>11.43884</v>
      </c>
      <c r="BZ248" s="6" t="n">
        <v>299.416</v>
      </c>
      <c r="CA248" s="6" t="n">
        <v>60.58397</v>
      </c>
      <c r="CB248" s="6" t="n">
        <v>1.159103</v>
      </c>
      <c r="CC248" s="6" t="n">
        <v>1.143299</v>
      </c>
      <c r="CD248" s="6" t="n">
        <v>13.78014</v>
      </c>
      <c r="CE248" s="6" t="n">
        <v>9.4582</v>
      </c>
      <c r="CF248" s="6" t="n">
        <v>1800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0</v>
      </c>
      <c r="CM248" s="6" t="n">
        <v>0</v>
      </c>
      <c r="CN248" s="6" t="n">
        <v>0</v>
      </c>
      <c r="CO248" s="6" t="n">
        <v>0</v>
      </c>
      <c r="CP248" s="6" t="n">
        <v>0</v>
      </c>
      <c r="CQ248" s="6" t="n">
        <v>50</v>
      </c>
      <c r="CR248" s="6" t="n">
        <v>-1.092506</v>
      </c>
      <c r="CS248" s="6" t="n">
        <v>0.349818</v>
      </c>
      <c r="CT248" s="6" t="n">
        <v>0.000167772</v>
      </c>
      <c r="CU248" s="6" t="n">
        <v>0.02837883</v>
      </c>
      <c r="CV248" s="6" t="n">
        <v>0.00494041</v>
      </c>
      <c r="CW248" s="6" t="n">
        <v>0.8356777</v>
      </c>
      <c r="CX248" s="6" t="n">
        <v>8.94023</v>
      </c>
      <c r="CY248" s="6" t="n">
        <v>-34.20226</v>
      </c>
      <c r="CZ248" s="6" t="n">
        <v>-1.670485</v>
      </c>
      <c r="DA248" s="6" t="n">
        <v>2.52616</v>
      </c>
      <c r="DB248" s="6" t="n">
        <v>-60.3007</v>
      </c>
      <c r="DC248" s="6" t="n">
        <v>-0.9201475</v>
      </c>
      <c r="DD248" s="6" t="n">
        <v>308.25</v>
      </c>
      <c r="DE248" s="6" t="n">
        <v>367.6306</v>
      </c>
      <c r="DF248" s="6" t="n">
        <v>-4.196645</v>
      </c>
      <c r="DG248" s="6" t="n">
        <v>-59.38055</v>
      </c>
      <c r="DH248" s="6" t="n">
        <v>-63.5772</v>
      </c>
      <c r="DI248" s="6" t="n">
        <v>283.9412</v>
      </c>
      <c r="DJ248" s="6" t="n">
        <v>0.02491428</v>
      </c>
      <c r="DK248" s="6" t="n">
        <v>0</v>
      </c>
      <c r="DL248" s="6" t="n">
        <v>10.64512</v>
      </c>
      <c r="DM248" s="6" t="n">
        <v>0.9139438</v>
      </c>
      <c r="DN248" s="6" t="n">
        <v>11.92328</v>
      </c>
      <c r="DO248" s="6" t="n">
        <v>0.8621266</v>
      </c>
      <c r="DP248" s="6" t="n">
        <v>12.53986</v>
      </c>
      <c r="DQ248" s="6" t="n">
        <v>0.8370096</v>
      </c>
      <c r="DR248" s="6" t="n">
        <v>-0.1437594</v>
      </c>
      <c r="DS248" s="6" t="n">
        <v>-0.07986631</v>
      </c>
      <c r="DT248" s="6" t="n">
        <v>866.3532</v>
      </c>
      <c r="DU248" s="6" t="n">
        <v>-5.557643993</v>
      </c>
      <c r="DX248" s="6" t="n">
        <v>1</v>
      </c>
      <c r="DY248" s="6" t="n">
        <v>0.2734910319</v>
      </c>
      <c r="DZ248" s="6" t="n">
        <v>0.1922607817</v>
      </c>
      <c r="EC248" s="6" t="n">
        <v>0.358724</v>
      </c>
      <c r="ED248" s="6" t="n">
        <v>10800</v>
      </c>
      <c r="EE248" s="6" t="n">
        <v>16998</v>
      </c>
      <c r="EF248" s="6" t="n">
        <v>0</v>
      </c>
      <c r="EG248" s="6" t="n">
        <v>-0.00104286614237176</v>
      </c>
      <c r="EJ248" s="6" t="n">
        <v>0.0854597100241957</v>
      </c>
      <c r="EK248" s="6" t="n">
        <v>-0.229081650599398</v>
      </c>
      <c r="EL248" s="6" t="n">
        <v>-39.5466666666667</v>
      </c>
      <c r="EM248" s="6" t="n">
        <v>0</v>
      </c>
      <c r="EN248" s="6" t="n">
        <v>-0.14249472571463</v>
      </c>
      <c r="EO248" s="6" t="n">
        <v>0.0560150231836735</v>
      </c>
      <c r="EP248" s="6" t="n">
        <v>1.159103</v>
      </c>
      <c r="EQ248" s="6" t="n">
        <v>-0.00214848192055035</v>
      </c>
    </row>
    <row r="249" customFormat="false" ht="14.25" hidden="false" customHeight="false" outlineLevel="0" collapsed="false">
      <c r="A249" s="1" t="n">
        <v>198</v>
      </c>
      <c r="B249" s="6" t="s">
        <v>153</v>
      </c>
      <c r="C249" s="7" t="n">
        <v>-10.31863881988</v>
      </c>
      <c r="D249" s="7" t="n">
        <v>-33.413078051625</v>
      </c>
      <c r="E249" s="2" t="n">
        <v>-13.4844690045455</v>
      </c>
      <c r="F249" s="5" t="n">
        <v>0</v>
      </c>
      <c r="G249" s="2" t="n">
        <v>0</v>
      </c>
      <c r="H249" s="5" t="n">
        <v>0.0290643</v>
      </c>
      <c r="I249" s="8" t="n">
        <v>38914.1458333333</v>
      </c>
      <c r="J249" s="6" t="n">
        <v>2006</v>
      </c>
      <c r="K249" s="6" t="n">
        <v>7</v>
      </c>
      <c r="L249" s="6" t="n">
        <v>16</v>
      </c>
      <c r="M249" s="6" t="n">
        <v>0.0290643</v>
      </c>
      <c r="N249" s="6" t="n">
        <v>0.000860199</v>
      </c>
      <c r="O249" s="6" t="n">
        <v>869.11</v>
      </c>
      <c r="P249" s="6" t="n">
        <v>12.0663</v>
      </c>
      <c r="Q249" s="6" t="n">
        <v>84.1865</v>
      </c>
      <c r="R249" s="6" t="n">
        <v>12.8063</v>
      </c>
      <c r="S249" s="6" t="n">
        <v>11.0517</v>
      </c>
      <c r="T249" s="6" t="n">
        <v>1.46874</v>
      </c>
      <c r="U249" s="6" t="n">
        <v>4.61E-007</v>
      </c>
      <c r="V249" s="6" t="n">
        <v>1.39E-007</v>
      </c>
      <c r="W249" s="6" t="n">
        <v>-1.16182</v>
      </c>
      <c r="X249" s="6" t="n">
        <v>-3.82E-006</v>
      </c>
      <c r="Y249" s="6" t="n">
        <v>-0.079871</v>
      </c>
      <c r="Z249" s="6" t="n">
        <v>-0.00195403</v>
      </c>
      <c r="AA249" s="6" t="n">
        <v>-0.886003</v>
      </c>
      <c r="AB249" s="6" t="n">
        <v>18000</v>
      </c>
      <c r="AC249" s="6" t="n">
        <v>3763</v>
      </c>
      <c r="AD249" s="6" t="n">
        <v>13.85</v>
      </c>
      <c r="AE249" s="6" t="n">
        <v>9.92</v>
      </c>
      <c r="AF249" s="6" t="n">
        <v>18.76</v>
      </c>
      <c r="AG249" s="6" t="n">
        <v>19.93</v>
      </c>
      <c r="AH249" s="6" t="n">
        <v>20.52</v>
      </c>
      <c r="AI249" s="6" t="n">
        <v>0.022</v>
      </c>
      <c r="AK249" s="6" t="n">
        <v>-2.564</v>
      </c>
      <c r="AL249" s="6" t="n">
        <v>0.003</v>
      </c>
      <c r="AM249" s="6" t="n">
        <v>-38.63</v>
      </c>
      <c r="AN249" s="6" t="n">
        <v>-34.82</v>
      </c>
      <c r="AO249" s="6" t="n">
        <v>-40.82</v>
      </c>
      <c r="AP249" s="6" t="n">
        <v>0.198</v>
      </c>
      <c r="AQ249" s="6" t="n">
        <v>18.82</v>
      </c>
      <c r="AR249" s="6" t="n">
        <v>18.91</v>
      </c>
      <c r="AS249" s="6" t="n">
        <v>17.51</v>
      </c>
      <c r="AT249" s="6" t="n">
        <v>-0.04859769</v>
      </c>
      <c r="AU249" s="6" t="n">
        <v>-0.2844568</v>
      </c>
      <c r="AV249" s="6" t="n">
        <v>-1.422515</v>
      </c>
      <c r="AW249" s="6" t="n">
        <v>0.000944024</v>
      </c>
      <c r="AX249" s="6" t="n">
        <v>0.03028717</v>
      </c>
      <c r="AY249" s="6" t="n">
        <v>0.003453087</v>
      </c>
      <c r="AZ249" s="6" t="n">
        <v>0.000391327</v>
      </c>
      <c r="BA249" s="6" t="n">
        <v>-0.000829654</v>
      </c>
      <c r="BB249" s="6" t="n">
        <v>-0.04422226</v>
      </c>
      <c r="BC249" s="6" t="n">
        <v>-7.15E-005</v>
      </c>
      <c r="BD249" s="6" t="n">
        <v>-0.001375839</v>
      </c>
      <c r="BE249" s="6" t="n">
        <v>0.1119696</v>
      </c>
      <c r="BF249" s="6" t="n">
        <v>0.009135234</v>
      </c>
      <c r="BG249" s="6" t="n">
        <v>1.329504</v>
      </c>
      <c r="BH249" s="6" t="n">
        <v>0.001788942</v>
      </c>
      <c r="BI249" s="6" t="n">
        <v>-0.02580291</v>
      </c>
      <c r="BJ249" s="6" t="n">
        <v>0.03617479</v>
      </c>
      <c r="BK249" s="6" t="n">
        <v>0.3194257</v>
      </c>
      <c r="BL249" s="6" t="n">
        <v>0.004043815</v>
      </c>
      <c r="BM249" s="6" t="n">
        <v>0.01763389</v>
      </c>
      <c r="BN249" s="6" t="n">
        <v>2446.061</v>
      </c>
      <c r="BO249" s="6" t="n">
        <v>0.00272614</v>
      </c>
      <c r="BP249" s="6" t="n">
        <v>0.2224715</v>
      </c>
      <c r="BQ249" s="6" t="n">
        <v>0.2109648</v>
      </c>
      <c r="BR249" s="6" t="n">
        <v>1.453287</v>
      </c>
      <c r="BS249" s="6" t="n">
        <v>-0.02447793</v>
      </c>
      <c r="BT249" s="6" t="n">
        <v>869.11</v>
      </c>
      <c r="BU249" s="6" t="n">
        <v>12.06632</v>
      </c>
      <c r="BV249" s="6" t="n">
        <v>12.80632</v>
      </c>
      <c r="BW249" s="6" t="n">
        <v>1.029119</v>
      </c>
      <c r="BX249" s="6" t="n">
        <v>84.19024</v>
      </c>
      <c r="BY249" s="6" t="n">
        <v>11.26018</v>
      </c>
      <c r="BZ249" s="6" t="n">
        <v>278.2596</v>
      </c>
      <c r="CA249" s="6" t="n">
        <v>81.74041</v>
      </c>
      <c r="CB249" s="6" t="n">
        <v>1.5026</v>
      </c>
      <c r="CC249" s="6" t="n">
        <v>1.46852</v>
      </c>
      <c r="CD249" s="6" t="n">
        <v>13.73722</v>
      </c>
      <c r="CE249" s="6" t="n">
        <v>12.19869</v>
      </c>
      <c r="CF249" s="6" t="n">
        <v>18000</v>
      </c>
      <c r="CG249" s="6" t="n">
        <v>0</v>
      </c>
      <c r="CH249" s="6" t="n">
        <v>0</v>
      </c>
      <c r="CI249" s="6" t="n">
        <v>0</v>
      </c>
      <c r="CJ249" s="6" t="n">
        <v>0</v>
      </c>
      <c r="CK249" s="6" t="n">
        <v>0</v>
      </c>
      <c r="CL249" s="6" t="n">
        <v>0</v>
      </c>
      <c r="CM249" s="6" t="n">
        <v>0</v>
      </c>
      <c r="CN249" s="6" t="n">
        <v>0</v>
      </c>
      <c r="CO249" s="6" t="n">
        <v>0</v>
      </c>
      <c r="CP249" s="6" t="n">
        <v>0</v>
      </c>
      <c r="CQ249" s="6" t="n">
        <v>50</v>
      </c>
      <c r="CR249" s="6" t="n">
        <v>-0.04422226</v>
      </c>
      <c r="CS249" s="6" t="n">
        <v>-0.1743508</v>
      </c>
      <c r="CT249" s="6" t="n">
        <v>-9.8E-005</v>
      </c>
      <c r="CU249" s="6" t="n">
        <v>-0.004277423</v>
      </c>
      <c r="CV249" s="6" t="n">
        <v>-0.002466371</v>
      </c>
      <c r="CW249" s="6" t="n">
        <v>-0.1076397</v>
      </c>
      <c r="CX249" s="6" t="n">
        <v>8.963449</v>
      </c>
      <c r="CY249" s="6" t="n">
        <v>-32.803</v>
      </c>
      <c r="CZ249" s="6" t="n">
        <v>-1.919227</v>
      </c>
      <c r="DA249" s="6" t="n">
        <v>1.632173</v>
      </c>
      <c r="DB249" s="6" t="n">
        <v>-60.91259</v>
      </c>
      <c r="DC249" s="6" t="n">
        <v>-0.2115304</v>
      </c>
      <c r="DD249" s="6" t="n">
        <v>306.0223</v>
      </c>
      <c r="DE249" s="6" t="n">
        <v>366.7234</v>
      </c>
      <c r="DF249" s="6" t="n">
        <v>-3.551399</v>
      </c>
      <c r="DG249" s="6" t="n">
        <v>-60.70106</v>
      </c>
      <c r="DH249" s="6" t="n">
        <v>-64.25246</v>
      </c>
      <c r="DI249" s="6" t="n">
        <v>283.6293</v>
      </c>
      <c r="DJ249" s="6" t="n">
        <v>0.01745281</v>
      </c>
      <c r="DK249" s="6" t="n">
        <v>0</v>
      </c>
      <c r="DL249" s="6" t="n">
        <v>10.35506</v>
      </c>
      <c r="DM249" s="6" t="n">
        <v>0.9332806</v>
      </c>
      <c r="DN249" s="6" t="n">
        <v>10.90557</v>
      </c>
      <c r="DO249" s="6" t="n">
        <v>0.9147215</v>
      </c>
      <c r="DP249" s="6" t="n">
        <v>11.70802</v>
      </c>
      <c r="DQ249" s="6" t="n">
        <v>0.8842102</v>
      </c>
      <c r="DR249" s="6" t="n">
        <v>0.122601</v>
      </c>
      <c r="DS249" s="6" t="n">
        <v>0.06811164</v>
      </c>
      <c r="DT249" s="6" t="n">
        <v>866.262</v>
      </c>
      <c r="DU249" s="6" t="n">
        <v>5.8952332986</v>
      </c>
      <c r="DV249" s="6" t="n">
        <v>3.9536022121</v>
      </c>
      <c r="DW249" s="6" t="n">
        <v>1.9053504637</v>
      </c>
      <c r="DX249" s="6" t="n">
        <v>6</v>
      </c>
      <c r="DY249" s="6" t="n">
        <v>0.1964344993</v>
      </c>
      <c r="DZ249" s="6" t="n">
        <v>0.1111694961</v>
      </c>
      <c r="EC249" s="6" t="n">
        <v>-0.00195403</v>
      </c>
      <c r="ED249" s="6" t="n">
        <v>12600</v>
      </c>
      <c r="EE249" s="6" t="n">
        <v>16998</v>
      </c>
      <c r="EF249" s="6" t="n">
        <v>0</v>
      </c>
      <c r="EG249" s="6" t="n">
        <v>-0.0020031035018582</v>
      </c>
      <c r="EJ249" s="6" t="n">
        <v>0.084017697777178</v>
      </c>
      <c r="EK249" s="6" t="n">
        <v>-0.231514750443112</v>
      </c>
      <c r="EL249" s="6" t="n">
        <v>-38.09</v>
      </c>
      <c r="EM249" s="6" t="n">
        <v>0</v>
      </c>
      <c r="EN249" s="6" t="n">
        <v>-0.137246057884447</v>
      </c>
      <c r="EO249" s="6" t="n">
        <v>0.056012282122449</v>
      </c>
      <c r="EP249" s="6" t="n">
        <v>1.5026</v>
      </c>
      <c r="EQ249" s="6" t="n">
        <v>-0.00318016774651019</v>
      </c>
    </row>
    <row r="250" customFormat="false" ht="14.25" hidden="false" customHeight="false" outlineLevel="0" collapsed="false">
      <c r="A250" s="1" t="n">
        <v>198</v>
      </c>
      <c r="B250" s="6" t="s">
        <v>154</v>
      </c>
      <c r="C250" s="7" t="n">
        <v>3.6728982749035</v>
      </c>
      <c r="D250" s="7" t="n">
        <v>-26.9240882</v>
      </c>
      <c r="E250" s="2" t="n">
        <v>-13.4844690045455</v>
      </c>
      <c r="F250" s="5" t="n">
        <v>0</v>
      </c>
      <c r="G250" s="2" t="n">
        <v>0</v>
      </c>
      <c r="H250" s="5" t="n">
        <v>0.0937443</v>
      </c>
      <c r="I250" s="8" t="n">
        <v>38914.1666666667</v>
      </c>
      <c r="J250" s="6" t="n">
        <v>2006</v>
      </c>
      <c r="K250" s="6" t="n">
        <v>7</v>
      </c>
      <c r="L250" s="6" t="n">
        <v>16</v>
      </c>
      <c r="M250" s="6" t="n">
        <v>0.0937443</v>
      </c>
      <c r="N250" s="6" t="n">
        <v>0.00892976</v>
      </c>
      <c r="O250" s="6" t="n">
        <v>738.348</v>
      </c>
      <c r="P250" s="6" t="n">
        <v>11.9936</v>
      </c>
      <c r="Q250" s="6" t="n">
        <v>84.1815</v>
      </c>
      <c r="R250" s="6" t="n">
        <v>13.4061</v>
      </c>
      <c r="S250" s="6" t="n">
        <v>11.6526</v>
      </c>
      <c r="T250" s="6" t="n">
        <v>-1.49326</v>
      </c>
      <c r="U250" s="6" t="n">
        <v>2.33E-007</v>
      </c>
      <c r="V250" s="6" t="n">
        <v>-0.0634269</v>
      </c>
      <c r="W250" s="6" t="n">
        <v>-13.5375</v>
      </c>
      <c r="X250" s="6" t="n">
        <v>-0.0119106</v>
      </c>
      <c r="Y250" s="6" t="n">
        <v>-0.790629</v>
      </c>
      <c r="Z250" s="6" t="n">
        <v>-7.17639</v>
      </c>
      <c r="AA250" s="6" t="n">
        <v>8.17784</v>
      </c>
      <c r="AB250" s="6" t="n">
        <v>17991</v>
      </c>
      <c r="AC250" s="6" t="n">
        <v>3764</v>
      </c>
      <c r="AD250" s="6" t="n">
        <v>13.87</v>
      </c>
      <c r="AE250" s="6" t="n">
        <v>9.74</v>
      </c>
      <c r="AF250" s="6" t="n">
        <v>18.57</v>
      </c>
      <c r="AG250" s="6" t="n">
        <v>19.75</v>
      </c>
      <c r="AH250" s="6" t="n">
        <v>20.39</v>
      </c>
      <c r="AI250" s="6" t="n">
        <v>0.022</v>
      </c>
      <c r="AK250" s="6" t="n">
        <v>-2.548</v>
      </c>
      <c r="AL250" s="6" t="n">
        <v>0.003</v>
      </c>
      <c r="AM250" s="6" t="n">
        <v>-42.79</v>
      </c>
      <c r="AN250" s="6" t="n">
        <v>-38.08</v>
      </c>
      <c r="AO250" s="6" t="n">
        <v>-46.06</v>
      </c>
      <c r="AP250" s="6" t="n">
        <v>0.198</v>
      </c>
      <c r="AQ250" s="6" t="n">
        <v>18.81</v>
      </c>
      <c r="AR250" s="6" t="n">
        <v>18.89</v>
      </c>
      <c r="AS250" s="6" t="n">
        <v>17.49</v>
      </c>
      <c r="AT250" s="6" t="n">
        <v>0.1671371</v>
      </c>
      <c r="AU250" s="6" t="n">
        <v>-4.338734</v>
      </c>
      <c r="AV250" s="6" t="n">
        <v>-7.829549</v>
      </c>
      <c r="AW250" s="6" t="n">
        <v>0.005292059</v>
      </c>
      <c r="AX250" s="6" t="n">
        <v>0.07165618</v>
      </c>
      <c r="AY250" s="6" t="n">
        <v>0.002741815</v>
      </c>
      <c r="AZ250" s="6" t="n">
        <v>-0.002099046</v>
      </c>
      <c r="BA250" s="6" t="n">
        <v>-0.004685958</v>
      </c>
      <c r="BB250" s="6" t="n">
        <v>0.1888983</v>
      </c>
      <c r="BC250" s="6" t="n">
        <v>-0.001522588</v>
      </c>
      <c r="BD250" s="6" t="n">
        <v>-0.007561291</v>
      </c>
      <c r="BE250" s="6" t="n">
        <v>0.1214695</v>
      </c>
      <c r="BF250" s="6" t="n">
        <v>0.1169418</v>
      </c>
      <c r="BG250" s="6" t="n">
        <v>-13.04958</v>
      </c>
      <c r="BH250" s="6" t="n">
        <v>0.06884471</v>
      </c>
      <c r="BI250" s="6" t="n">
        <v>0.3259913</v>
      </c>
      <c r="BJ250" s="6" t="n">
        <v>0.1598473</v>
      </c>
      <c r="BK250" s="6" t="n">
        <v>-11.13714</v>
      </c>
      <c r="BL250" s="6" t="n">
        <v>0.07280684</v>
      </c>
      <c r="BM250" s="6" t="n">
        <v>0.3355863</v>
      </c>
      <c r="BN250" s="6" t="n">
        <v>2165.209</v>
      </c>
      <c r="BO250" s="6" t="n">
        <v>0.04339231</v>
      </c>
      <c r="BP250" s="6" t="n">
        <v>0.9879605</v>
      </c>
      <c r="BQ250" s="6" t="n">
        <v>-0.1216855</v>
      </c>
      <c r="BR250" s="6" t="n">
        <v>1.488946</v>
      </c>
      <c r="BS250" s="6" t="n">
        <v>-0.03153789</v>
      </c>
      <c r="BT250" s="6" t="n">
        <v>738.3666</v>
      </c>
      <c r="BU250" s="6" t="n">
        <v>11.99343</v>
      </c>
      <c r="BV250" s="6" t="n">
        <v>13.40529</v>
      </c>
      <c r="BW250" s="6" t="n">
        <v>1.030665</v>
      </c>
      <c r="BX250" s="6" t="n">
        <v>84.18189</v>
      </c>
      <c r="BY250" s="6" t="n">
        <v>10.98366</v>
      </c>
      <c r="BZ250" s="6" t="n">
        <v>265.3279</v>
      </c>
      <c r="CA250" s="6" t="n">
        <v>94.67216</v>
      </c>
      <c r="CB250" s="6" t="n">
        <v>1.55091</v>
      </c>
      <c r="CC250" s="6" t="n">
        <v>1.493911</v>
      </c>
      <c r="CD250" s="6" t="n">
        <v>13.75468</v>
      </c>
      <c r="CE250" s="6" t="n">
        <v>15.52839</v>
      </c>
      <c r="CF250" s="6" t="n">
        <v>1800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0</v>
      </c>
      <c r="CM250" s="6" t="n">
        <v>0</v>
      </c>
      <c r="CN250" s="6" t="n">
        <v>0</v>
      </c>
      <c r="CO250" s="6" t="n">
        <v>0</v>
      </c>
      <c r="CP250" s="6" t="n">
        <v>0</v>
      </c>
      <c r="CQ250" s="6" t="n">
        <v>50</v>
      </c>
      <c r="CR250" s="6" t="n">
        <v>0.1888983</v>
      </c>
      <c r="CS250" s="6" t="n">
        <v>-3.715114</v>
      </c>
      <c r="CT250" s="6" t="n">
        <v>-0.001771057</v>
      </c>
      <c r="CU250" s="6" t="n">
        <v>-0.01999019</v>
      </c>
      <c r="CV250" s="6" t="n">
        <v>-0.05075381</v>
      </c>
      <c r="CW250" s="6" t="n">
        <v>-0.5728662</v>
      </c>
      <c r="CX250" s="6" t="n">
        <v>8.671983</v>
      </c>
      <c r="CY250" s="6" t="n">
        <v>-37.62402</v>
      </c>
      <c r="CZ250" s="6" t="n">
        <v>-1.493166</v>
      </c>
      <c r="DA250" s="6" t="n">
        <v>2.639912</v>
      </c>
      <c r="DB250" s="6" t="n">
        <v>-73.12581</v>
      </c>
      <c r="DC250" s="6" t="n">
        <v>-4.578943</v>
      </c>
      <c r="DD250" s="6" t="n">
        <v>294.6867</v>
      </c>
      <c r="DE250" s="6" t="n">
        <v>363.2336</v>
      </c>
      <c r="DF250" s="6" t="n">
        <v>-4.133078</v>
      </c>
      <c r="DG250" s="6" t="n">
        <v>-68.54687</v>
      </c>
      <c r="DH250" s="6" t="n">
        <v>-72.67995</v>
      </c>
      <c r="DI250" s="6" t="n">
        <v>283.7988</v>
      </c>
      <c r="DJ250" s="6" t="n">
        <v>0.01927538</v>
      </c>
      <c r="DK250" s="6" t="n">
        <v>0</v>
      </c>
      <c r="DL250" s="6" t="n">
        <v>9.952621</v>
      </c>
      <c r="DM250" s="6" t="n">
        <v>0.9261969</v>
      </c>
      <c r="DN250" s="6" t="n">
        <v>11.33739</v>
      </c>
      <c r="DO250" s="6" t="n">
        <v>0.8854653</v>
      </c>
      <c r="DP250" s="6" t="n">
        <v>12.40974</v>
      </c>
      <c r="DQ250" s="6" t="n">
        <v>0.8503028</v>
      </c>
      <c r="DR250" s="6" t="n">
        <v>0.06729202</v>
      </c>
      <c r="DS250" s="6" t="n">
        <v>0.03738446</v>
      </c>
      <c r="DT250" s="6" t="n">
        <v>866.1147</v>
      </c>
      <c r="DU250" s="6" t="n">
        <v>16.978190072</v>
      </c>
      <c r="DV250" s="6" t="n">
        <v>3.4639305155</v>
      </c>
      <c r="DW250" s="6" t="n">
        <v>1.6693641038</v>
      </c>
      <c r="DX250" s="6" t="n">
        <v>6</v>
      </c>
      <c r="DY250" s="6" t="n">
        <v>0.2970183129</v>
      </c>
      <c r="DZ250" s="6" t="n">
        <v>0.1536487159</v>
      </c>
      <c r="EC250" s="6" t="n">
        <v>-7.17639</v>
      </c>
      <c r="ED250" s="6" t="n">
        <v>14400</v>
      </c>
      <c r="EE250" s="6" t="n">
        <v>16998</v>
      </c>
      <c r="EF250" s="6" t="n">
        <v>0</v>
      </c>
      <c r="EG250" s="6" t="n">
        <v>0.000113278178918178</v>
      </c>
      <c r="EJ250" s="6" t="n">
        <v>0.0820514124175416</v>
      </c>
      <c r="EK250" s="6" t="n">
        <v>-0.261880719998391</v>
      </c>
      <c r="EL250" s="6" t="n">
        <v>-42.31</v>
      </c>
      <c r="EM250" s="6" t="n">
        <v>0</v>
      </c>
      <c r="EN250" s="6" t="n">
        <v>-0.152451580705985</v>
      </c>
      <c r="EO250" s="6" t="n">
        <v>0.0560067268163265</v>
      </c>
      <c r="EP250" s="6" t="n">
        <v>1.55091</v>
      </c>
      <c r="EQ250" s="6" t="n">
        <v>-0.000864372978237886</v>
      </c>
    </row>
    <row r="251" customFormat="false" ht="14.25" hidden="false" customHeight="false" outlineLevel="0" collapsed="false">
      <c r="A251" s="1" t="n">
        <v>198</v>
      </c>
      <c r="B251" s="6" t="s">
        <v>155</v>
      </c>
      <c r="C251" s="7" t="n">
        <v>-3.957389192304</v>
      </c>
      <c r="D251" s="7" t="n">
        <v>-31.265571146875</v>
      </c>
      <c r="E251" s="2" t="n">
        <v>-13.4844690045455</v>
      </c>
      <c r="F251" s="5" t="n">
        <v>0</v>
      </c>
      <c r="G251" s="2" t="n">
        <v>0</v>
      </c>
      <c r="H251" s="5" t="n">
        <v>0.0948875</v>
      </c>
      <c r="I251" s="8" t="n">
        <v>38914.1875</v>
      </c>
      <c r="J251" s="6" t="n">
        <v>2006</v>
      </c>
      <c r="K251" s="6" t="n">
        <v>7</v>
      </c>
      <c r="L251" s="6" t="n">
        <v>16</v>
      </c>
      <c r="M251" s="6" t="n">
        <v>0.0948875</v>
      </c>
      <c r="N251" s="6" t="n">
        <v>0.00919119</v>
      </c>
      <c r="O251" s="6" t="n">
        <v>763.766</v>
      </c>
      <c r="P251" s="6" t="n">
        <v>11.6438</v>
      </c>
      <c r="Q251" s="6" t="n">
        <v>84.1818</v>
      </c>
      <c r="R251" s="6" t="n">
        <v>12.1539</v>
      </c>
      <c r="S251" s="6" t="n">
        <v>10.4701</v>
      </c>
      <c r="T251" s="6" t="n">
        <v>-1.46201</v>
      </c>
      <c r="U251" s="6" t="n">
        <v>4.11E-007</v>
      </c>
      <c r="V251" s="6" t="n">
        <v>-0.0590954</v>
      </c>
      <c r="W251" s="6" t="n">
        <v>-12.4452</v>
      </c>
      <c r="X251" s="6" t="n">
        <v>-0.00734599</v>
      </c>
      <c r="Y251" s="6" t="n">
        <v>-0.751217</v>
      </c>
      <c r="Z251" s="6" t="n">
        <v>-4.27973</v>
      </c>
      <c r="AA251" s="6" t="n">
        <v>14.2636</v>
      </c>
      <c r="AB251" s="6" t="n">
        <v>17992</v>
      </c>
      <c r="AC251" s="6" t="n">
        <v>3765</v>
      </c>
      <c r="AD251" s="6" t="n">
        <v>13.93</v>
      </c>
      <c r="AE251" s="6" t="n">
        <v>9.41</v>
      </c>
      <c r="AF251" s="6" t="n">
        <v>18.37</v>
      </c>
      <c r="AG251" s="6" t="n">
        <v>19.58</v>
      </c>
      <c r="AH251" s="6" t="n">
        <v>20.26</v>
      </c>
      <c r="AI251" s="6" t="n">
        <v>0.022</v>
      </c>
      <c r="AK251" s="6" t="n">
        <v>-2.548</v>
      </c>
      <c r="AL251" s="6" t="n">
        <v>0.003</v>
      </c>
      <c r="AM251" s="6" t="n">
        <v>-40.48</v>
      </c>
      <c r="AN251" s="6" t="n">
        <v>-36.17</v>
      </c>
      <c r="AO251" s="6" t="n">
        <v>-41.84</v>
      </c>
      <c r="AP251" s="6" t="n">
        <v>0.198</v>
      </c>
      <c r="AQ251" s="6" t="n">
        <v>18.79</v>
      </c>
      <c r="AR251" s="6" t="n">
        <v>18.88</v>
      </c>
      <c r="AS251" s="6" t="n">
        <v>17.48</v>
      </c>
      <c r="AT251" s="6" t="n">
        <v>0.4508162</v>
      </c>
      <c r="AU251" s="6" t="n">
        <v>-3.785961</v>
      </c>
      <c r="AV251" s="6" t="n">
        <v>-9.699301</v>
      </c>
      <c r="AW251" s="6" t="n">
        <v>0.006791166</v>
      </c>
      <c r="AX251" s="6" t="n">
        <v>0.08113939</v>
      </c>
      <c r="AY251" s="6" t="n">
        <v>0.002921446</v>
      </c>
      <c r="AZ251" s="6" t="n">
        <v>0.003353019</v>
      </c>
      <c r="BA251" s="6" t="n">
        <v>-0.005665779</v>
      </c>
      <c r="BB251" s="6" t="n">
        <v>0.4779263</v>
      </c>
      <c r="BC251" s="6" t="n">
        <v>-0.001245558</v>
      </c>
      <c r="BD251" s="6" t="n">
        <v>-0.009359143</v>
      </c>
      <c r="BE251" s="6" t="n">
        <v>0.1556263</v>
      </c>
      <c r="BF251" s="6" t="n">
        <v>-0.04599407</v>
      </c>
      <c r="BG251" s="6" t="n">
        <v>7.011681</v>
      </c>
      <c r="BH251" s="6" t="n">
        <v>-0.02385441</v>
      </c>
      <c r="BI251" s="6" t="n">
        <v>-0.1067124</v>
      </c>
      <c r="BJ251" s="6" t="n">
        <v>0.1054882</v>
      </c>
      <c r="BK251" s="6" t="n">
        <v>-8.602881</v>
      </c>
      <c r="BL251" s="6" t="n">
        <v>0.02176225</v>
      </c>
      <c r="BM251" s="6" t="n">
        <v>0.1500288</v>
      </c>
      <c r="BN251" s="6" t="n">
        <v>1359.533</v>
      </c>
      <c r="BO251" s="6" t="n">
        <v>0.01015142</v>
      </c>
      <c r="BP251" s="6" t="n">
        <v>0.3525086</v>
      </c>
      <c r="BQ251" s="6" t="n">
        <v>-0.1120846</v>
      </c>
      <c r="BR251" s="6" t="n">
        <v>1.458407</v>
      </c>
      <c r="BS251" s="6" t="n">
        <v>-0.02940281</v>
      </c>
      <c r="BT251" s="6" t="n">
        <v>763.7759</v>
      </c>
      <c r="BU251" s="6" t="n">
        <v>11.64373</v>
      </c>
      <c r="BV251" s="6" t="n">
        <v>12.15378</v>
      </c>
      <c r="BW251" s="6" t="n">
        <v>1.031528</v>
      </c>
      <c r="BX251" s="6" t="n">
        <v>84.18291</v>
      </c>
      <c r="BY251" s="6" t="n">
        <v>10.64649</v>
      </c>
      <c r="BZ251" s="6" t="n">
        <v>265.6052</v>
      </c>
      <c r="CA251" s="6" t="n">
        <v>94.39477</v>
      </c>
      <c r="CB251" s="6" t="n">
        <v>1.528044</v>
      </c>
      <c r="CC251" s="6" t="n">
        <v>1.462707</v>
      </c>
      <c r="CD251" s="6" t="n">
        <v>13.8173</v>
      </c>
      <c r="CE251" s="6" t="n">
        <v>16.74929</v>
      </c>
      <c r="CF251" s="6" t="n">
        <v>1800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0</v>
      </c>
      <c r="CM251" s="6" t="n">
        <v>0</v>
      </c>
      <c r="CN251" s="6" t="n">
        <v>0</v>
      </c>
      <c r="CO251" s="6" t="n">
        <v>0</v>
      </c>
      <c r="CP251" s="6" t="n">
        <v>0</v>
      </c>
      <c r="CQ251" s="6" t="n">
        <v>50</v>
      </c>
      <c r="CR251" s="6" t="n">
        <v>0.4779263</v>
      </c>
      <c r="CS251" s="6" t="n">
        <v>-3.039162</v>
      </c>
      <c r="CT251" s="6" t="n">
        <v>-0.00149734</v>
      </c>
      <c r="CU251" s="6" t="n">
        <v>-0.02561278</v>
      </c>
      <c r="CV251" s="6" t="n">
        <v>-0.04124704</v>
      </c>
      <c r="CW251" s="6" t="n">
        <v>-0.705552</v>
      </c>
      <c r="CX251" s="6" t="n">
        <v>8.622802</v>
      </c>
      <c r="CY251" s="6" t="n">
        <v>-32.40261</v>
      </c>
      <c r="CZ251" s="6" t="n">
        <v>-1.531854</v>
      </c>
      <c r="DA251" s="6" t="n">
        <v>1.750069</v>
      </c>
      <c r="DB251" s="6" t="n">
        <v>-63.52433</v>
      </c>
      <c r="DC251" s="6" t="n">
        <v>-3.27801</v>
      </c>
      <c r="DD251" s="6" t="n">
        <v>303.2495</v>
      </c>
      <c r="DE251" s="6" t="n">
        <v>363.4958</v>
      </c>
      <c r="DF251" s="6" t="n">
        <v>-3.281923</v>
      </c>
      <c r="DG251" s="6" t="n">
        <v>-60.24632</v>
      </c>
      <c r="DH251" s="6" t="n">
        <v>-63.52824</v>
      </c>
      <c r="DI251" s="6" t="n">
        <v>283.5984</v>
      </c>
      <c r="DJ251" s="6" t="n">
        <v>0.04721948</v>
      </c>
      <c r="DK251" s="6" t="n">
        <v>0</v>
      </c>
      <c r="DL251" s="6" t="n">
        <v>9.72842</v>
      </c>
      <c r="DM251" s="6" t="n">
        <v>0.9341847</v>
      </c>
      <c r="DN251" s="6" t="n">
        <v>10.3149</v>
      </c>
      <c r="DO251" s="6" t="n">
        <v>0.9132255</v>
      </c>
      <c r="DP251" s="6" t="n">
        <v>11.9533</v>
      </c>
      <c r="DQ251" s="6" t="n">
        <v>0.8503113</v>
      </c>
      <c r="DR251" s="6" t="n">
        <v>0.2985364</v>
      </c>
      <c r="DS251" s="6" t="n">
        <v>0.1658535</v>
      </c>
      <c r="DT251" s="6" t="n">
        <v>865.993</v>
      </c>
      <c r="DU251" s="6" t="n">
        <v>19.153132039</v>
      </c>
      <c r="DV251" s="6" t="n">
        <v>3.4121304018</v>
      </c>
      <c r="DW251" s="6" t="n">
        <v>1.6444001936</v>
      </c>
      <c r="DX251" s="6" t="n">
        <v>6</v>
      </c>
      <c r="DY251" s="6" t="n">
        <v>0.2626872044</v>
      </c>
      <c r="DZ251" s="6" t="n">
        <v>0.108753901</v>
      </c>
      <c r="EC251" s="6" t="n">
        <v>-4.27973</v>
      </c>
      <c r="ED251" s="6" t="n">
        <v>16200</v>
      </c>
      <c r="EE251" s="6" t="n">
        <v>16998</v>
      </c>
      <c r="EF251" s="6" t="n">
        <v>0</v>
      </c>
      <c r="EG251" s="6" t="n">
        <v>0.00112709383765801</v>
      </c>
      <c r="EJ251" s="6" t="n">
        <v>0.0809731167109467</v>
      </c>
      <c r="EK251" s="6" t="n">
        <v>-0.228905237709033</v>
      </c>
      <c r="EL251" s="6" t="n">
        <v>-39.4966666666667</v>
      </c>
      <c r="EM251" s="6" t="n">
        <v>0</v>
      </c>
      <c r="EN251" s="6" t="n">
        <v>-0.142314565491626</v>
      </c>
      <c r="EO251" s="6" t="n">
        <v>0.0560074054285714</v>
      </c>
      <c r="EP251" s="6" t="n">
        <v>1.528044</v>
      </c>
      <c r="EQ251" s="6" t="n">
        <v>0.000244968035166173</v>
      </c>
    </row>
    <row r="252" customFormat="false" ht="14.25" hidden="false" customHeight="false" outlineLevel="0" collapsed="false">
      <c r="A252" s="1" t="n">
        <v>198</v>
      </c>
      <c r="B252" s="6" t="s">
        <v>156</v>
      </c>
      <c r="C252" s="7" t="n">
        <v>3.7829982777485</v>
      </c>
      <c r="D252" s="7" t="n">
        <v>-29.703334206375</v>
      </c>
      <c r="E252" s="2" t="n">
        <v>-13.4844690045455</v>
      </c>
      <c r="F252" s="5" t="n">
        <v>0</v>
      </c>
      <c r="G252" s="2" t="n">
        <v>0</v>
      </c>
      <c r="H252" s="5" t="n">
        <v>0.0464515</v>
      </c>
      <c r="I252" s="8" t="n">
        <v>38914.2083333333</v>
      </c>
      <c r="J252" s="6" t="n">
        <v>2006</v>
      </c>
      <c r="K252" s="6" t="n">
        <v>7</v>
      </c>
      <c r="L252" s="6" t="n">
        <v>16</v>
      </c>
      <c r="M252" s="6" t="n">
        <v>0.0464515</v>
      </c>
      <c r="N252" s="6" t="n">
        <v>0.00221241</v>
      </c>
      <c r="O252" s="6" t="n">
        <v>842.098</v>
      </c>
      <c r="P252" s="6" t="n">
        <v>11.1999</v>
      </c>
      <c r="Q252" s="6" t="n">
        <v>84.1978</v>
      </c>
      <c r="R252" s="6" t="n">
        <v>11.037</v>
      </c>
      <c r="S252" s="6" t="n">
        <v>9.42441</v>
      </c>
      <c r="T252" s="6" t="n">
        <v>1.3283</v>
      </c>
      <c r="U252" s="6" t="n">
        <v>-4.63E-007</v>
      </c>
      <c r="V252" s="6" t="n">
        <v>-1.92E-008</v>
      </c>
      <c r="W252" s="6" t="n">
        <v>-2.58365</v>
      </c>
      <c r="X252" s="6" t="n">
        <v>-0.000443424</v>
      </c>
      <c r="Y252" s="6" t="n">
        <v>-0.171742</v>
      </c>
      <c r="Z252" s="6" t="n">
        <v>-0.234403</v>
      </c>
      <c r="AA252" s="6" t="n">
        <v>3.65193</v>
      </c>
      <c r="AB252" s="6" t="n">
        <v>17999</v>
      </c>
      <c r="AC252" s="6" t="n">
        <v>3766</v>
      </c>
      <c r="AD252" s="6" t="n">
        <v>13.99</v>
      </c>
      <c r="AE252" s="6" t="n">
        <v>9.11</v>
      </c>
      <c r="AF252" s="6" t="n">
        <v>18.19</v>
      </c>
      <c r="AG252" s="6" t="n">
        <v>19.41</v>
      </c>
      <c r="AH252" s="6" t="n">
        <v>20.14</v>
      </c>
      <c r="AI252" s="6" t="n">
        <v>0.022</v>
      </c>
      <c r="AK252" s="6" t="n">
        <v>-2.548</v>
      </c>
      <c r="AL252" s="6" t="n">
        <v>0.003</v>
      </c>
      <c r="AM252" s="6" t="n">
        <v>-41.73</v>
      </c>
      <c r="AN252" s="6" t="n">
        <v>-37.4</v>
      </c>
      <c r="AO252" s="6" t="n">
        <v>-43.81</v>
      </c>
      <c r="AP252" s="6" t="n">
        <v>0.197</v>
      </c>
      <c r="AQ252" s="6" t="n">
        <v>18.78</v>
      </c>
      <c r="AR252" s="6" t="n">
        <v>18.86</v>
      </c>
      <c r="AS252" s="6" t="n">
        <v>17.46</v>
      </c>
      <c r="AT252" s="6" t="n">
        <v>0.1933985</v>
      </c>
      <c r="AU252" s="6" t="n">
        <v>-0.3836415</v>
      </c>
      <c r="AV252" s="6" t="n">
        <v>-3.036194</v>
      </c>
      <c r="AW252" s="6" t="n">
        <v>0.002720355</v>
      </c>
      <c r="AX252" s="6" t="n">
        <v>0.0512837</v>
      </c>
      <c r="AY252" s="6" t="n">
        <v>0.002691471</v>
      </c>
      <c r="AZ252" s="6" t="n">
        <v>0.001539787</v>
      </c>
      <c r="BA252" s="6" t="n">
        <v>-0.002132147</v>
      </c>
      <c r="BB252" s="6" t="n">
        <v>0.2023216</v>
      </c>
      <c r="BC252" s="6" t="n">
        <v>-6.93E-005</v>
      </c>
      <c r="BD252" s="6" t="n">
        <v>-0.002921724</v>
      </c>
      <c r="BE252" s="6" t="n">
        <v>0.1419625</v>
      </c>
      <c r="BF252" s="6" t="n">
        <v>-0.01979497</v>
      </c>
      <c r="BG252" s="6" t="n">
        <v>8.893621</v>
      </c>
      <c r="BH252" s="6" t="n">
        <v>0.007260746</v>
      </c>
      <c r="BI252" s="6" t="n">
        <v>-0.06163893</v>
      </c>
      <c r="BJ252" s="6" t="n">
        <v>0.05874032</v>
      </c>
      <c r="BK252" s="6" t="n">
        <v>-4.105335</v>
      </c>
      <c r="BL252" s="6" t="n">
        <v>-0.003040745</v>
      </c>
      <c r="BM252" s="6" t="n">
        <v>0.03667174</v>
      </c>
      <c r="BN252" s="6" t="n">
        <v>886.1843</v>
      </c>
      <c r="BO252" s="6" t="n">
        <v>0.003924807</v>
      </c>
      <c r="BP252" s="6" t="n">
        <v>0.06827918</v>
      </c>
      <c r="BQ252" s="6" t="n">
        <v>0.2990324</v>
      </c>
      <c r="BR252" s="6" t="n">
        <v>1.294014</v>
      </c>
      <c r="BS252" s="6" t="n">
        <v>-0.0228815</v>
      </c>
      <c r="BT252" s="6" t="n">
        <v>842.1007</v>
      </c>
      <c r="BU252" s="6" t="n">
        <v>11.19993</v>
      </c>
      <c r="BV252" s="6" t="n">
        <v>11.03692</v>
      </c>
      <c r="BW252" s="6" t="n">
        <v>1.034348</v>
      </c>
      <c r="BX252" s="6" t="n">
        <v>84.19952</v>
      </c>
      <c r="BY252" s="6" t="n">
        <v>10.30484</v>
      </c>
      <c r="BZ252" s="6" t="n">
        <v>283.012</v>
      </c>
      <c r="CA252" s="6" t="n">
        <v>76.98798</v>
      </c>
      <c r="CB252" s="6" t="n">
        <v>1.384068</v>
      </c>
      <c r="CC252" s="6" t="n">
        <v>1.328116</v>
      </c>
      <c r="CD252" s="6" t="n">
        <v>13.88241</v>
      </c>
      <c r="CE252" s="6" t="n">
        <v>16.28592</v>
      </c>
      <c r="CF252" s="6" t="n">
        <v>1800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0</v>
      </c>
      <c r="CM252" s="6" t="n">
        <v>0</v>
      </c>
      <c r="CN252" s="6" t="n">
        <v>0</v>
      </c>
      <c r="CO252" s="6" t="n">
        <v>0</v>
      </c>
      <c r="CP252" s="6" t="n">
        <v>0</v>
      </c>
      <c r="CQ252" s="6" t="n">
        <v>50</v>
      </c>
      <c r="CR252" s="6" t="n">
        <v>0.2023216</v>
      </c>
      <c r="CS252" s="6" t="n">
        <v>-0.1689786</v>
      </c>
      <c r="CT252" s="6" t="n">
        <v>-9.15E-005</v>
      </c>
      <c r="CU252" s="6" t="n">
        <v>-0.008831569</v>
      </c>
      <c r="CV252" s="6" t="n">
        <v>-0.002201443</v>
      </c>
      <c r="CW252" s="6" t="n">
        <v>-0.2124614</v>
      </c>
      <c r="CX252" s="6" t="n">
        <v>8.302645</v>
      </c>
      <c r="CY252" s="6" t="n">
        <v>-29.88825</v>
      </c>
      <c r="CZ252" s="6" t="n">
        <v>-1.232601</v>
      </c>
      <c r="DA252" s="6" t="n">
        <v>1.254064</v>
      </c>
      <c r="DB252" s="6" t="n">
        <v>-65.48602</v>
      </c>
      <c r="DC252" s="6" t="n">
        <v>0.5559354</v>
      </c>
      <c r="DD252" s="6" t="n">
        <v>294.0461</v>
      </c>
      <c r="DE252" s="6" t="n">
        <v>360.0881</v>
      </c>
      <c r="DF252" s="6" t="n">
        <v>-2.486665</v>
      </c>
      <c r="DG252" s="6" t="n">
        <v>-66.04195</v>
      </c>
      <c r="DH252" s="6" t="n">
        <v>-68.52862</v>
      </c>
      <c r="DI252" s="6" t="n">
        <v>282.1875</v>
      </c>
      <c r="DJ252" s="6" t="n">
        <v>1.320464</v>
      </c>
      <c r="DK252" s="6" t="n">
        <v>0</v>
      </c>
      <c r="DL252" s="6" t="n">
        <v>9.069354</v>
      </c>
      <c r="DM252" s="6" t="n">
        <v>0.9381874</v>
      </c>
      <c r="DN252" s="6" t="n">
        <v>9.37949</v>
      </c>
      <c r="DO252" s="6" t="n">
        <v>0.9347531</v>
      </c>
      <c r="DP252" s="6" t="n">
        <v>9.908989</v>
      </c>
      <c r="DQ252" s="6" t="n">
        <v>0.9150659</v>
      </c>
      <c r="DR252" s="6" t="n">
        <v>8.145737</v>
      </c>
      <c r="DS252" s="6" t="n">
        <v>4.52541</v>
      </c>
      <c r="DT252" s="6" t="n">
        <v>866.0429</v>
      </c>
      <c r="DU252" s="6" t="n">
        <v>10.828114784</v>
      </c>
      <c r="DV252" s="6" t="n">
        <v>3.6642617509</v>
      </c>
      <c r="DW252" s="6" t="n">
        <v>1.7659092776</v>
      </c>
      <c r="DX252" s="6" t="n">
        <v>6</v>
      </c>
      <c r="DY252" s="6" t="n">
        <v>0.135034435</v>
      </c>
      <c r="DZ252" s="6" t="n">
        <v>0.0768029367</v>
      </c>
      <c r="EC252" s="6" t="n">
        <v>-0.234403</v>
      </c>
      <c r="ED252" s="6" t="n">
        <v>18000</v>
      </c>
      <c r="EE252" s="6" t="n">
        <v>16998</v>
      </c>
      <c r="EF252" s="6" t="n">
        <v>0</v>
      </c>
      <c r="EG252" s="6" t="n">
        <v>-0.00419101045427517</v>
      </c>
      <c r="EJ252" s="6" t="n">
        <v>0.0778730928505877</v>
      </c>
      <c r="EK252" s="6" t="n">
        <v>-0.246922629227128</v>
      </c>
      <c r="EL252" s="6" t="n">
        <v>-40.98</v>
      </c>
      <c r="EM252" s="6" t="n">
        <v>0</v>
      </c>
      <c r="EN252" s="6" t="n">
        <v>-0.147659318774078</v>
      </c>
      <c r="EO252" s="6" t="n">
        <v>0.0560184561632653</v>
      </c>
      <c r="EP252" s="6" t="n">
        <v>1.384068</v>
      </c>
      <c r="EQ252" s="6" t="n">
        <v>-0.00555519860626024</v>
      </c>
    </row>
    <row r="253" customFormat="false" ht="14.25" hidden="false" customHeight="false" outlineLevel="0" collapsed="false">
      <c r="A253" s="1" t="n">
        <v>198</v>
      </c>
      <c r="B253" s="6" t="s">
        <v>157</v>
      </c>
      <c r="C253" s="7" t="n">
        <v>11.1527449421848</v>
      </c>
      <c r="D253" s="7" t="n">
        <v>-20.139739344625</v>
      </c>
      <c r="E253" s="2" t="n">
        <v>-13.4844690045455</v>
      </c>
      <c r="G253" s="2" t="n">
        <v>0</v>
      </c>
      <c r="H253" s="5" t="n">
        <v>0.0993057</v>
      </c>
      <c r="I253" s="8" t="n">
        <v>38914.2291666667</v>
      </c>
      <c r="J253" s="6" t="n">
        <v>2006</v>
      </c>
      <c r="K253" s="6" t="n">
        <v>7</v>
      </c>
      <c r="L253" s="6" t="n">
        <v>16</v>
      </c>
      <c r="M253" s="6" t="n">
        <v>0.0993057</v>
      </c>
      <c r="N253" s="6" t="n">
        <v>0.0101003</v>
      </c>
      <c r="O253" s="6" t="n">
        <v>815.35</v>
      </c>
      <c r="P253" s="6" t="n">
        <v>11.3115</v>
      </c>
      <c r="Q253" s="6" t="n">
        <v>84.2139</v>
      </c>
      <c r="R253" s="6" t="n">
        <v>11.3702</v>
      </c>
      <c r="S253" s="6" t="n">
        <v>9.76252</v>
      </c>
      <c r="T253" s="6" t="n">
        <v>-0.722392</v>
      </c>
      <c r="U253" s="6" t="n">
        <v>-9.93E-007</v>
      </c>
      <c r="V253" s="6" t="n">
        <v>-0.0280046</v>
      </c>
      <c r="W253" s="6" t="n">
        <v>-1.17509</v>
      </c>
      <c r="X253" s="6" t="n">
        <v>0.00896126</v>
      </c>
      <c r="Y253" s="6" t="n">
        <v>-0.0756289</v>
      </c>
      <c r="Z253" s="6" t="n">
        <v>4.8937</v>
      </c>
      <c r="AA253" s="6" t="n">
        <v>1.89295</v>
      </c>
      <c r="AB253" s="6" t="n">
        <v>18000</v>
      </c>
      <c r="AC253" s="6" t="n">
        <v>3767</v>
      </c>
      <c r="AD253" s="6" t="n">
        <v>13.64</v>
      </c>
      <c r="AE253" s="6" t="n">
        <v>8.74</v>
      </c>
      <c r="AF253" s="6" t="n">
        <v>18</v>
      </c>
      <c r="AG253" s="6" t="n">
        <v>19.24</v>
      </c>
      <c r="AH253" s="6" t="n">
        <v>20.02</v>
      </c>
      <c r="AI253" s="6" t="n">
        <v>0.022</v>
      </c>
      <c r="AK253" s="6" t="n">
        <v>-2.543</v>
      </c>
      <c r="AL253" s="6" t="n">
        <v>0.003</v>
      </c>
      <c r="AM253" s="6" t="n">
        <v>-38.57</v>
      </c>
      <c r="AN253" s="6" t="n">
        <v>-33.98</v>
      </c>
      <c r="AO253" s="6" t="n">
        <v>-37.85</v>
      </c>
      <c r="AP253" s="6" t="n">
        <v>0.197</v>
      </c>
      <c r="AQ253" s="6" t="n">
        <v>18.77</v>
      </c>
      <c r="AR253" s="6" t="n">
        <v>18.84</v>
      </c>
      <c r="AS253" s="6" t="n">
        <v>17.45</v>
      </c>
      <c r="AT253" s="6" t="n">
        <v>0.1578093</v>
      </c>
      <c r="AU253" s="6" t="n">
        <v>3.726094</v>
      </c>
      <c r="AV253" s="6" t="n">
        <v>-1.540419</v>
      </c>
      <c r="AW253" s="6" t="n">
        <v>0.008941937</v>
      </c>
      <c r="AX253" s="6" t="n">
        <v>0.09298986</v>
      </c>
      <c r="AY253" s="6" t="n">
        <v>0.002886838</v>
      </c>
      <c r="AZ253" s="6" t="n">
        <v>0.006453916</v>
      </c>
      <c r="BA253" s="6" t="n">
        <v>-0.005754958</v>
      </c>
      <c r="BB253" s="6" t="n">
        <v>0.1601625</v>
      </c>
      <c r="BC253" s="6" t="n">
        <v>0.001551395</v>
      </c>
      <c r="BD253" s="6" t="n">
        <v>-0.001482706</v>
      </c>
      <c r="BE253" s="6" t="n">
        <v>0.3025889</v>
      </c>
      <c r="BF253" s="6" t="n">
        <v>-0.007508477</v>
      </c>
      <c r="BG253" s="6" t="n">
        <v>25.37306</v>
      </c>
      <c r="BH253" s="6" t="n">
        <v>-9.76E-005</v>
      </c>
      <c r="BI253" s="6" t="n">
        <v>-0.1904841</v>
      </c>
      <c r="BJ253" s="6" t="n">
        <v>0.07700657</v>
      </c>
      <c r="BK253" s="6" t="n">
        <v>4.465119</v>
      </c>
      <c r="BL253" s="6" t="n">
        <v>-0.02164569</v>
      </c>
      <c r="BM253" s="6" t="n">
        <v>-0.03668592</v>
      </c>
      <c r="BN253" s="6" t="n">
        <v>3036.428</v>
      </c>
      <c r="BO253" s="6" t="n">
        <v>0.01046155</v>
      </c>
      <c r="BP253" s="6" t="n">
        <v>0.2056316</v>
      </c>
      <c r="BQ253" s="6" t="n">
        <v>-0.0190524</v>
      </c>
      <c r="BR253" s="6" t="n">
        <v>0.7225485</v>
      </c>
      <c r="BS253" s="6" t="n">
        <v>-0.01399764</v>
      </c>
      <c r="BT253" s="6" t="n">
        <v>815.3542</v>
      </c>
      <c r="BU253" s="6" t="n">
        <v>11.31143</v>
      </c>
      <c r="BV253" s="6" t="n">
        <v>11.37015</v>
      </c>
      <c r="BW253" s="6" t="n">
        <v>1.034095</v>
      </c>
      <c r="BX253" s="6" t="n">
        <v>84.21309</v>
      </c>
      <c r="BY253" s="6" t="n">
        <v>9.904741</v>
      </c>
      <c r="BZ253" s="6" t="n">
        <v>268.4896</v>
      </c>
      <c r="CA253" s="6" t="n">
        <v>91.51044</v>
      </c>
      <c r="CB253" s="6" t="n">
        <v>0.9171251</v>
      </c>
      <c r="CC253" s="6" t="n">
        <v>0.7227996</v>
      </c>
      <c r="CD253" s="6" t="n">
        <v>13.52274</v>
      </c>
      <c r="CE253" s="6" t="n">
        <v>37.28513</v>
      </c>
      <c r="CF253" s="6" t="n">
        <v>1800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0</v>
      </c>
      <c r="CM253" s="6" t="n">
        <v>0</v>
      </c>
      <c r="CN253" s="6" t="n">
        <v>0</v>
      </c>
      <c r="CO253" s="6" t="n">
        <v>0</v>
      </c>
      <c r="CP253" s="6" t="n">
        <v>0</v>
      </c>
      <c r="CQ253" s="6" t="n">
        <v>50</v>
      </c>
      <c r="CR253" s="6" t="n">
        <v>0.1601625</v>
      </c>
      <c r="CS253" s="6" t="n">
        <v>3.785404</v>
      </c>
      <c r="CT253" s="6" t="n">
        <v>0.001985572</v>
      </c>
      <c r="CU253" s="6" t="n">
        <v>-0.004338829</v>
      </c>
      <c r="CV253" s="6" t="n">
        <v>0.05004271</v>
      </c>
      <c r="CW253" s="6" t="n">
        <v>-0.1093523</v>
      </c>
      <c r="CX253" s="6" t="n">
        <v>8.421931</v>
      </c>
      <c r="CY253" s="6" t="n">
        <v>-13.40081</v>
      </c>
      <c r="CZ253" s="6" t="n">
        <v>17.88917</v>
      </c>
      <c r="DA253" s="6" t="n">
        <v>6.320319</v>
      </c>
      <c r="DB253" s="6" t="n">
        <v>-57.95334</v>
      </c>
      <c r="DC253" s="6" t="n">
        <v>2.867641</v>
      </c>
      <c r="DD253" s="6" t="n">
        <v>301.7054</v>
      </c>
      <c r="DE253" s="6" t="n">
        <v>362.5264</v>
      </c>
      <c r="DF253" s="6" t="n">
        <v>11.56885</v>
      </c>
      <c r="DG253" s="6" t="n">
        <v>-60.82098</v>
      </c>
      <c r="DH253" s="6" t="n">
        <v>-49.25213</v>
      </c>
      <c r="DI253" s="6" t="n">
        <v>282.2128</v>
      </c>
      <c r="DJ253" s="6" t="n">
        <v>16.09012</v>
      </c>
      <c r="DK253" s="6" t="n">
        <v>0</v>
      </c>
      <c r="DL253" s="6" t="n">
        <v>9.164074</v>
      </c>
      <c r="DM253" s="6" t="n">
        <v>0.9458337</v>
      </c>
      <c r="DN253" s="6" t="n">
        <v>9.659122</v>
      </c>
      <c r="DO253" s="6" t="n">
        <v>0.9359347</v>
      </c>
      <c r="DP253" s="6" t="n">
        <v>10.48981</v>
      </c>
      <c r="DQ253" s="6" t="n">
        <v>0.9037526</v>
      </c>
      <c r="DR253" s="6" t="n">
        <v>71.50921</v>
      </c>
      <c r="DS253" s="6" t="n">
        <v>39.72734</v>
      </c>
      <c r="DT253" s="6" t="n">
        <v>866.1194</v>
      </c>
      <c r="DU253" s="6" t="n">
        <v>232.63668426</v>
      </c>
      <c r="DV253" s="6" t="n">
        <v>2.7</v>
      </c>
      <c r="DW253" s="6" t="n">
        <v>1.3</v>
      </c>
      <c r="DX253" s="6" t="n">
        <v>4</v>
      </c>
      <c r="DY253" s="6" t="n">
        <v>0.1655117495</v>
      </c>
      <c r="DZ253" s="6" t="n">
        <v>0.0768428903</v>
      </c>
      <c r="EC253" s="6" t="n">
        <v>4.8937</v>
      </c>
      <c r="ED253" s="6" t="n">
        <v>19800</v>
      </c>
      <c r="EE253" s="6" t="n">
        <v>16998</v>
      </c>
      <c r="EF253" s="6" t="n">
        <v>0</v>
      </c>
      <c r="EG253" s="6" t="n">
        <v>-7.24469408231454E-005</v>
      </c>
      <c r="EJ253" s="6" t="n">
        <v>0.0783122870092835</v>
      </c>
      <c r="EK253" s="6" t="n">
        <v>-0.17746549448444</v>
      </c>
      <c r="EL253" s="6" t="n">
        <v>-36.8</v>
      </c>
      <c r="EM253" s="6" t="n">
        <v>0</v>
      </c>
      <c r="EN253" s="6" t="n">
        <v>-0.132597924130944</v>
      </c>
      <c r="EO253" s="6" t="n">
        <v>0.0560274843673469</v>
      </c>
      <c r="EP253" s="6" t="n">
        <v>0.9171251</v>
      </c>
      <c r="EQ253" s="6" t="n">
        <v>-0.00104856923789859</v>
      </c>
    </row>
    <row r="254" customFormat="false" ht="14.25" hidden="false" customHeight="false" outlineLevel="0" collapsed="false">
      <c r="A254" s="1" t="n">
        <v>198</v>
      </c>
      <c r="B254" s="6" t="s">
        <v>158</v>
      </c>
      <c r="C254" s="7" t="n">
        <v>18.4362755339469</v>
      </c>
      <c r="D254" s="7" t="n">
        <v>-18.3031019025</v>
      </c>
      <c r="E254" s="2" t="n">
        <v>4.723923</v>
      </c>
      <c r="G254" s="2" t="n">
        <v>0</v>
      </c>
      <c r="H254" s="5" t="n">
        <v>0.0738924</v>
      </c>
      <c r="I254" s="8" t="n">
        <v>38914.25</v>
      </c>
      <c r="J254" s="6" t="n">
        <v>2006</v>
      </c>
      <c r="K254" s="6" t="n">
        <v>7</v>
      </c>
      <c r="L254" s="6" t="n">
        <v>16</v>
      </c>
      <c r="M254" s="6" t="n">
        <v>0.0738924</v>
      </c>
      <c r="N254" s="6" t="n">
        <v>0.0055878</v>
      </c>
      <c r="O254" s="6" t="n">
        <v>864.053</v>
      </c>
      <c r="P254" s="6" t="n">
        <v>11.5344</v>
      </c>
      <c r="Q254" s="6" t="n">
        <v>84.2139</v>
      </c>
      <c r="R254" s="6" t="n">
        <v>11.5592</v>
      </c>
      <c r="S254" s="6" t="n">
        <v>9.9003</v>
      </c>
      <c r="T254" s="6" t="n">
        <v>1.26052</v>
      </c>
      <c r="U254" s="6" t="n">
        <v>-1.1E-006</v>
      </c>
      <c r="V254" s="6" t="n">
        <v>-5.73E-008</v>
      </c>
      <c r="W254" s="6" t="n">
        <v>-0.951477</v>
      </c>
      <c r="X254" s="6" t="n">
        <v>0.00832651</v>
      </c>
      <c r="Y254" s="6" t="n">
        <v>-0.0649327</v>
      </c>
      <c r="Z254" s="6" t="n">
        <v>4.2899</v>
      </c>
      <c r="AA254" s="6" t="n">
        <v>3.57817</v>
      </c>
      <c r="AB254" s="6" t="n">
        <v>18000</v>
      </c>
      <c r="AC254" s="6" t="n">
        <v>3768</v>
      </c>
      <c r="AD254" s="6" t="n">
        <v>13.29</v>
      </c>
      <c r="AE254" s="6" t="n">
        <v>8.83</v>
      </c>
      <c r="AF254" s="6" t="n">
        <v>17.84</v>
      </c>
      <c r="AG254" s="6" t="n">
        <v>19.08</v>
      </c>
      <c r="AH254" s="6" t="n">
        <v>19.9</v>
      </c>
      <c r="AI254" s="6" t="n">
        <v>0.021</v>
      </c>
      <c r="AK254" s="6" t="n">
        <v>-2.542</v>
      </c>
      <c r="AL254" s="6" t="n">
        <v>0.003</v>
      </c>
      <c r="AM254" s="6" t="n">
        <v>-29.72</v>
      </c>
      <c r="AN254" s="6" t="n">
        <v>-27.11</v>
      </c>
      <c r="AO254" s="6" t="n">
        <v>-27.29</v>
      </c>
      <c r="AP254" s="6" t="n">
        <v>0.197</v>
      </c>
      <c r="AQ254" s="6" t="n">
        <v>18.76</v>
      </c>
      <c r="AR254" s="6" t="n">
        <v>18.83</v>
      </c>
      <c r="AS254" s="6" t="n">
        <v>17.44</v>
      </c>
      <c r="AT254" s="6" t="n">
        <v>0.1480558</v>
      </c>
      <c r="AU254" s="6" t="n">
        <v>4.750533</v>
      </c>
      <c r="AV254" s="6" t="n">
        <v>-0.4111618</v>
      </c>
      <c r="AW254" s="6" t="n">
        <v>0.006375464</v>
      </c>
      <c r="AX254" s="6" t="n">
        <v>0.07865424</v>
      </c>
      <c r="AY254" s="6" t="n">
        <v>0.009503083</v>
      </c>
      <c r="AZ254" s="6" t="n">
        <v>-0.000789837</v>
      </c>
      <c r="BA254" s="6" t="n">
        <v>-0.006135863</v>
      </c>
      <c r="BB254" s="6" t="n">
        <v>0.1466531</v>
      </c>
      <c r="BC254" s="6" t="n">
        <v>0.001932484</v>
      </c>
      <c r="BD254" s="6" t="n">
        <v>-0.00039712</v>
      </c>
      <c r="BE254" s="6" t="n">
        <v>0.06989712</v>
      </c>
      <c r="BF254" s="6" t="n">
        <v>-0.02417548</v>
      </c>
      <c r="BG254" s="6" t="n">
        <v>3.604327</v>
      </c>
      <c r="BH254" s="6" t="n">
        <v>-0.02307265</v>
      </c>
      <c r="BI254" s="6" t="n">
        <v>-0.04774174</v>
      </c>
      <c r="BJ254" s="6" t="n">
        <v>0.08216865</v>
      </c>
      <c r="BK254" s="6" t="n">
        <v>-0.06793402</v>
      </c>
      <c r="BL254" s="6" t="n">
        <v>-0.009957287</v>
      </c>
      <c r="BM254" s="6" t="n">
        <v>-0.008401981</v>
      </c>
      <c r="BN254" s="6" t="n">
        <v>907.577</v>
      </c>
      <c r="BO254" s="6" t="n">
        <v>0.05860158</v>
      </c>
      <c r="BP254" s="6" t="n">
        <v>0.1853131</v>
      </c>
      <c r="BQ254" s="6" t="n">
        <v>0.4077784</v>
      </c>
      <c r="BR254" s="6" t="n">
        <v>1.19259</v>
      </c>
      <c r="BS254" s="6" t="n">
        <v>-0.01532846</v>
      </c>
      <c r="BT254" s="6" t="n">
        <v>864.0454</v>
      </c>
      <c r="BU254" s="6" t="n">
        <v>11.53446</v>
      </c>
      <c r="BV254" s="6" t="n">
        <v>11.55924</v>
      </c>
      <c r="BW254" s="6" t="n">
        <v>1.030546</v>
      </c>
      <c r="BX254" s="6" t="n">
        <v>84.21351</v>
      </c>
      <c r="BY254" s="6" t="n">
        <v>9.941236</v>
      </c>
      <c r="BZ254" s="6" t="n">
        <v>288.877</v>
      </c>
      <c r="CA254" s="6" t="n">
        <v>71.12306</v>
      </c>
      <c r="CB254" s="6" t="n">
        <v>1.294705</v>
      </c>
      <c r="CC254" s="6" t="n">
        <v>1.260379</v>
      </c>
      <c r="CD254" s="6" t="n">
        <v>13.16994</v>
      </c>
      <c r="CE254" s="6" t="n">
        <v>13.18896</v>
      </c>
      <c r="CF254" s="6" t="n">
        <v>1800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0</v>
      </c>
      <c r="CM254" s="6" t="n">
        <v>0</v>
      </c>
      <c r="CN254" s="6" t="n">
        <v>0</v>
      </c>
      <c r="CO254" s="6" t="n">
        <v>0</v>
      </c>
      <c r="CP254" s="6" t="n">
        <v>0</v>
      </c>
      <c r="CQ254" s="6" t="n">
        <v>50</v>
      </c>
      <c r="CR254" s="6" t="n">
        <v>0.1466531</v>
      </c>
      <c r="CS254" s="6" t="n">
        <v>4.71526</v>
      </c>
      <c r="CT254" s="6" t="n">
        <v>0.002631356</v>
      </c>
      <c r="CU254" s="6" t="n">
        <v>-0.001228604</v>
      </c>
      <c r="CV254" s="6" t="n">
        <v>0.06616721</v>
      </c>
      <c r="CW254" s="6" t="n">
        <v>-0.03089406</v>
      </c>
      <c r="CX254" s="6" t="n">
        <v>8.904507</v>
      </c>
      <c r="CY254" s="6" t="n">
        <v>8.603954</v>
      </c>
      <c r="CZ254" s="6" t="n">
        <v>57.66626</v>
      </c>
      <c r="DA254" s="6" t="n">
        <v>18.53552</v>
      </c>
      <c r="DB254" s="6" t="n">
        <v>-65.38573</v>
      </c>
      <c r="DC254" s="6" t="n">
        <v>5.247993</v>
      </c>
      <c r="DD254" s="6" t="n">
        <v>296.3742</v>
      </c>
      <c r="DE254" s="6" t="n">
        <v>367.0079</v>
      </c>
      <c r="DF254" s="6" t="n">
        <v>39.13073</v>
      </c>
      <c r="DG254" s="6" t="n">
        <v>-70.63373</v>
      </c>
      <c r="DH254" s="6" t="n">
        <v>-31.50299</v>
      </c>
      <c r="DI254" s="6" t="n">
        <v>282.6231</v>
      </c>
      <c r="DJ254" s="6" t="n">
        <v>55.6325</v>
      </c>
      <c r="DK254" s="6" t="n">
        <v>0</v>
      </c>
      <c r="DL254" s="6" t="n">
        <v>10.05336</v>
      </c>
      <c r="DM254" s="6" t="n">
        <v>0.9447092</v>
      </c>
      <c r="DN254" s="6" t="n">
        <v>10.03563</v>
      </c>
      <c r="DO254" s="6" t="n">
        <v>0.9408861</v>
      </c>
      <c r="DP254" s="6" t="n">
        <v>10.06682</v>
      </c>
      <c r="DQ254" s="6" t="n">
        <v>0.9272947</v>
      </c>
      <c r="DR254" s="6" t="n">
        <v>227.2396</v>
      </c>
      <c r="DS254" s="6" t="n">
        <v>126.2442</v>
      </c>
      <c r="DT254" s="6" t="n">
        <v>866.1982</v>
      </c>
      <c r="DU254" s="6" t="n">
        <v>118.33157297</v>
      </c>
      <c r="DV254" s="6" t="n">
        <v>2.7174903837</v>
      </c>
      <c r="DW254" s="6" t="n">
        <v>1.3096339198</v>
      </c>
      <c r="DX254" s="6" t="n">
        <v>5</v>
      </c>
      <c r="DY254" s="6" t="n">
        <v>0.0687240132</v>
      </c>
      <c r="DZ254" s="6" t="n">
        <v>0.0727164302</v>
      </c>
      <c r="EC254" s="6" t="n">
        <v>4.2899</v>
      </c>
      <c r="ED254" s="6" t="n">
        <v>21600</v>
      </c>
      <c r="EE254" s="6" t="n">
        <v>16998</v>
      </c>
      <c r="EF254" s="6" t="n">
        <v>0</v>
      </c>
      <c r="EG254" s="6" t="n">
        <v>0.00153373019066597</v>
      </c>
      <c r="EJ254" s="6" t="n">
        <v>0.0825398925437622</v>
      </c>
      <c r="EK254" s="6" t="n">
        <v>-0.113511714073856</v>
      </c>
      <c r="EL254" s="6" t="n">
        <v>-28.04</v>
      </c>
      <c r="EM254" s="6" t="n">
        <v>0</v>
      </c>
      <c r="EN254" s="6" t="n">
        <v>-0.101033853060643</v>
      </c>
      <c r="EO254" s="6" t="n">
        <v>0.0560277637959184</v>
      </c>
      <c r="EP254" s="6" t="n">
        <v>1.294705</v>
      </c>
      <c r="EQ254" s="6" t="n">
        <v>0.000708947674956471</v>
      </c>
    </row>
    <row r="255" customFormat="false" ht="14.25" hidden="false" customHeight="false" outlineLevel="0" collapsed="false">
      <c r="A255" s="1" t="n">
        <v>198</v>
      </c>
      <c r="B255" s="6" t="s">
        <v>159</v>
      </c>
      <c r="C255" s="7" t="n">
        <v>39.6829476227153</v>
      </c>
      <c r="D255" s="7" t="n">
        <v>4.71225193</v>
      </c>
      <c r="E255" s="2" t="n">
        <v>32.3036825</v>
      </c>
      <c r="F255" s="5" t="n">
        <v>0</v>
      </c>
      <c r="G255" s="2" t="n">
        <v>0</v>
      </c>
      <c r="H255" s="5" t="n">
        <v>0.0915497</v>
      </c>
      <c r="I255" s="8" t="n">
        <v>38914.2708333333</v>
      </c>
      <c r="J255" s="6" t="n">
        <v>2006</v>
      </c>
      <c r="K255" s="6" t="n">
        <v>7</v>
      </c>
      <c r="L255" s="6" t="n">
        <v>16</v>
      </c>
      <c r="M255" s="6" t="n">
        <v>0.0915497</v>
      </c>
      <c r="N255" s="6" t="n">
        <v>0.00851632</v>
      </c>
      <c r="O255" s="6" t="n">
        <v>758.502</v>
      </c>
      <c r="P255" s="6" t="n">
        <v>12.5939</v>
      </c>
      <c r="Q255" s="6" t="n">
        <v>84.1994</v>
      </c>
      <c r="R255" s="6" t="n">
        <v>13.3826</v>
      </c>
      <c r="S255" s="6" t="n">
        <v>11.5396</v>
      </c>
      <c r="T255" s="6" t="n">
        <v>0.832158</v>
      </c>
      <c r="U255" s="6" t="n">
        <v>6.07E-007</v>
      </c>
      <c r="V255" s="6" t="n">
        <v>5.84E-008</v>
      </c>
      <c r="W255" s="6" t="n">
        <v>-7.13376</v>
      </c>
      <c r="X255" s="6" t="n">
        <v>0.00266042</v>
      </c>
      <c r="Y255" s="6" t="n">
        <v>-0.428458</v>
      </c>
      <c r="Z255" s="6" t="n">
        <v>1.56024</v>
      </c>
      <c r="AA255" s="6" t="n">
        <v>9.25793</v>
      </c>
      <c r="AB255" s="6" t="n">
        <v>18000</v>
      </c>
      <c r="AC255" s="6" t="n">
        <v>3769</v>
      </c>
      <c r="AD255" s="6" t="n">
        <v>13.14</v>
      </c>
      <c r="AE255" s="6" t="n">
        <v>9.88</v>
      </c>
      <c r="AF255" s="6" t="n">
        <v>17.76</v>
      </c>
      <c r="AG255" s="6" t="n">
        <v>18.94</v>
      </c>
      <c r="AH255" s="6" t="n">
        <v>19.78</v>
      </c>
      <c r="AI255" s="6" t="n">
        <v>0.021</v>
      </c>
      <c r="AK255" s="6" t="n">
        <v>-2.557</v>
      </c>
      <c r="AL255" s="6" t="n">
        <v>0.003</v>
      </c>
      <c r="AM255" s="6" t="n">
        <v>-19.93</v>
      </c>
      <c r="AN255" s="6" t="n">
        <v>-17.46</v>
      </c>
      <c r="AO255" s="6" t="n">
        <v>-17.87</v>
      </c>
      <c r="AP255" s="6" t="n">
        <v>0.197</v>
      </c>
      <c r="AQ255" s="6" t="n">
        <v>18.76</v>
      </c>
      <c r="AR255" s="6" t="n">
        <v>18.81</v>
      </c>
      <c r="AS255" s="6" t="n">
        <v>17.42</v>
      </c>
      <c r="AT255" s="6" t="n">
        <v>0.4105308</v>
      </c>
      <c r="AU255" s="6" t="n">
        <v>0.4068937</v>
      </c>
      <c r="AV255" s="6" t="n">
        <v>-7.403087</v>
      </c>
      <c r="AW255" s="6" t="n">
        <v>0.008213812</v>
      </c>
      <c r="AX255" s="6" t="n">
        <v>0.08963726</v>
      </c>
      <c r="AY255" s="6" t="n">
        <v>0.01432643</v>
      </c>
      <c r="AZ255" s="6" t="n">
        <v>-0.002285842</v>
      </c>
      <c r="BA255" s="6" t="n">
        <v>-0.007702828</v>
      </c>
      <c r="BB255" s="6" t="n">
        <v>0.4294971</v>
      </c>
      <c r="BC255" s="6" t="n">
        <v>0.000412677</v>
      </c>
      <c r="BD255" s="6" t="n">
        <v>-0.007208118</v>
      </c>
      <c r="BE255" s="6" t="n">
        <v>0.06518085</v>
      </c>
      <c r="BF255" s="6" t="n">
        <v>0.02069305</v>
      </c>
      <c r="BG255" s="6" t="n">
        <v>1.262582</v>
      </c>
      <c r="BH255" s="6" t="n">
        <v>-0.0337077</v>
      </c>
      <c r="BI255" s="6" t="n">
        <v>-0.04846835</v>
      </c>
      <c r="BJ255" s="6" t="n">
        <v>0.04346079</v>
      </c>
      <c r="BK255" s="6" t="n">
        <v>-0.4398017</v>
      </c>
      <c r="BL255" s="6" t="n">
        <v>-0.01084756</v>
      </c>
      <c r="BM255" s="6" t="n">
        <v>-1.6E-005</v>
      </c>
      <c r="BN255" s="6" t="n">
        <v>273.714</v>
      </c>
      <c r="BO255" s="6" t="n">
        <v>0.06988423</v>
      </c>
      <c r="BP255" s="6" t="n">
        <v>0.1929566</v>
      </c>
      <c r="BQ255" s="6" t="n">
        <v>0.5315316</v>
      </c>
      <c r="BR255" s="6" t="n">
        <v>0.6402863</v>
      </c>
      <c r="BS255" s="6" t="n">
        <v>0.005970417</v>
      </c>
      <c r="BT255" s="6" t="n">
        <v>758.5009</v>
      </c>
      <c r="BU255" s="6" t="n">
        <v>12.59397</v>
      </c>
      <c r="BV255" s="6" t="n">
        <v>13.38271</v>
      </c>
      <c r="BW255" s="6" t="n">
        <v>1.022274</v>
      </c>
      <c r="BX255" s="6" t="n">
        <v>84.20214</v>
      </c>
      <c r="BY255" s="6" t="n">
        <v>10.81613</v>
      </c>
      <c r="BZ255" s="6" t="n">
        <v>309.6977</v>
      </c>
      <c r="CA255" s="6" t="n">
        <v>50.30234</v>
      </c>
      <c r="CB255" s="6" t="n">
        <v>0.8567173</v>
      </c>
      <c r="CC255" s="6" t="n">
        <v>0.8321613</v>
      </c>
      <c r="CD255" s="6" t="n">
        <v>13.02477</v>
      </c>
      <c r="CE255" s="6" t="n">
        <v>13.71339</v>
      </c>
      <c r="CF255" s="6" t="n">
        <v>1800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0</v>
      </c>
      <c r="CM255" s="6" t="n">
        <v>0</v>
      </c>
      <c r="CN255" s="6" t="n">
        <v>0</v>
      </c>
      <c r="CO255" s="6" t="n">
        <v>0</v>
      </c>
      <c r="CP255" s="6" t="n">
        <v>0</v>
      </c>
      <c r="CQ255" s="6" t="n">
        <v>50</v>
      </c>
      <c r="CR255" s="6" t="n">
        <v>0.4294971</v>
      </c>
      <c r="CS255" s="6" t="n">
        <v>1.006932</v>
      </c>
      <c r="CT255" s="6" t="n">
        <v>0.000497764</v>
      </c>
      <c r="CU255" s="6" t="n">
        <v>-0.0194641</v>
      </c>
      <c r="CV255" s="6" t="n">
        <v>0.01574777</v>
      </c>
      <c r="CW255" s="6" t="n">
        <v>-0.6157864</v>
      </c>
      <c r="CX255" s="6" t="n">
        <v>9.834721</v>
      </c>
      <c r="CY255" s="6" t="n">
        <v>36.82048</v>
      </c>
      <c r="CZ255" s="6" t="n">
        <v>116.6781</v>
      </c>
      <c r="DA255" s="6" t="n">
        <v>34.68687</v>
      </c>
      <c r="DB255" s="6" t="n">
        <v>-78.98707</v>
      </c>
      <c r="DC255" s="6" t="n">
        <v>2.259265</v>
      </c>
      <c r="DD255" s="6" t="n">
        <v>294.6312</v>
      </c>
      <c r="DE255" s="6" t="n">
        <v>375.8775</v>
      </c>
      <c r="DF255" s="6" t="n">
        <v>81.99127</v>
      </c>
      <c r="DG255" s="6" t="n">
        <v>-81.24634</v>
      </c>
      <c r="DH255" s="6" t="n">
        <v>0.7449356</v>
      </c>
      <c r="DI255" s="6" t="n">
        <v>284.9088</v>
      </c>
      <c r="DJ255" s="6" t="n">
        <v>113.7626</v>
      </c>
      <c r="DK255" s="6" t="n">
        <v>0</v>
      </c>
      <c r="DL255" s="6" t="n">
        <v>12.13776</v>
      </c>
      <c r="DM255" s="6" t="n">
        <v>0.9155898</v>
      </c>
      <c r="DN255" s="6" t="n">
        <v>12.01608</v>
      </c>
      <c r="DO255" s="6" t="n">
        <v>0.9251752</v>
      </c>
      <c r="DP255" s="6" t="n">
        <v>11.85744</v>
      </c>
      <c r="DQ255" s="6" t="n">
        <v>0.9219116</v>
      </c>
      <c r="DR255" s="6" t="n">
        <v>444.7113</v>
      </c>
      <c r="DS255" s="6" t="n">
        <v>247.0618</v>
      </c>
      <c r="DT255" s="6" t="n">
        <v>866.2448</v>
      </c>
      <c r="DU255" s="6" t="n">
        <v>29.994150586</v>
      </c>
      <c r="DV255" s="6" t="n">
        <v>3.2260866254</v>
      </c>
      <c r="DW255" s="6" t="n">
        <v>1.5547405424</v>
      </c>
      <c r="DX255" s="6" t="n">
        <v>6</v>
      </c>
      <c r="DY255" s="6" t="n">
        <v>0.0948524386</v>
      </c>
      <c r="DZ255" s="6" t="n">
        <v>0.1049814393</v>
      </c>
      <c r="EC255" s="6" t="n">
        <v>1.56024</v>
      </c>
      <c r="ED255" s="6" t="n">
        <v>23400</v>
      </c>
      <c r="EE255" s="6" t="n">
        <v>16998</v>
      </c>
      <c r="EF255" s="6" t="n">
        <v>0</v>
      </c>
      <c r="EG255" s="6" t="n">
        <v>0.0097652088263702</v>
      </c>
      <c r="EJ255" s="6" t="n">
        <v>0.0932186800520087</v>
      </c>
      <c r="EK255" s="6" t="n">
        <v>0.00268415527639237</v>
      </c>
      <c r="EL255" s="6" t="n">
        <v>-18.42</v>
      </c>
      <c r="EM255" s="6" t="n">
        <v>0</v>
      </c>
      <c r="EN255" s="6" t="n">
        <v>-0.0663710261546736</v>
      </c>
      <c r="EO255" s="6" t="n">
        <v>0.0560201992653061</v>
      </c>
      <c r="EP255" s="6" t="n">
        <v>0.8567173</v>
      </c>
      <c r="EQ255" s="6" t="n">
        <v>0.00971602580876276</v>
      </c>
    </row>
    <row r="256" customFormat="false" ht="14.25" hidden="false" customHeight="false" outlineLevel="0" collapsed="false">
      <c r="A256" s="1" t="n">
        <v>198</v>
      </c>
      <c r="B256" s="6" t="s">
        <v>160</v>
      </c>
      <c r="C256" s="7" t="n">
        <v>87.1342866123552</v>
      </c>
      <c r="D256" s="7" t="n">
        <v>61.39215934125</v>
      </c>
      <c r="E256" s="2" t="n">
        <v>81.7056714285714</v>
      </c>
      <c r="G256" s="2" t="n">
        <v>0</v>
      </c>
      <c r="H256" s="5" t="n">
        <v>0.0918215</v>
      </c>
      <c r="I256" s="8" t="n">
        <v>38914.2916666667</v>
      </c>
      <c r="J256" s="6" t="n">
        <v>2006</v>
      </c>
      <c r="K256" s="6" t="n">
        <v>7</v>
      </c>
      <c r="L256" s="6" t="n">
        <v>16</v>
      </c>
      <c r="M256" s="6" t="n">
        <v>0.0918215</v>
      </c>
      <c r="N256" s="6" t="n">
        <v>0.00850252</v>
      </c>
      <c r="O256" s="6" t="n">
        <v>696.079</v>
      </c>
      <c r="P256" s="6" t="n">
        <v>13.2443</v>
      </c>
      <c r="Q256" s="6" t="n">
        <v>84.1703</v>
      </c>
      <c r="R256" s="6" t="n">
        <v>15.3215</v>
      </c>
      <c r="S256" s="6" t="n">
        <v>13.3559</v>
      </c>
      <c r="T256" s="6" t="n">
        <v>0.741552</v>
      </c>
      <c r="U256" s="6" t="n">
        <v>2.92E-007</v>
      </c>
      <c r="V256" s="6" t="n">
        <v>2.71E-008</v>
      </c>
      <c r="W256" s="6" t="n">
        <v>26.1294</v>
      </c>
      <c r="X256" s="6" t="n">
        <v>0.0951113</v>
      </c>
      <c r="Y256" s="6" t="n">
        <v>1.44293</v>
      </c>
      <c r="Z256" s="6" t="n">
        <v>60.7379</v>
      </c>
      <c r="AA256" s="6" t="n">
        <v>-5.24633</v>
      </c>
      <c r="AB256" s="6" t="n">
        <v>18000</v>
      </c>
      <c r="AC256" s="6" t="n">
        <v>3770</v>
      </c>
      <c r="AD256" s="6" t="n">
        <v>13.14</v>
      </c>
      <c r="AE256" s="6" t="n">
        <v>12.12</v>
      </c>
      <c r="AF256" s="6" t="n">
        <v>17.74</v>
      </c>
      <c r="AG256" s="6" t="n">
        <v>18.83</v>
      </c>
      <c r="AH256" s="6" t="n">
        <v>19.67</v>
      </c>
      <c r="AI256" s="6" t="n">
        <v>0.021</v>
      </c>
      <c r="AK256" s="6" t="n">
        <v>-2.653</v>
      </c>
      <c r="AL256" s="6" t="n">
        <v>0.002</v>
      </c>
      <c r="AM256" s="6" t="n">
        <v>-0.942</v>
      </c>
      <c r="AN256" s="6" t="n">
        <v>1.637</v>
      </c>
      <c r="AO256" s="6" t="n">
        <v>14.06</v>
      </c>
      <c r="AP256" s="6" t="n">
        <v>0.197</v>
      </c>
      <c r="AQ256" s="6" t="n">
        <v>18.77</v>
      </c>
      <c r="AR256" s="6" t="n">
        <v>18.8</v>
      </c>
      <c r="AS256" s="6" t="n">
        <v>17.41</v>
      </c>
      <c r="AT256" s="6" t="n">
        <v>-0.142855</v>
      </c>
      <c r="AU256" s="6" t="n">
        <v>62.27358</v>
      </c>
      <c r="AV256" s="6" t="n">
        <v>28.68162</v>
      </c>
      <c r="AW256" s="6" t="n">
        <v>0.008022377</v>
      </c>
      <c r="AX256" s="6" t="n">
        <v>0.08902119</v>
      </c>
      <c r="AY256" s="6" t="n">
        <v>0.02746886</v>
      </c>
      <c r="AZ256" s="6" t="n">
        <v>-0.000141438</v>
      </c>
      <c r="BA256" s="6" t="n">
        <v>-0.007923511</v>
      </c>
      <c r="BB256" s="6" t="n">
        <v>-0.239117</v>
      </c>
      <c r="BC256" s="6" t="n">
        <v>0.02409615</v>
      </c>
      <c r="BD256" s="6" t="n">
        <v>0.02820097</v>
      </c>
      <c r="BE256" s="6" t="n">
        <v>0.05191198</v>
      </c>
      <c r="BF256" s="6" t="n">
        <v>-0.01224206</v>
      </c>
      <c r="BG256" s="6" t="n">
        <v>-0.3185022</v>
      </c>
      <c r="BH256" s="6" t="n">
        <v>-0.007055475</v>
      </c>
      <c r="BI256" s="6" t="n">
        <v>-0.000749227</v>
      </c>
      <c r="BJ256" s="6" t="n">
        <v>0.06820036</v>
      </c>
      <c r="BK256" s="6" t="n">
        <v>3.774552</v>
      </c>
      <c r="BL256" s="6" t="n">
        <v>-0.01170143</v>
      </c>
      <c r="BM256" s="6" t="n">
        <v>-0.09883659</v>
      </c>
      <c r="BN256" s="6" t="n">
        <v>772.3951</v>
      </c>
      <c r="BO256" s="6" t="n">
        <v>0.08956242</v>
      </c>
      <c r="BP256" s="6" t="n">
        <v>0.4776055</v>
      </c>
      <c r="BQ256" s="6" t="n">
        <v>0.4793333</v>
      </c>
      <c r="BR256" s="6" t="n">
        <v>0.5655548</v>
      </c>
      <c r="BS256" s="6" t="n">
        <v>0.01622107</v>
      </c>
      <c r="BT256" s="6" t="n">
        <v>696.0721</v>
      </c>
      <c r="BU256" s="6" t="n">
        <v>13.24427</v>
      </c>
      <c r="BV256" s="6" t="n">
        <v>15.32159</v>
      </c>
      <c r="BW256" s="6" t="n">
        <v>1.012316</v>
      </c>
      <c r="BX256" s="6" t="n">
        <v>84.17444</v>
      </c>
      <c r="BY256" s="6" t="n">
        <v>12.81773</v>
      </c>
      <c r="BZ256" s="6" t="n">
        <v>310.2828</v>
      </c>
      <c r="CA256" s="6" t="n">
        <v>49.71721</v>
      </c>
      <c r="CB256" s="6" t="n">
        <v>0.7910112</v>
      </c>
      <c r="CC256" s="6" t="n">
        <v>0.7413586</v>
      </c>
      <c r="CD256" s="6" t="n">
        <v>13.02438</v>
      </c>
      <c r="CE256" s="6" t="n">
        <v>20.29385</v>
      </c>
      <c r="CF256" s="6" t="n">
        <v>1800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0</v>
      </c>
      <c r="CM256" s="6" t="n">
        <v>0</v>
      </c>
      <c r="CN256" s="6" t="n">
        <v>0</v>
      </c>
      <c r="CO256" s="6" t="n">
        <v>0</v>
      </c>
      <c r="CP256" s="6" t="n">
        <v>0</v>
      </c>
      <c r="CQ256" s="6" t="n">
        <v>50</v>
      </c>
      <c r="CR256" s="6" t="n">
        <v>-0.239117</v>
      </c>
      <c r="CS256" s="6" t="n">
        <v>58.7946</v>
      </c>
      <c r="CT256" s="6" t="n">
        <v>0.02694991</v>
      </c>
      <c r="CU256" s="6" t="n">
        <v>0.06931199</v>
      </c>
      <c r="CV256" s="6" t="n">
        <v>0.9739907</v>
      </c>
      <c r="CW256" s="6" t="n">
        <v>2.504989</v>
      </c>
      <c r="CX256" s="6" t="n">
        <v>10.31008</v>
      </c>
      <c r="CY256" s="6" t="n">
        <v>7.73106</v>
      </c>
      <c r="CZ256" s="6" t="n">
        <v>248.1688</v>
      </c>
      <c r="DA256" s="6" t="n">
        <v>61.52968</v>
      </c>
      <c r="DB256" s="6" t="n">
        <v>-99.44092</v>
      </c>
      <c r="DC256" s="6" t="n">
        <v>-5.765693</v>
      </c>
      <c r="DD256" s="6" t="n">
        <v>295.8247</v>
      </c>
      <c r="DE256" s="6" t="n">
        <v>389.4999</v>
      </c>
      <c r="DF256" s="6" t="n">
        <v>186.6391</v>
      </c>
      <c r="DG256" s="6" t="n">
        <v>-93.67522</v>
      </c>
      <c r="DH256" s="6" t="n">
        <v>92.96389</v>
      </c>
      <c r="DI256" s="6" t="n">
        <v>288.9437</v>
      </c>
      <c r="DJ256" s="6" t="n">
        <v>246.003</v>
      </c>
      <c r="DK256" s="6" t="n">
        <v>0</v>
      </c>
      <c r="DL256" s="6" t="n">
        <v>14.75252</v>
      </c>
      <c r="DM256" s="6" t="n">
        <v>0.8176259</v>
      </c>
      <c r="DN256" s="6" t="n">
        <v>14.44382</v>
      </c>
      <c r="DO256" s="6" t="n">
        <v>0.839179</v>
      </c>
      <c r="DP256" s="6" t="n">
        <v>14.16922</v>
      </c>
      <c r="DQ256" s="6" t="n">
        <v>0.841519</v>
      </c>
      <c r="DR256" s="6" t="n">
        <v>921.168</v>
      </c>
      <c r="DS256" s="6" t="n">
        <v>511.76</v>
      </c>
      <c r="DT256" s="6" t="n">
        <v>866.2919</v>
      </c>
      <c r="DU256" s="6" t="n">
        <v>-8.256559415</v>
      </c>
      <c r="DX256" s="6" t="n">
        <v>1</v>
      </c>
      <c r="DY256" s="6" t="n">
        <v>0.2480017271</v>
      </c>
      <c r="DZ256" s="6" t="n">
        <v>0.2643788918</v>
      </c>
      <c r="EC256" s="6" t="n">
        <v>60.7379</v>
      </c>
      <c r="ED256" s="6" t="n">
        <v>25200</v>
      </c>
      <c r="EE256" s="6" t="n">
        <v>16998</v>
      </c>
      <c r="EF256" s="6" t="n">
        <v>0</v>
      </c>
      <c r="EG256" s="6" t="n">
        <v>0.0401922383557677</v>
      </c>
      <c r="EJ256" s="6" t="n">
        <v>0.108259476170703</v>
      </c>
      <c r="EK256" s="6" t="n">
        <v>0.334967903074387</v>
      </c>
      <c r="EL256" s="6" t="n">
        <v>4.91833333333333</v>
      </c>
      <c r="EM256" s="6" t="n">
        <v>1</v>
      </c>
      <c r="EN256" s="6" t="n">
        <v>0.0177217606028268</v>
      </c>
      <c r="EO256" s="6" t="n">
        <v>0.0560017702857143</v>
      </c>
      <c r="EP256" s="6" t="n">
        <v>0.7910112</v>
      </c>
      <c r="EQ256" s="6" t="n">
        <v>0.0430099994044881</v>
      </c>
    </row>
    <row r="257" customFormat="false" ht="14.25" hidden="false" customHeight="false" outlineLevel="0" collapsed="false">
      <c r="A257" s="1" t="n">
        <v>198</v>
      </c>
      <c r="B257" s="6" t="s">
        <v>161</v>
      </c>
      <c r="C257" s="7" t="n">
        <v>133.014474071925</v>
      </c>
      <c r="D257" s="7" t="n">
        <v>111.4067858325</v>
      </c>
      <c r="E257" s="2" t="n">
        <v>157.2886875</v>
      </c>
      <c r="G257" s="2" t="n">
        <v>0</v>
      </c>
      <c r="H257" s="5" t="n">
        <v>0.104953</v>
      </c>
      <c r="I257" s="8" t="n">
        <v>38914.3125</v>
      </c>
      <c r="J257" s="6" t="n">
        <v>2006</v>
      </c>
      <c r="K257" s="6" t="n">
        <v>7</v>
      </c>
      <c r="L257" s="6" t="n">
        <v>16</v>
      </c>
      <c r="M257" s="6" t="n">
        <v>0.104953</v>
      </c>
      <c r="N257" s="6" t="n">
        <v>0.0110464</v>
      </c>
      <c r="O257" s="6" t="n">
        <v>627.1</v>
      </c>
      <c r="P257" s="6" t="n">
        <v>12.8883</v>
      </c>
      <c r="Q257" s="6" t="n">
        <v>84.126</v>
      </c>
      <c r="R257" s="6" t="n">
        <v>16.8058</v>
      </c>
      <c r="S257" s="6" t="n">
        <v>14.8763</v>
      </c>
      <c r="T257" s="6" t="n">
        <v>-0.760061</v>
      </c>
      <c r="U257" s="6" t="n">
        <v>-2.02E-007</v>
      </c>
      <c r="V257" s="6" t="n">
        <v>0.03658</v>
      </c>
      <c r="W257" s="6" t="n">
        <v>49.9045</v>
      </c>
      <c r="X257" s="6" t="n">
        <v>0.111547</v>
      </c>
      <c r="Y257" s="6" t="n">
        <v>2.48278</v>
      </c>
      <c r="Z257" s="6" t="n">
        <v>79.0325</v>
      </c>
      <c r="AA257" s="6" t="n">
        <v>-9.73433</v>
      </c>
      <c r="AB257" s="6" t="n">
        <v>18000</v>
      </c>
      <c r="AC257" s="6" t="n">
        <v>3771</v>
      </c>
      <c r="AD257" s="6" t="n">
        <v>13.17</v>
      </c>
      <c r="AE257" s="6" t="n">
        <v>15.3</v>
      </c>
      <c r="AF257" s="6" t="n">
        <v>17.83</v>
      </c>
      <c r="AG257" s="6" t="n">
        <v>18.77</v>
      </c>
      <c r="AH257" s="6" t="n">
        <v>19.56</v>
      </c>
      <c r="AI257" s="6" t="n">
        <v>0.021</v>
      </c>
      <c r="AK257" s="6" t="n">
        <v>-2.825</v>
      </c>
      <c r="AL257" s="6" t="n">
        <v>0.001</v>
      </c>
      <c r="AM257" s="6" t="n">
        <v>22.87</v>
      </c>
      <c r="AN257" s="6" t="n">
        <v>21.35</v>
      </c>
      <c r="AO257" s="6" t="n">
        <v>74.03</v>
      </c>
      <c r="AP257" s="6" t="n">
        <v>0.197</v>
      </c>
      <c r="AQ257" s="6" t="n">
        <v>18.8</v>
      </c>
      <c r="AR257" s="6" t="n">
        <v>18.79</v>
      </c>
      <c r="AS257" s="6" t="n">
        <v>17.4</v>
      </c>
      <c r="AT257" s="6" t="n">
        <v>-0.3165282</v>
      </c>
      <c r="AU257" s="6" t="n">
        <v>83.80197</v>
      </c>
      <c r="AV257" s="6" t="n">
        <v>54.07152</v>
      </c>
      <c r="AW257" s="6" t="n">
        <v>0.007564649</v>
      </c>
      <c r="AX257" s="6" t="n">
        <v>0.08681583</v>
      </c>
      <c r="AY257" s="6" t="n">
        <v>0.04475394</v>
      </c>
      <c r="AZ257" s="6" t="n">
        <v>-0.006954839</v>
      </c>
      <c r="BA257" s="6" t="n">
        <v>-0.002904549</v>
      </c>
      <c r="BB257" s="6" t="n">
        <v>-0.4667355</v>
      </c>
      <c r="BC257" s="6" t="n">
        <v>0.03192185</v>
      </c>
      <c r="BD257" s="6" t="n">
        <v>0.05362339</v>
      </c>
      <c r="BE257" s="6" t="n">
        <v>0.22868</v>
      </c>
      <c r="BF257" s="6" t="n">
        <v>0.04307416</v>
      </c>
      <c r="BG257" s="6" t="n">
        <v>2.393758</v>
      </c>
      <c r="BH257" s="6" t="n">
        <v>-0.00366365</v>
      </c>
      <c r="BI257" s="6" t="n">
        <v>-0.07131781</v>
      </c>
      <c r="BJ257" s="6" t="n">
        <v>0.2274421</v>
      </c>
      <c r="BK257" s="6" t="n">
        <v>3.03046</v>
      </c>
      <c r="BL257" s="6" t="n">
        <v>0.007151525</v>
      </c>
      <c r="BM257" s="6" t="n">
        <v>-0.05962079</v>
      </c>
      <c r="BN257" s="6" t="n">
        <v>123.7234</v>
      </c>
      <c r="BO257" s="6" t="n">
        <v>0.0728979</v>
      </c>
      <c r="BP257" s="6" t="n">
        <v>0.2508075</v>
      </c>
      <c r="BQ257" s="6" t="n">
        <v>-0.03062571</v>
      </c>
      <c r="BR257" s="6" t="n">
        <v>-0.7602409</v>
      </c>
      <c r="BS257" s="6" t="n">
        <v>0.01830383</v>
      </c>
      <c r="BT257" s="6" t="n">
        <v>627.0994</v>
      </c>
      <c r="BU257" s="6" t="n">
        <v>12.88833</v>
      </c>
      <c r="BV257" s="6" t="n">
        <v>16.80582</v>
      </c>
      <c r="BW257" s="6" t="n">
        <v>1.00367</v>
      </c>
      <c r="BX257" s="6" t="n">
        <v>84.12143</v>
      </c>
      <c r="BY257" s="6" t="n">
        <v>15.68936</v>
      </c>
      <c r="BZ257" s="6" t="n">
        <v>92.30686</v>
      </c>
      <c r="CA257" s="6" t="n">
        <v>-92.30685</v>
      </c>
      <c r="CB257" s="6" t="n">
        <v>0.8983747</v>
      </c>
      <c r="CC257" s="6" t="n">
        <v>0.7608575</v>
      </c>
      <c r="CD257" s="6" t="n">
        <v>13.05841</v>
      </c>
      <c r="CE257" s="6" t="n">
        <v>31.69091</v>
      </c>
      <c r="CF257" s="6" t="n">
        <v>1800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0</v>
      </c>
      <c r="CM257" s="6" t="n">
        <v>0</v>
      </c>
      <c r="CN257" s="6" t="n">
        <v>0</v>
      </c>
      <c r="CO257" s="6" t="n">
        <v>0</v>
      </c>
      <c r="CP257" s="6" t="n">
        <v>0</v>
      </c>
      <c r="CQ257" s="6" t="n">
        <v>50</v>
      </c>
      <c r="CR257" s="6" t="n">
        <v>-0.4667355</v>
      </c>
      <c r="CS257" s="6" t="n">
        <v>77.88932</v>
      </c>
      <c r="CT257" s="6" t="n">
        <v>0.03243839</v>
      </c>
      <c r="CU257" s="6" t="n">
        <v>0.117769</v>
      </c>
      <c r="CV257" s="6" t="n">
        <v>1.27688</v>
      </c>
      <c r="CW257" s="6" t="n">
        <v>4.63577</v>
      </c>
      <c r="CX257" s="6" t="n">
        <v>10.11667</v>
      </c>
      <c r="CY257" s="6" t="n">
        <v>-38.3434</v>
      </c>
      <c r="CZ257" s="6" t="n">
        <v>346.1347</v>
      </c>
      <c r="DA257" s="6" t="n">
        <v>72.35472</v>
      </c>
      <c r="DB257" s="6" t="n">
        <v>-115.9711</v>
      </c>
      <c r="DC257" s="6" t="n">
        <v>-13.68118</v>
      </c>
      <c r="DD257" s="6" t="n">
        <v>299.5715</v>
      </c>
      <c r="DE257" s="6" t="n">
        <v>401.8615</v>
      </c>
      <c r="DF257" s="6" t="n">
        <v>273.7799</v>
      </c>
      <c r="DG257" s="6" t="n">
        <v>-102.29</v>
      </c>
      <c r="DH257" s="6" t="n">
        <v>171.49</v>
      </c>
      <c r="DI257" s="6" t="n">
        <v>292.5871</v>
      </c>
      <c r="DJ257" s="6" t="n">
        <v>342.4935</v>
      </c>
      <c r="DK257" s="6" t="n">
        <v>0</v>
      </c>
      <c r="DL257" s="6" t="n">
        <v>17.06615</v>
      </c>
      <c r="DM257" s="6" t="n">
        <v>0.6970021</v>
      </c>
      <c r="DN257" s="6" t="n">
        <v>16.55034</v>
      </c>
      <c r="DO257" s="6" t="n">
        <v>0.7152263</v>
      </c>
      <c r="DP257" s="6" t="n">
        <v>16.54201</v>
      </c>
      <c r="DQ257" s="6" t="n">
        <v>0.7155167</v>
      </c>
      <c r="DR257" s="6" t="n">
        <v>1283.206</v>
      </c>
      <c r="DS257" s="6" t="n">
        <v>712.892</v>
      </c>
      <c r="DT257" s="6" t="n">
        <v>866.277</v>
      </c>
      <c r="DU257" s="6" t="n">
        <v>-6.451953268</v>
      </c>
      <c r="DX257" s="6" t="n">
        <v>1</v>
      </c>
      <c r="DY257" s="6" t="n">
        <v>0.5283886478</v>
      </c>
      <c r="DZ257" s="6" t="n">
        <v>0.5358512451</v>
      </c>
      <c r="EC257" s="6" t="n">
        <v>79.0325</v>
      </c>
      <c r="ED257" s="6" t="n">
        <v>27000</v>
      </c>
      <c r="EE257" s="6" t="n">
        <v>16998</v>
      </c>
      <c r="EF257" s="6" t="n">
        <v>0</v>
      </c>
      <c r="EG257" s="6" t="n">
        <v>0.0644745017786268</v>
      </c>
      <c r="EJ257" s="6" t="n">
        <v>0.123241342202846</v>
      </c>
      <c r="EK257" s="6" t="n">
        <v>0.617913532859119</v>
      </c>
      <c r="EL257" s="6" t="n">
        <v>39.4166666666667</v>
      </c>
      <c r="EM257" s="6" t="n">
        <v>1</v>
      </c>
      <c r="EN257" s="6" t="n">
        <v>0.14202630913482</v>
      </c>
      <c r="EO257" s="6" t="n">
        <v>0.0559665024081633</v>
      </c>
      <c r="EP257" s="6" t="n">
        <v>0.8983747</v>
      </c>
      <c r="EQ257" s="6" t="n">
        <v>0.0695802249489838</v>
      </c>
    </row>
    <row r="258" customFormat="false" ht="14.25" hidden="false" customHeight="false" outlineLevel="0" collapsed="false">
      <c r="A258" s="1" t="n">
        <v>198</v>
      </c>
      <c r="B258" s="6" t="s">
        <v>162</v>
      </c>
      <c r="C258" s="7" t="n">
        <v>160.344817738875</v>
      </c>
      <c r="D258" s="7" t="n">
        <v>145.71334273375</v>
      </c>
      <c r="E258" s="2" t="n">
        <v>194.398658333333</v>
      </c>
      <c r="G258" s="2" t="n">
        <v>0</v>
      </c>
      <c r="H258" s="5" t="n">
        <v>0.11938</v>
      </c>
      <c r="I258" s="8" t="n">
        <v>38914.3333333333</v>
      </c>
      <c r="J258" s="6" t="n">
        <v>2006</v>
      </c>
      <c r="K258" s="6" t="n">
        <v>7</v>
      </c>
      <c r="L258" s="6" t="n">
        <v>16</v>
      </c>
      <c r="M258" s="6" t="n">
        <v>0.11938</v>
      </c>
      <c r="N258" s="6" t="n">
        <v>0.014231</v>
      </c>
      <c r="O258" s="6" t="n">
        <v>611.919</v>
      </c>
      <c r="P258" s="6" t="n">
        <v>13.312</v>
      </c>
      <c r="Q258" s="6" t="n">
        <v>84.068</v>
      </c>
      <c r="R258" s="6" t="n">
        <v>17.8</v>
      </c>
      <c r="S258" s="6" t="n">
        <v>15.7883</v>
      </c>
      <c r="T258" s="6" t="n">
        <v>1.12206</v>
      </c>
      <c r="U258" s="6" t="n">
        <v>1.66E-007</v>
      </c>
      <c r="V258" s="6" t="n">
        <v>1.65E-009</v>
      </c>
      <c r="W258" s="6" t="n">
        <v>67.2926</v>
      </c>
      <c r="X258" s="6" t="n">
        <v>0.135544</v>
      </c>
      <c r="Y258" s="6" t="n">
        <v>3.27203</v>
      </c>
      <c r="Z258" s="6" t="n">
        <v>98.3363</v>
      </c>
      <c r="AA258" s="6" t="n">
        <v>-4.54682</v>
      </c>
      <c r="AB258" s="6" t="n">
        <v>17995</v>
      </c>
      <c r="AC258" s="6" t="n">
        <v>3772</v>
      </c>
      <c r="AD258" s="6" t="n">
        <v>13.13</v>
      </c>
      <c r="AE258" s="6" t="n">
        <v>18.01</v>
      </c>
      <c r="AF258" s="6" t="n">
        <v>18</v>
      </c>
      <c r="AG258" s="6" t="n">
        <v>18.75</v>
      </c>
      <c r="AH258" s="6" t="n">
        <v>19.47</v>
      </c>
      <c r="AI258" s="6" t="n">
        <v>0.021</v>
      </c>
      <c r="AK258" s="6" t="n">
        <v>-3.023</v>
      </c>
      <c r="AL258" s="6" t="n">
        <v>0</v>
      </c>
      <c r="AM258" s="6" t="n">
        <v>53.29</v>
      </c>
      <c r="AN258" s="6" t="n">
        <v>38.15</v>
      </c>
      <c r="AO258" s="6" t="n">
        <v>125</v>
      </c>
      <c r="AP258" s="6" t="n">
        <v>0.198</v>
      </c>
      <c r="AQ258" s="6" t="n">
        <v>18.83</v>
      </c>
      <c r="AR258" s="6" t="n">
        <v>18.79</v>
      </c>
      <c r="AS258" s="6" t="n">
        <v>17.39</v>
      </c>
      <c r="AT258" s="6" t="n">
        <v>-0.1492527</v>
      </c>
      <c r="AU258" s="6" t="n">
        <v>103.9216</v>
      </c>
      <c r="AV258" s="6" t="n">
        <v>74.03984</v>
      </c>
      <c r="AW258" s="6" t="n">
        <v>0.01301467</v>
      </c>
      <c r="AX258" s="6" t="n">
        <v>0.1141112</v>
      </c>
      <c r="AY258" s="6" t="n">
        <v>0.05922749</v>
      </c>
      <c r="AZ258" s="6" t="n">
        <v>-0.000879678</v>
      </c>
      <c r="BA258" s="6" t="n">
        <v>0.01299163</v>
      </c>
      <c r="BB258" s="6" t="n">
        <v>-0.3459195</v>
      </c>
      <c r="BC258" s="6" t="n">
        <v>0.03921166</v>
      </c>
      <c r="BD258" s="6" t="n">
        <v>0.07373363</v>
      </c>
      <c r="BE258" s="6" t="n">
        <v>0.2138391</v>
      </c>
      <c r="BF258" s="6" t="n">
        <v>0.009655596</v>
      </c>
      <c r="BG258" s="6" t="n">
        <v>0.6871929</v>
      </c>
      <c r="BH258" s="6" t="n">
        <v>0.02508065</v>
      </c>
      <c r="BI258" s="6" t="n">
        <v>-0.01644323</v>
      </c>
      <c r="BJ258" s="6" t="n">
        <v>0.1801785</v>
      </c>
      <c r="BK258" s="6" t="n">
        <v>-0.07337333</v>
      </c>
      <c r="BL258" s="6" t="n">
        <v>0.02890556</v>
      </c>
      <c r="BM258" s="6" t="n">
        <v>0.03862736</v>
      </c>
      <c r="BN258" s="6" t="n">
        <v>40.27844</v>
      </c>
      <c r="BO258" s="6" t="n">
        <v>0.09595952</v>
      </c>
      <c r="BP258" s="6" t="n">
        <v>0.3680515</v>
      </c>
      <c r="BQ258" s="6" t="n">
        <v>0.1533916</v>
      </c>
      <c r="BR258" s="6" t="n">
        <v>-1.111343</v>
      </c>
      <c r="BS258" s="6" t="n">
        <v>0.01167996</v>
      </c>
      <c r="BT258" s="6" t="n">
        <v>611.9382</v>
      </c>
      <c r="BU258" s="6" t="n">
        <v>13.31219</v>
      </c>
      <c r="BV258" s="6" t="n">
        <v>17.8001</v>
      </c>
      <c r="BW258" s="6" t="n">
        <v>0.9994854</v>
      </c>
      <c r="BX258" s="6" t="n">
        <v>84.07411</v>
      </c>
      <c r="BY258" s="6" t="n">
        <v>18.14353</v>
      </c>
      <c r="BZ258" s="6" t="n">
        <v>82.14148</v>
      </c>
      <c r="CA258" s="6" t="n">
        <v>-82.14148</v>
      </c>
      <c r="CB258" s="6" t="n">
        <v>1.215456</v>
      </c>
      <c r="CC258" s="6" t="n">
        <v>1.121879</v>
      </c>
      <c r="CD258" s="6" t="n">
        <v>13.006</v>
      </c>
      <c r="CE258" s="6" t="n">
        <v>22.47506</v>
      </c>
      <c r="CF258" s="6" t="n">
        <v>1800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0</v>
      </c>
      <c r="CM258" s="6" t="n">
        <v>0</v>
      </c>
      <c r="CN258" s="6" t="n">
        <v>0</v>
      </c>
      <c r="CO258" s="6" t="n">
        <v>0</v>
      </c>
      <c r="CP258" s="6" t="n">
        <v>0</v>
      </c>
      <c r="CQ258" s="6" t="n">
        <v>50</v>
      </c>
      <c r="CR258" s="6" t="n">
        <v>-0.3459195</v>
      </c>
      <c r="CS258" s="6" t="n">
        <v>95.67645</v>
      </c>
      <c r="CT258" s="6" t="n">
        <v>0.03906295</v>
      </c>
      <c r="CU258" s="6" t="n">
        <v>0.1576039</v>
      </c>
      <c r="CV258" s="6" t="n">
        <v>1.637701</v>
      </c>
      <c r="CW258" s="6" t="n">
        <v>6.607491</v>
      </c>
      <c r="CX258" s="6" t="n">
        <v>10.51447</v>
      </c>
      <c r="CY258" s="6" t="n">
        <v>263.2317</v>
      </c>
      <c r="CZ258" s="6" t="n">
        <v>445.0063</v>
      </c>
      <c r="DA258" s="6" t="n">
        <v>84.34335</v>
      </c>
      <c r="DB258" s="6" t="n">
        <v>-119.8849</v>
      </c>
      <c r="DC258" s="6" t="n">
        <v>-10.2049</v>
      </c>
      <c r="DD258" s="6" t="n">
        <v>303.7917</v>
      </c>
      <c r="DE258" s="6" t="n">
        <v>413.4718</v>
      </c>
      <c r="DF258" s="6" t="n">
        <v>360.663</v>
      </c>
      <c r="DG258" s="6" t="n">
        <v>-109.68</v>
      </c>
      <c r="DH258" s="6" t="n">
        <v>250.9829</v>
      </c>
      <c r="DI258" s="6" t="n">
        <v>294.0086</v>
      </c>
      <c r="DJ258" s="6" t="n">
        <v>435.8294</v>
      </c>
      <c r="DK258" s="6" t="n">
        <v>0</v>
      </c>
      <c r="DL258" s="6" t="n">
        <v>18.04048</v>
      </c>
      <c r="DM258" s="6" t="n">
        <v>0.6833721</v>
      </c>
      <c r="DN258" s="6" t="n">
        <v>17.18699</v>
      </c>
      <c r="DO258" s="6" t="n">
        <v>0.7106526</v>
      </c>
      <c r="DP258" s="6" t="n">
        <v>17.12763</v>
      </c>
      <c r="DQ258" s="6" t="n">
        <v>0.7124432</v>
      </c>
      <c r="DR258" s="6" t="n">
        <v>1633.055</v>
      </c>
      <c r="DS258" s="6" t="n">
        <v>907.2527</v>
      </c>
      <c r="DT258" s="6" t="n">
        <v>866.2454</v>
      </c>
      <c r="DU258" s="6" t="n">
        <v>-7.035822475</v>
      </c>
      <c r="DX258" s="6" t="n">
        <v>1</v>
      </c>
      <c r="DY258" s="6" t="n">
        <v>0.5436032995</v>
      </c>
      <c r="DZ258" s="6" t="n">
        <v>0.5668972921</v>
      </c>
      <c r="EC258" s="6" t="n">
        <v>98.3363</v>
      </c>
      <c r="ED258" s="6" t="n">
        <v>28800</v>
      </c>
      <c r="EE258" s="6" t="n">
        <v>16998</v>
      </c>
      <c r="EF258" s="6" t="n">
        <v>1</v>
      </c>
      <c r="EG258" s="6" t="n">
        <v>0.0724112754545454</v>
      </c>
      <c r="EH258" s="6" t="n">
        <v>4.02284863636364E-005</v>
      </c>
      <c r="EI258" s="6" t="n">
        <v>10.0079942556225</v>
      </c>
      <c r="EJ258" s="6" t="n">
        <v>0.130057412768068</v>
      </c>
      <c r="EK258" s="6" t="n">
        <v>0.904342704683813</v>
      </c>
      <c r="EL258" s="6" t="n">
        <v>72.1466666666667</v>
      </c>
      <c r="EM258" s="6" t="n">
        <v>1</v>
      </c>
      <c r="EN258" s="6" t="n">
        <v>0.259959191113238</v>
      </c>
      <c r="EO258" s="6" t="n">
        <v>0.055935020122449</v>
      </c>
      <c r="EP258" s="6" t="n">
        <v>1.215456</v>
      </c>
      <c r="EQ258" s="6" t="n">
        <v>0.0929941920358741</v>
      </c>
      <c r="ER258" s="6" t="n">
        <v>0.778664493655814</v>
      </c>
    </row>
    <row r="259" customFormat="false" ht="14.25" hidden="false" customHeight="false" outlineLevel="0" collapsed="false">
      <c r="A259" s="1" t="n">
        <v>198</v>
      </c>
      <c r="B259" s="6" t="s">
        <v>163</v>
      </c>
      <c r="C259" s="7" t="n">
        <v>221.445559238962</v>
      </c>
      <c r="D259" s="7" t="n">
        <v>209.5953319775</v>
      </c>
      <c r="E259" s="2" t="n">
        <v>225.2988625</v>
      </c>
      <c r="G259" s="2" t="n">
        <v>0</v>
      </c>
      <c r="H259" s="5" t="n">
        <v>0.149038</v>
      </c>
      <c r="I259" s="8" t="n">
        <v>38914.3541666667</v>
      </c>
      <c r="J259" s="6" t="n">
        <v>2006</v>
      </c>
      <c r="K259" s="6" t="n">
        <v>7</v>
      </c>
      <c r="L259" s="6" t="n">
        <v>16</v>
      </c>
      <c r="M259" s="6" t="n">
        <v>0.149038</v>
      </c>
      <c r="N259" s="6" t="n">
        <v>0.0220742</v>
      </c>
      <c r="O259" s="6" t="n">
        <v>593.238</v>
      </c>
      <c r="P259" s="6" t="n">
        <v>13.5048</v>
      </c>
      <c r="Q259" s="6" t="n">
        <v>84.0263</v>
      </c>
      <c r="R259" s="6" t="n">
        <v>18.9944</v>
      </c>
      <c r="S259" s="6" t="n">
        <v>16.935</v>
      </c>
      <c r="T259" s="6" t="n">
        <v>1.09588</v>
      </c>
      <c r="U259" s="6" t="n">
        <v>-8.25E-008</v>
      </c>
      <c r="V259" s="6" t="n">
        <v>7.09E-009</v>
      </c>
      <c r="W259" s="6" t="n">
        <v>92.4177</v>
      </c>
      <c r="X259" s="6" t="n">
        <v>0.186945</v>
      </c>
      <c r="Y259" s="6" t="n">
        <v>4.36132</v>
      </c>
      <c r="Z259" s="6" t="n">
        <v>139.802</v>
      </c>
      <c r="AA259" s="6" t="n">
        <v>-9.80678</v>
      </c>
      <c r="AB259" s="6" t="n">
        <v>18000</v>
      </c>
      <c r="AC259" s="6" t="n">
        <v>3773</v>
      </c>
      <c r="AD259" s="6" t="n">
        <v>13</v>
      </c>
      <c r="AE259" s="6" t="n">
        <v>20.08</v>
      </c>
      <c r="AF259" s="6" t="n">
        <v>18.2</v>
      </c>
      <c r="AG259" s="6" t="n">
        <v>18.8</v>
      </c>
      <c r="AH259" s="6" t="n">
        <v>19.39</v>
      </c>
      <c r="AI259" s="6" t="n">
        <v>0.021</v>
      </c>
      <c r="AK259" s="6" t="n">
        <v>-3.203</v>
      </c>
      <c r="AL259" s="6" t="n">
        <v>-0.001</v>
      </c>
      <c r="AM259" s="6" t="n">
        <v>82.3</v>
      </c>
      <c r="AN259" s="6" t="n">
        <v>54.08</v>
      </c>
      <c r="AO259" s="6" t="n">
        <v>139.2</v>
      </c>
      <c r="AP259" s="6" t="n">
        <v>0.199</v>
      </c>
      <c r="AQ259" s="6" t="n">
        <v>18.86</v>
      </c>
      <c r="AR259" s="6" t="n">
        <v>18.78</v>
      </c>
      <c r="AS259" s="6" t="n">
        <v>17.37</v>
      </c>
      <c r="AT259" s="6" t="n">
        <v>-0.3576732</v>
      </c>
      <c r="AU259" s="6" t="n">
        <v>147.6572</v>
      </c>
      <c r="AV259" s="6" t="n">
        <v>101.8247</v>
      </c>
      <c r="AW259" s="6" t="n">
        <v>0.02098537</v>
      </c>
      <c r="AX259" s="6" t="n">
        <v>0.1452299</v>
      </c>
      <c r="AY259" s="6" t="n">
        <v>0.06257901</v>
      </c>
      <c r="AZ259" s="6" t="n">
        <v>0.000444478</v>
      </c>
      <c r="BA259" s="6" t="n">
        <v>0.02108705</v>
      </c>
      <c r="BB259" s="6" t="n">
        <v>-0.6221186</v>
      </c>
      <c r="BC259" s="6" t="n">
        <v>0.05573692</v>
      </c>
      <c r="BD259" s="6" t="n">
        <v>0.1018651</v>
      </c>
      <c r="BE259" s="6" t="n">
        <v>0.3084327</v>
      </c>
      <c r="BF259" s="6" t="n">
        <v>0.0464237</v>
      </c>
      <c r="BG259" s="6" t="n">
        <v>-0.8263482</v>
      </c>
      <c r="BH259" s="6" t="n">
        <v>0.05792049</v>
      </c>
      <c r="BI259" s="6" t="n">
        <v>0.07104289</v>
      </c>
      <c r="BJ259" s="6" t="n">
        <v>0.2251878</v>
      </c>
      <c r="BK259" s="6" t="n">
        <v>-1.529308</v>
      </c>
      <c r="BL259" s="6" t="n">
        <v>0.06702245</v>
      </c>
      <c r="BM259" s="6" t="n">
        <v>0.1408231</v>
      </c>
      <c r="BN259" s="6" t="n">
        <v>45.36549</v>
      </c>
      <c r="BO259" s="6" t="n">
        <v>0.1787859</v>
      </c>
      <c r="BP259" s="6" t="n">
        <v>0.5186763</v>
      </c>
      <c r="BQ259" s="6" t="n">
        <v>0.3900697</v>
      </c>
      <c r="BR259" s="6" t="n">
        <v>-1.02409</v>
      </c>
      <c r="BS259" s="6" t="n">
        <v>0.009087931</v>
      </c>
      <c r="BT259" s="6" t="n">
        <v>593.2382</v>
      </c>
      <c r="BU259" s="6" t="n">
        <v>13.50478</v>
      </c>
      <c r="BV259" s="6" t="n">
        <v>18.99448</v>
      </c>
      <c r="BW259" s="6" t="n">
        <v>0.9949571</v>
      </c>
      <c r="BX259" s="6" t="n">
        <v>84.02814</v>
      </c>
      <c r="BY259" s="6" t="n">
        <v>20.1566</v>
      </c>
      <c r="BZ259" s="6" t="n">
        <v>69.14845</v>
      </c>
      <c r="CA259" s="6" t="n">
        <v>-69.14844</v>
      </c>
      <c r="CB259" s="6" t="n">
        <v>1.239498</v>
      </c>
      <c r="CC259" s="6" t="n">
        <v>1.095862</v>
      </c>
      <c r="CD259" s="6" t="n">
        <v>12.87796</v>
      </c>
      <c r="CE259" s="6" t="n">
        <v>27.57355</v>
      </c>
      <c r="CF259" s="6" t="n">
        <v>1800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0</v>
      </c>
      <c r="CM259" s="6" t="n">
        <v>0</v>
      </c>
      <c r="CN259" s="6" t="n">
        <v>0</v>
      </c>
      <c r="CO259" s="6" t="n">
        <v>0</v>
      </c>
      <c r="CP259" s="6" t="n">
        <v>0</v>
      </c>
      <c r="CQ259" s="6" t="n">
        <v>50</v>
      </c>
      <c r="CR259" s="6" t="n">
        <v>-0.6221186</v>
      </c>
      <c r="CS259" s="6" t="n">
        <v>135.9981</v>
      </c>
      <c r="CT259" s="6" t="n">
        <v>0.05408762</v>
      </c>
      <c r="CU259" s="6" t="n">
        <v>0.2103578</v>
      </c>
      <c r="CV259" s="6" t="n">
        <v>2.384658</v>
      </c>
      <c r="CW259" s="6" t="n">
        <v>9.274424</v>
      </c>
      <c r="CX259" s="6" t="n">
        <v>10.71933</v>
      </c>
      <c r="CY259" s="6" t="n">
        <v>335.4588</v>
      </c>
      <c r="CZ259" s="6" t="n">
        <v>541.1253</v>
      </c>
      <c r="DA259" s="6" t="n">
        <v>96.01053</v>
      </c>
      <c r="DB259" s="6" t="n">
        <v>-125.452</v>
      </c>
      <c r="DC259" s="6" t="n">
        <v>-7.41526</v>
      </c>
      <c r="DD259" s="6" t="n">
        <v>307.6196</v>
      </c>
      <c r="DE259" s="6" t="n">
        <v>425.6563</v>
      </c>
      <c r="DF259" s="6" t="n">
        <v>445.1148</v>
      </c>
      <c r="DG259" s="6" t="n">
        <v>-118.0367</v>
      </c>
      <c r="DH259" s="6" t="n">
        <v>327.078</v>
      </c>
      <c r="DI259" s="6" t="n">
        <v>295.6246</v>
      </c>
      <c r="DJ259" s="6" t="n">
        <v>526.9941</v>
      </c>
      <c r="DK259" s="6" t="n">
        <v>0</v>
      </c>
      <c r="DL259" s="6" t="n">
        <v>19.16086</v>
      </c>
      <c r="DM259" s="6" t="n">
        <v>0.6518962</v>
      </c>
      <c r="DN259" s="6" t="n">
        <v>18.33433</v>
      </c>
      <c r="DO259" s="6" t="n">
        <v>0.6752025</v>
      </c>
      <c r="DP259" s="6" t="n">
        <v>18.24589</v>
      </c>
      <c r="DQ259" s="6" t="n">
        <v>0.677768</v>
      </c>
      <c r="DR259" s="6" t="n">
        <v>1969.852</v>
      </c>
      <c r="DS259" s="6" t="n">
        <v>1094.362</v>
      </c>
      <c r="DT259" s="6" t="n">
        <v>866.1321</v>
      </c>
      <c r="DU259" s="6" t="n">
        <v>-9.961368885</v>
      </c>
      <c r="DX259" s="6" t="n">
        <v>1</v>
      </c>
      <c r="DY259" s="6" t="n">
        <v>0.6532429016</v>
      </c>
      <c r="DZ259" s="6" t="n">
        <v>0.6840542118</v>
      </c>
      <c r="EC259" s="6" t="n">
        <v>139.802</v>
      </c>
      <c r="ED259" s="6" t="n">
        <v>30600</v>
      </c>
      <c r="EE259" s="6" t="n">
        <v>16998</v>
      </c>
      <c r="EF259" s="6" t="n">
        <v>1</v>
      </c>
      <c r="EG259" s="6" t="n">
        <v>0.102945109090909</v>
      </c>
      <c r="EH259" s="6" t="n">
        <v>5.71917272727273E-005</v>
      </c>
      <c r="EI259" s="6" t="n">
        <v>11.8874450943194</v>
      </c>
      <c r="EJ259" s="6" t="n">
        <v>0.138287549594054</v>
      </c>
      <c r="EK259" s="6" t="n">
        <v>1.17852890839405</v>
      </c>
      <c r="EL259" s="6" t="n">
        <v>91.86</v>
      </c>
      <c r="EM259" s="6" t="n">
        <v>1</v>
      </c>
      <c r="EN259" s="6" t="n">
        <v>0.330990361702949</v>
      </c>
      <c r="EO259" s="6" t="n">
        <v>0.055904436</v>
      </c>
      <c r="EP259" s="6" t="n">
        <v>1.239498</v>
      </c>
      <c r="EQ259" s="6" t="n">
        <v>0.122965199560407</v>
      </c>
      <c r="ER259" s="6" t="n">
        <v>0.837188972643739</v>
      </c>
    </row>
    <row r="260" customFormat="false" ht="14.25" hidden="false" customHeight="false" outlineLevel="0" collapsed="false">
      <c r="A260" s="1" t="n">
        <v>198</v>
      </c>
      <c r="B260" s="6" t="s">
        <v>164</v>
      </c>
      <c r="C260" s="7" t="n">
        <v>277.262128643594</v>
      </c>
      <c r="D260" s="7" t="n">
        <v>268.31541584375</v>
      </c>
      <c r="E260" s="2" t="n">
        <v>282.4802</v>
      </c>
      <c r="G260" s="2" t="n">
        <v>0</v>
      </c>
      <c r="H260" s="5" t="n">
        <v>0.0495407</v>
      </c>
      <c r="I260" s="8" t="n">
        <v>38914.375</v>
      </c>
      <c r="J260" s="6" t="n">
        <v>2006</v>
      </c>
      <c r="K260" s="6" t="n">
        <v>7</v>
      </c>
      <c r="L260" s="6" t="n">
        <v>16</v>
      </c>
      <c r="M260" s="6" t="n">
        <v>0.0495407</v>
      </c>
      <c r="N260" s="6" t="n">
        <v>0.00242591</v>
      </c>
      <c r="O260" s="6" t="n">
        <v>578.068</v>
      </c>
      <c r="P260" s="6" t="n">
        <v>13.9789</v>
      </c>
      <c r="Q260" s="6" t="n">
        <v>83.9691</v>
      </c>
      <c r="R260" s="6" t="n">
        <v>20.2826</v>
      </c>
      <c r="S260" s="6" t="n">
        <v>18.1339</v>
      </c>
      <c r="T260" s="6" t="n">
        <v>0.7013</v>
      </c>
      <c r="U260" s="6" t="n">
        <v>-3.25E-006</v>
      </c>
      <c r="V260" s="6" t="n">
        <v>-4.69E-008</v>
      </c>
      <c r="W260" s="6" t="n">
        <v>78.9247</v>
      </c>
      <c r="X260" s="6" t="n">
        <v>0.200131</v>
      </c>
      <c r="Y260" s="6" t="n">
        <v>3.63598</v>
      </c>
      <c r="Z260" s="6" t="n">
        <v>153.447</v>
      </c>
      <c r="AA260" s="6" t="n">
        <v>-5.42232</v>
      </c>
      <c r="AB260" s="6" t="n">
        <v>17999</v>
      </c>
      <c r="AC260" s="6" t="n">
        <v>3774</v>
      </c>
      <c r="AD260" s="6" t="n">
        <v>12.9</v>
      </c>
      <c r="AE260" s="6" t="n">
        <v>21.85</v>
      </c>
      <c r="AF260" s="6" t="n">
        <v>18.48</v>
      </c>
      <c r="AG260" s="6" t="n">
        <v>18.88</v>
      </c>
      <c r="AH260" s="6" t="n">
        <v>19.33</v>
      </c>
      <c r="AI260" s="6" t="n">
        <v>0.021</v>
      </c>
      <c r="AK260" s="6" t="n">
        <v>-3.367</v>
      </c>
      <c r="AL260" s="6" t="n">
        <v>-0.002</v>
      </c>
      <c r="AM260" s="6" t="n">
        <v>114.2</v>
      </c>
      <c r="AN260" s="6" t="n">
        <v>69.5</v>
      </c>
      <c r="AO260" s="6" t="n">
        <v>136.7</v>
      </c>
      <c r="AP260" s="6" t="n">
        <v>0.199</v>
      </c>
      <c r="AQ260" s="6" t="n">
        <v>18.88</v>
      </c>
      <c r="AR260" s="6" t="n">
        <v>18.77</v>
      </c>
      <c r="AS260" s="6" t="n">
        <v>17.36</v>
      </c>
      <c r="AT260" s="6" t="n">
        <v>-0.1590725</v>
      </c>
      <c r="AU260" s="6" t="n">
        <v>160.5287</v>
      </c>
      <c r="AV260" s="6" t="n">
        <v>88.8955</v>
      </c>
      <c r="AW260" s="6" t="n">
        <v>0.004511635</v>
      </c>
      <c r="AX260" s="6" t="n">
        <v>0.06751578</v>
      </c>
      <c r="AY260" s="6" t="n">
        <v>0.07537685</v>
      </c>
      <c r="AZ260" s="6" t="n">
        <v>0.00279966</v>
      </c>
      <c r="BA260" s="6" t="n">
        <v>-0.003597323</v>
      </c>
      <c r="BB260" s="6" t="n">
        <v>-0.3965525</v>
      </c>
      <c r="BC260" s="6" t="n">
        <v>0.06121739</v>
      </c>
      <c r="BD260" s="6" t="n">
        <v>0.08939904</v>
      </c>
      <c r="BE260" s="6" t="n">
        <v>0.5320749</v>
      </c>
      <c r="BF260" s="6" t="n">
        <v>-0.140499</v>
      </c>
      <c r="BG260" s="6" t="n">
        <v>2.614195</v>
      </c>
      <c r="BH260" s="6" t="n">
        <v>-0.07458988</v>
      </c>
      <c r="BI260" s="6" t="n">
        <v>-0.2488288</v>
      </c>
      <c r="BJ260" s="6" t="n">
        <v>0.3088418</v>
      </c>
      <c r="BK260" s="6" t="n">
        <v>-0.6942614</v>
      </c>
      <c r="BL260" s="6" t="n">
        <v>0.01888121</v>
      </c>
      <c r="BM260" s="6" t="n">
        <v>0.07678921</v>
      </c>
      <c r="BN260" s="6" t="n">
        <v>30.62529</v>
      </c>
      <c r="BO260" s="6" t="n">
        <v>0.1596914</v>
      </c>
      <c r="BP260" s="6" t="n">
        <v>0.4547774</v>
      </c>
      <c r="BQ260" s="6" t="n">
        <v>0.4292961</v>
      </c>
      <c r="BR260" s="6" t="n">
        <v>-0.5543821</v>
      </c>
      <c r="BS260" s="6" t="n">
        <v>0.003411139</v>
      </c>
      <c r="BT260" s="6" t="n">
        <v>578.0728</v>
      </c>
      <c r="BU260" s="6" t="n">
        <v>13.9791</v>
      </c>
      <c r="BV260" s="6" t="n">
        <v>20.28267</v>
      </c>
      <c r="BW260" s="6" t="n">
        <v>0.9897454</v>
      </c>
      <c r="BX260" s="6" t="n">
        <v>83.97252</v>
      </c>
      <c r="BY260" s="6" t="n">
        <v>21.92246</v>
      </c>
      <c r="BZ260" s="6" t="n">
        <v>52.24692</v>
      </c>
      <c r="CA260" s="6" t="n">
        <v>-52.24692</v>
      </c>
      <c r="CB260" s="6" t="n">
        <v>1.023532</v>
      </c>
      <c r="CC260" s="6" t="n">
        <v>0.7011666</v>
      </c>
      <c r="CD260" s="6" t="n">
        <v>12.77923</v>
      </c>
      <c r="CE260" s="6" t="n">
        <v>45.45781</v>
      </c>
      <c r="CF260" s="6" t="n">
        <v>1800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0</v>
      </c>
      <c r="CM260" s="6" t="n">
        <v>0</v>
      </c>
      <c r="CN260" s="6" t="n">
        <v>0</v>
      </c>
      <c r="CO260" s="6" t="n">
        <v>0</v>
      </c>
      <c r="CP260" s="6" t="n">
        <v>0</v>
      </c>
      <c r="CQ260" s="6" t="n">
        <v>50</v>
      </c>
      <c r="CR260" s="6" t="n">
        <v>-0.3965525</v>
      </c>
      <c r="CS260" s="6" t="n">
        <v>149.3704</v>
      </c>
      <c r="CT260" s="6" t="n">
        <v>0.05821996</v>
      </c>
      <c r="CU260" s="6" t="n">
        <v>0.17926</v>
      </c>
      <c r="CV260" s="6" t="n">
        <v>2.735534</v>
      </c>
      <c r="CW260" s="6" t="n">
        <v>8.422745</v>
      </c>
      <c r="CX260" s="6" t="n">
        <v>11.13173</v>
      </c>
      <c r="CY260" s="6" t="n">
        <v>400.2831</v>
      </c>
      <c r="CZ260" s="6" t="n">
        <v>630.235</v>
      </c>
      <c r="DA260" s="6" t="n">
        <v>104.1814</v>
      </c>
      <c r="DB260" s="6" t="n">
        <v>-133.0343</v>
      </c>
      <c r="DC260" s="6" t="n">
        <v>-7.066631</v>
      </c>
      <c r="DD260" s="6" t="n">
        <v>311.7283</v>
      </c>
      <c r="DE260" s="6" t="n">
        <v>437.696</v>
      </c>
      <c r="DF260" s="6" t="n">
        <v>526.0536</v>
      </c>
      <c r="DG260" s="6" t="n">
        <v>-125.9677</v>
      </c>
      <c r="DH260" s="6" t="n">
        <v>400.0859</v>
      </c>
      <c r="DI260" s="6" t="n">
        <v>297.5994</v>
      </c>
      <c r="DJ260" s="6" t="n">
        <v>611.9874</v>
      </c>
      <c r="DK260" s="6" t="n">
        <v>0</v>
      </c>
      <c r="DL260" s="6" t="n">
        <v>20.42121</v>
      </c>
      <c r="DM260" s="6" t="n">
        <v>0.6288026</v>
      </c>
      <c r="DN260" s="6" t="n">
        <v>19.52822</v>
      </c>
      <c r="DO260" s="6" t="n">
        <v>0.6547169</v>
      </c>
      <c r="DP260" s="6" t="n">
        <v>19.42292</v>
      </c>
      <c r="DQ260" s="6" t="n">
        <v>0.6559027</v>
      </c>
      <c r="DR260" s="6" t="n">
        <v>2281.881</v>
      </c>
      <c r="DS260" s="6" t="n">
        <v>1267.712</v>
      </c>
      <c r="DT260" s="6" t="n">
        <v>865.9431</v>
      </c>
      <c r="DU260" s="6" t="n">
        <v>-0.428000486</v>
      </c>
      <c r="DX260" s="6" t="n">
        <v>1</v>
      </c>
      <c r="DY260" s="6" t="n">
        <v>0.7516358714</v>
      </c>
      <c r="DZ260" s="6" t="n">
        <v>0.7834770877</v>
      </c>
      <c r="EC260" s="6" t="n">
        <v>153.447</v>
      </c>
      <c r="ED260" s="6" t="n">
        <v>32400</v>
      </c>
      <c r="EE260" s="6" t="n">
        <v>16998</v>
      </c>
      <c r="EF260" s="6" t="n">
        <v>0</v>
      </c>
      <c r="EG260" s="6" t="n">
        <v>0.142602433194711</v>
      </c>
      <c r="EJ260" s="6" t="n">
        <v>0.148068806400837</v>
      </c>
      <c r="EK260" s="6" t="n">
        <v>1.44159129929512</v>
      </c>
      <c r="EL260" s="6" t="n">
        <v>106.8</v>
      </c>
      <c r="EM260" s="6" t="n">
        <v>1</v>
      </c>
      <c r="EN260" s="6" t="n">
        <v>0.384822236336544</v>
      </c>
      <c r="EO260" s="6" t="n">
        <v>0.0558674316734694</v>
      </c>
      <c r="EP260" s="6" t="n">
        <v>1.023532</v>
      </c>
      <c r="EQ260" s="6" t="n">
        <v>0.155031593730877</v>
      </c>
    </row>
    <row r="261" customFormat="false" ht="14.25" hidden="false" customHeight="false" outlineLevel="0" collapsed="false">
      <c r="A261" s="1" t="n">
        <v>198</v>
      </c>
      <c r="B261" s="6" t="s">
        <v>165</v>
      </c>
      <c r="C261" s="7" t="n">
        <v>323.275560129697</v>
      </c>
      <c r="D261" s="7" t="n">
        <v>316.61521862375</v>
      </c>
      <c r="E261" s="2" t="n">
        <v>412.6184</v>
      </c>
      <c r="G261" s="2" t="n">
        <v>0</v>
      </c>
      <c r="H261" s="5" t="n">
        <v>0.143469</v>
      </c>
      <c r="I261" s="8" t="n">
        <v>38914.3958333333</v>
      </c>
      <c r="J261" s="6" t="n">
        <v>2006</v>
      </c>
      <c r="K261" s="6" t="n">
        <v>7</v>
      </c>
      <c r="L261" s="6" t="n">
        <v>16</v>
      </c>
      <c r="M261" s="6" t="n">
        <v>0.143469</v>
      </c>
      <c r="N261" s="6" t="n">
        <v>0.0201998</v>
      </c>
      <c r="O261" s="6" t="n">
        <v>563.992</v>
      </c>
      <c r="P261" s="6" t="n">
        <v>14.828</v>
      </c>
      <c r="Q261" s="6" t="n">
        <v>83.8995</v>
      </c>
      <c r="R261" s="6" t="n">
        <v>21.9896</v>
      </c>
      <c r="S261" s="6" t="n">
        <v>19.6829</v>
      </c>
      <c r="T261" s="6" t="n">
        <v>0.903583</v>
      </c>
      <c r="U261" s="6" t="n">
        <v>-4.73E-007</v>
      </c>
      <c r="V261" s="6" t="n">
        <v>-1.94E-008</v>
      </c>
      <c r="W261" s="6" t="n">
        <v>89.5766</v>
      </c>
      <c r="X261" s="6" t="n">
        <v>0.200466</v>
      </c>
      <c r="Y261" s="6" t="n">
        <v>4.03767</v>
      </c>
      <c r="Z261" s="6" t="n">
        <v>157.337</v>
      </c>
      <c r="AA261" s="6" t="n">
        <v>-6.65491</v>
      </c>
      <c r="AB261" s="6" t="n">
        <v>18000</v>
      </c>
      <c r="AC261" s="6" t="n">
        <v>3775</v>
      </c>
      <c r="AD261" s="6" t="n">
        <v>12.86</v>
      </c>
      <c r="AE261" s="6" t="n">
        <v>23.39</v>
      </c>
      <c r="AF261" s="6" t="n">
        <v>18.97</v>
      </c>
      <c r="AG261" s="6" t="n">
        <v>19.03</v>
      </c>
      <c r="AH261" s="6" t="n">
        <v>19.29</v>
      </c>
      <c r="AI261" s="6" t="n">
        <v>0.021</v>
      </c>
      <c r="AK261" s="6" t="n">
        <v>-3.548</v>
      </c>
      <c r="AL261" s="6" t="n">
        <v>-0.003</v>
      </c>
      <c r="AM261" s="6" t="n">
        <v>120</v>
      </c>
      <c r="AN261" s="6" t="n">
        <v>90.7</v>
      </c>
      <c r="AO261" s="6" t="n">
        <v>130.9</v>
      </c>
      <c r="AP261" s="6" t="n">
        <v>0.2</v>
      </c>
      <c r="AQ261" s="6" t="n">
        <v>18.91</v>
      </c>
      <c r="AR261" s="6" t="n">
        <v>18.76</v>
      </c>
      <c r="AS261" s="6" t="n">
        <v>17.35</v>
      </c>
      <c r="AT261" s="6" t="n">
        <v>-0.2262094</v>
      </c>
      <c r="AU261" s="6" t="n">
        <v>169.4905</v>
      </c>
      <c r="AV261" s="6" t="n">
        <v>102.7604</v>
      </c>
      <c r="AW261" s="6" t="n">
        <v>0.02324777</v>
      </c>
      <c r="AX261" s="6" t="n">
        <v>0.15373</v>
      </c>
      <c r="AY261" s="6" t="n">
        <v>0.07525613</v>
      </c>
      <c r="AZ261" s="6" t="n">
        <v>0.004909571</v>
      </c>
      <c r="BA261" s="6" t="n">
        <v>-0.02311732</v>
      </c>
      <c r="BB261" s="6" t="n">
        <v>-0.4886528</v>
      </c>
      <c r="BC261" s="6" t="n">
        <v>0.06392979</v>
      </c>
      <c r="BD261" s="6" t="n">
        <v>0.1039772</v>
      </c>
      <c r="BE261" s="6" t="n">
        <v>0.4460798</v>
      </c>
      <c r="BF261" s="6" t="n">
        <v>-0.01268245</v>
      </c>
      <c r="BG261" s="6" t="n">
        <v>-0.09432437</v>
      </c>
      <c r="BH261" s="6" t="n">
        <v>0.03982877</v>
      </c>
      <c r="BI261" s="6" t="n">
        <v>0.007369096</v>
      </c>
      <c r="BJ261" s="6" t="n">
        <v>0.4564683</v>
      </c>
      <c r="BK261" s="6" t="n">
        <v>1.202085</v>
      </c>
      <c r="BL261" s="6" t="n">
        <v>-0.1140647</v>
      </c>
      <c r="BM261" s="6" t="n">
        <v>-0.1920883</v>
      </c>
      <c r="BN261" s="6" t="n">
        <v>17.15051</v>
      </c>
      <c r="BO261" s="6" t="n">
        <v>0.2029953</v>
      </c>
      <c r="BP261" s="6" t="n">
        <v>0.5940764</v>
      </c>
      <c r="BQ261" s="6" t="n">
        <v>0.2280639</v>
      </c>
      <c r="BR261" s="6" t="n">
        <v>-0.8743803</v>
      </c>
      <c r="BS261" s="6" t="n">
        <v>0.007117389</v>
      </c>
      <c r="BT261" s="6" t="n">
        <v>563.9921</v>
      </c>
      <c r="BU261" s="6" t="n">
        <v>14.82801</v>
      </c>
      <c r="BV261" s="6" t="n">
        <v>21.98971</v>
      </c>
      <c r="BW261" s="6" t="n">
        <v>0.9837031</v>
      </c>
      <c r="BX261" s="6" t="n">
        <v>83.9063</v>
      </c>
      <c r="BY261" s="6" t="n">
        <v>23.53405</v>
      </c>
      <c r="BZ261" s="6" t="n">
        <v>75.38129</v>
      </c>
      <c r="CA261" s="6" t="n">
        <v>-75.38129</v>
      </c>
      <c r="CB261" s="6" t="n">
        <v>1.179202</v>
      </c>
      <c r="CC261" s="6" t="n">
        <v>0.9036338</v>
      </c>
      <c r="CD261" s="6" t="n">
        <v>12.74367</v>
      </c>
      <c r="CE261" s="6" t="n">
        <v>39.15663</v>
      </c>
      <c r="CF261" s="6" t="n">
        <v>18000</v>
      </c>
      <c r="CG261" s="6" t="n">
        <v>0</v>
      </c>
      <c r="CH261" s="6" t="n">
        <v>0</v>
      </c>
      <c r="CI261" s="6" t="n">
        <v>0</v>
      </c>
      <c r="CJ261" s="6" t="n">
        <v>0</v>
      </c>
      <c r="CK261" s="6" t="n">
        <v>0</v>
      </c>
      <c r="CL261" s="6" t="n">
        <v>0</v>
      </c>
      <c r="CM261" s="6" t="n">
        <v>0</v>
      </c>
      <c r="CN261" s="6" t="n">
        <v>0</v>
      </c>
      <c r="CO261" s="6" t="n">
        <v>0</v>
      </c>
      <c r="CP261" s="6" t="n">
        <v>0</v>
      </c>
      <c r="CQ261" s="6" t="n">
        <v>50</v>
      </c>
      <c r="CR261" s="6" t="n">
        <v>-0.4886528</v>
      </c>
      <c r="CS261" s="6" t="n">
        <v>155.9887</v>
      </c>
      <c r="CT261" s="6" t="n">
        <v>0.0597338</v>
      </c>
      <c r="CU261" s="6" t="n">
        <v>0.2027095</v>
      </c>
      <c r="CV261" s="6" t="n">
        <v>3.073112</v>
      </c>
      <c r="CW261" s="6" t="n">
        <v>10.42875</v>
      </c>
      <c r="CX261" s="6" t="n">
        <v>11.89163</v>
      </c>
      <c r="CY261" s="6" t="n">
        <v>462.0187</v>
      </c>
      <c r="CZ261" s="6" t="n">
        <v>712.4292</v>
      </c>
      <c r="DA261" s="6" t="n">
        <v>112.203</v>
      </c>
      <c r="DB261" s="6" t="n">
        <v>-136.8433</v>
      </c>
      <c r="DC261" s="6" t="n">
        <v>-3.747533</v>
      </c>
      <c r="DD261" s="6" t="n">
        <v>318.6459</v>
      </c>
      <c r="DE261" s="6" t="n">
        <v>451.7416</v>
      </c>
      <c r="DF261" s="6" t="n">
        <v>600.2262</v>
      </c>
      <c r="DG261" s="6" t="n">
        <v>-133.0957</v>
      </c>
      <c r="DH261" s="6" t="n">
        <v>467.1304</v>
      </c>
      <c r="DI261" s="6" t="n">
        <v>299.3803</v>
      </c>
      <c r="DJ261" s="6" t="n">
        <v>691.485</v>
      </c>
      <c r="DK261" s="6" t="n">
        <v>0</v>
      </c>
      <c r="DL261" s="6" t="n">
        <v>21.84165</v>
      </c>
      <c r="DM261" s="6" t="n">
        <v>0.6183704</v>
      </c>
      <c r="DN261" s="6" t="n">
        <v>21.14901</v>
      </c>
      <c r="DO261" s="6" t="n">
        <v>0.6370127</v>
      </c>
      <c r="DP261" s="6" t="n">
        <v>21.05343</v>
      </c>
      <c r="DQ261" s="6" t="n">
        <v>0.6392706</v>
      </c>
      <c r="DR261" s="6" t="n">
        <v>2562.258</v>
      </c>
      <c r="DS261" s="6" t="n">
        <v>1423.476</v>
      </c>
      <c r="DT261" s="6" t="n">
        <v>865.6913</v>
      </c>
      <c r="DU261" s="6" t="n">
        <v>-9.147180174</v>
      </c>
      <c r="DX261" s="6" t="n">
        <v>1</v>
      </c>
      <c r="DY261" s="6" t="n">
        <v>0.8792112787</v>
      </c>
      <c r="DZ261" s="6" t="n">
        <v>0.9103728458</v>
      </c>
      <c r="EC261" s="6" t="n">
        <v>157.337</v>
      </c>
      <c r="ED261" s="6" t="n">
        <v>34200</v>
      </c>
      <c r="EE261" s="6" t="n">
        <v>16998</v>
      </c>
      <c r="EF261" s="6" t="n">
        <v>1</v>
      </c>
      <c r="EG261" s="6" t="n">
        <v>0.115857245454545</v>
      </c>
      <c r="EH261" s="6" t="n">
        <v>6.43651363636364E-005</v>
      </c>
      <c r="EI261" s="6" t="n">
        <v>10.0391649222034</v>
      </c>
      <c r="EJ261" s="6" t="n">
        <v>0.159787681715419</v>
      </c>
      <c r="EK261" s="6" t="n">
        <v>1.68316634071895</v>
      </c>
      <c r="EL261" s="6" t="n">
        <v>113.866666666667</v>
      </c>
      <c r="EM261" s="6" t="n">
        <v>1</v>
      </c>
      <c r="EN261" s="6" t="n">
        <v>0.410284881187776</v>
      </c>
      <c r="EO261" s="6" t="n">
        <v>0.0558233751020408</v>
      </c>
      <c r="EP261" s="6" t="n">
        <v>1.179202</v>
      </c>
      <c r="EQ261" s="6" t="n">
        <v>0.189599333401418</v>
      </c>
      <c r="ER261" s="6" t="n">
        <v>0.611063569560415</v>
      </c>
    </row>
    <row r="262" customFormat="false" ht="14.25" hidden="false" customHeight="false" outlineLevel="0" collapsed="false">
      <c r="A262" s="1" t="n">
        <v>198</v>
      </c>
      <c r="B262" s="6" t="s">
        <v>166</v>
      </c>
      <c r="C262" s="7" t="n">
        <v>375.672509850319</v>
      </c>
      <c r="D262" s="7" t="n">
        <v>370.53870946875</v>
      </c>
      <c r="E262" s="2" t="n">
        <v>411.573516666667</v>
      </c>
      <c r="G262" s="2" t="n">
        <v>0</v>
      </c>
      <c r="H262" s="5" t="n">
        <v>0.136338</v>
      </c>
      <c r="I262" s="8" t="n">
        <v>38914.4166666667</v>
      </c>
      <c r="J262" s="6" t="n">
        <v>2006</v>
      </c>
      <c r="K262" s="6" t="n">
        <v>7</v>
      </c>
      <c r="L262" s="6" t="n">
        <v>16</v>
      </c>
      <c r="M262" s="6" t="n">
        <v>0.136338</v>
      </c>
      <c r="N262" s="6" t="n">
        <v>0.0181496</v>
      </c>
      <c r="O262" s="6" t="n">
        <v>553.751</v>
      </c>
      <c r="P262" s="6" t="n">
        <v>15.2508</v>
      </c>
      <c r="Q262" s="6" t="n">
        <v>83.8718</v>
      </c>
      <c r="R262" s="6" t="n">
        <v>23.2431</v>
      </c>
      <c r="S262" s="6" t="n">
        <v>20.8401</v>
      </c>
      <c r="T262" s="6" t="n">
        <v>1.01199</v>
      </c>
      <c r="U262" s="6" t="n">
        <v>5.15E-007</v>
      </c>
      <c r="V262" s="6" t="n">
        <v>2.05E-007</v>
      </c>
      <c r="W262" s="6" t="n">
        <v>116.617</v>
      </c>
      <c r="X262" s="6" t="n">
        <v>0.315217</v>
      </c>
      <c r="Y262" s="6" t="n">
        <v>5.16954</v>
      </c>
      <c r="Z262" s="6" t="n">
        <v>251.774</v>
      </c>
      <c r="AA262" s="6" t="n">
        <v>-9.50949</v>
      </c>
      <c r="AB262" s="6" t="n">
        <v>17993</v>
      </c>
      <c r="AC262" s="6" t="n">
        <v>3776</v>
      </c>
      <c r="AD262" s="6" t="n">
        <v>12.91</v>
      </c>
      <c r="AE262" s="6" t="n">
        <v>24.58</v>
      </c>
      <c r="AF262" s="6" t="n">
        <v>19.68</v>
      </c>
      <c r="AG262" s="6" t="n">
        <v>19.29</v>
      </c>
      <c r="AH262" s="6" t="n">
        <v>19.28</v>
      </c>
      <c r="AI262" s="6" t="n">
        <v>0.021</v>
      </c>
      <c r="AK262" s="6" t="n">
        <v>-3.693</v>
      </c>
      <c r="AL262" s="6" t="n">
        <v>-0.004</v>
      </c>
      <c r="AM262" s="6" t="n">
        <v>144.7</v>
      </c>
      <c r="AN262" s="6" t="n">
        <v>106.7</v>
      </c>
      <c r="AO262" s="6" t="n">
        <v>105.8</v>
      </c>
      <c r="AP262" s="6" t="n">
        <v>0.2</v>
      </c>
      <c r="AQ262" s="6" t="n">
        <v>18.93</v>
      </c>
      <c r="AR262" s="6" t="n">
        <v>18.75</v>
      </c>
      <c r="AS262" s="6" t="n">
        <v>17.34</v>
      </c>
      <c r="AT262" s="6" t="n">
        <v>-0.2887121</v>
      </c>
      <c r="AU262" s="6" t="n">
        <v>268.4808</v>
      </c>
      <c r="AV262" s="6" t="n">
        <v>133.7004</v>
      </c>
      <c r="AW262" s="6" t="n">
        <v>0.0137059</v>
      </c>
      <c r="AX262" s="6" t="n">
        <v>0.1182986</v>
      </c>
      <c r="AY262" s="6" t="n">
        <v>0.09592885</v>
      </c>
      <c r="AZ262" s="6" t="n">
        <v>0.007798091</v>
      </c>
      <c r="BA262" s="6" t="n">
        <v>0.01162057</v>
      </c>
      <c r="BB262" s="6" t="n">
        <v>-0.6422668</v>
      </c>
      <c r="BC262" s="6" t="n">
        <v>0.1021654</v>
      </c>
      <c r="BD262" s="6" t="n">
        <v>0.1358818</v>
      </c>
      <c r="BE262" s="6" t="n">
        <v>0.4623598</v>
      </c>
      <c r="BF262" s="6" t="n">
        <v>0.01898699</v>
      </c>
      <c r="BG262" s="6" t="n">
        <v>0.8560793</v>
      </c>
      <c r="BH262" s="6" t="n">
        <v>0.007810232</v>
      </c>
      <c r="BI262" s="6" t="n">
        <v>-0.09149261</v>
      </c>
      <c r="BJ262" s="6" t="n">
        <v>0.3130323</v>
      </c>
      <c r="BK262" s="6" t="n">
        <v>-0.09844283</v>
      </c>
      <c r="BL262" s="6" t="n">
        <v>0.02813518</v>
      </c>
      <c r="BM262" s="6" t="n">
        <v>0.02579808</v>
      </c>
      <c r="BN262" s="6" t="n">
        <v>18.74555</v>
      </c>
      <c r="BO262" s="6" t="n">
        <v>0.3274276</v>
      </c>
      <c r="BP262" s="6" t="n">
        <v>0.5946092</v>
      </c>
      <c r="BQ262" s="6" t="n">
        <v>0.6823905</v>
      </c>
      <c r="BR262" s="6" t="n">
        <v>-0.7457834</v>
      </c>
      <c r="BS262" s="6" t="n">
        <v>0.04666622</v>
      </c>
      <c r="BT262" s="6" t="n">
        <v>553.7444</v>
      </c>
      <c r="BU262" s="6" t="n">
        <v>15.25196</v>
      </c>
      <c r="BV262" s="6" t="n">
        <v>23.24433</v>
      </c>
      <c r="BW262" s="6" t="n">
        <v>0.9793727</v>
      </c>
      <c r="BX262" s="6" t="n">
        <v>83.86315</v>
      </c>
      <c r="BY262" s="6" t="n">
        <v>24.84069</v>
      </c>
      <c r="BZ262" s="6" t="n">
        <v>47.54154</v>
      </c>
      <c r="CA262" s="6" t="n">
        <v>-47.54153</v>
      </c>
      <c r="CB262" s="6" t="n">
        <v>1.249491</v>
      </c>
      <c r="CC262" s="6" t="n">
        <v>1.010866</v>
      </c>
      <c r="CD262" s="6" t="n">
        <v>12.79319</v>
      </c>
      <c r="CE262" s="6" t="n">
        <v>35.39781</v>
      </c>
      <c r="CF262" s="6" t="n">
        <v>1800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0</v>
      </c>
      <c r="CM262" s="6" t="n">
        <v>0</v>
      </c>
      <c r="CN262" s="6" t="n">
        <v>0</v>
      </c>
      <c r="CO262" s="6" t="n">
        <v>0</v>
      </c>
      <c r="CP262" s="6" t="n">
        <v>0</v>
      </c>
      <c r="CQ262" s="6" t="n">
        <v>50</v>
      </c>
      <c r="CR262" s="6" t="n">
        <v>-0.6422668</v>
      </c>
      <c r="CS262" s="6" t="n">
        <v>249.2837</v>
      </c>
      <c r="CT262" s="6" t="n">
        <v>0.09418685</v>
      </c>
      <c r="CU262" s="6" t="n">
        <v>0.2593679</v>
      </c>
      <c r="CV262" s="6" t="n">
        <v>5.114102</v>
      </c>
      <c r="CW262" s="6" t="n">
        <v>14.083</v>
      </c>
      <c r="CX262" s="6" t="n">
        <v>12.3225</v>
      </c>
      <c r="CY262" s="6" t="n">
        <v>520.5031</v>
      </c>
      <c r="CZ262" s="6" t="n">
        <v>784.9645</v>
      </c>
      <c r="DA262" s="6" t="n">
        <v>119.6066</v>
      </c>
      <c r="DB262" s="6" t="n">
        <v>-135.6131</v>
      </c>
      <c r="DC262" s="6" t="n">
        <v>2.59938</v>
      </c>
      <c r="DD262" s="6" t="n">
        <v>325.1677</v>
      </c>
      <c r="DE262" s="6" t="n">
        <v>463.3802</v>
      </c>
      <c r="DF262" s="6" t="n">
        <v>665.358</v>
      </c>
      <c r="DG262" s="6" t="n">
        <v>-138.2125</v>
      </c>
      <c r="DH262" s="6" t="n">
        <v>527.1454</v>
      </c>
      <c r="DI262" s="6" t="n">
        <v>300.2451</v>
      </c>
      <c r="DJ262" s="6" t="n">
        <v>760.5276</v>
      </c>
      <c r="DK262" s="6" t="n">
        <v>0</v>
      </c>
      <c r="DL262" s="6" t="n">
        <v>22.906</v>
      </c>
      <c r="DM262" s="6" t="n">
        <v>0.6030362</v>
      </c>
      <c r="DN262" s="6" t="n">
        <v>22.06353</v>
      </c>
      <c r="DO262" s="6" t="n">
        <v>0.6246355</v>
      </c>
      <c r="DP262" s="6" t="n">
        <v>21.92465</v>
      </c>
      <c r="DQ262" s="6" t="n">
        <v>0.6262891</v>
      </c>
      <c r="DR262" s="6" t="n">
        <v>2736.395</v>
      </c>
      <c r="DS262" s="6" t="n">
        <v>1520.22</v>
      </c>
      <c r="DT262" s="6" t="n">
        <v>865.5522</v>
      </c>
      <c r="DU262" s="6" t="n">
        <v>-6.024827039</v>
      </c>
      <c r="DX262" s="6" t="n">
        <v>1</v>
      </c>
      <c r="DY262" s="6" t="n">
        <v>0.9523999474</v>
      </c>
      <c r="DZ262" s="6" t="n">
        <v>0.9955799771</v>
      </c>
      <c r="EC262" s="6" t="n">
        <v>251.774</v>
      </c>
      <c r="ED262" s="6" t="n">
        <v>36000</v>
      </c>
      <c r="EE262" s="6" t="n">
        <v>16998</v>
      </c>
      <c r="EF262" s="6" t="n">
        <v>1</v>
      </c>
      <c r="EG262" s="6" t="n">
        <v>0.185397218181818</v>
      </c>
      <c r="EH262" s="6" t="n">
        <v>0.000102998454545455</v>
      </c>
      <c r="EI262" s="6" t="n">
        <v>14.8882666341971</v>
      </c>
      <c r="EJ262" s="6" t="n">
        <v>0.169073881650864</v>
      </c>
      <c r="EK262" s="6" t="n">
        <v>1.89941265639066</v>
      </c>
      <c r="EL262" s="6" t="n">
        <v>119.066666666667</v>
      </c>
      <c r="EM262" s="6" t="n">
        <v>1</v>
      </c>
      <c r="EN262" s="6" t="n">
        <v>0.429021544380192</v>
      </c>
      <c r="EO262" s="6" t="n">
        <v>0.0557946671428571</v>
      </c>
      <c r="EP262" s="6" t="n">
        <v>1.249491</v>
      </c>
      <c r="EQ262" s="6" t="n">
        <v>0.220726982285173</v>
      </c>
      <c r="ER262" s="6" t="n">
        <v>0.839939078867534</v>
      </c>
    </row>
    <row r="263" customFormat="false" ht="14.25" hidden="false" customHeight="false" outlineLevel="0" collapsed="false">
      <c r="A263" s="1" t="n">
        <v>198</v>
      </c>
      <c r="B263" s="6" t="s">
        <v>167</v>
      </c>
      <c r="C263" s="7" t="n">
        <v>430.272377910322</v>
      </c>
      <c r="D263" s="7" t="n">
        <v>424.8997725925</v>
      </c>
      <c r="E263" s="2" t="n">
        <v>405.627442857143</v>
      </c>
      <c r="G263" s="2" t="n">
        <v>0</v>
      </c>
      <c r="H263" s="5" t="n">
        <v>0.0586328</v>
      </c>
      <c r="I263" s="8" t="n">
        <v>38914.4375</v>
      </c>
      <c r="J263" s="6" t="n">
        <v>2006</v>
      </c>
      <c r="K263" s="6" t="n">
        <v>7</v>
      </c>
      <c r="L263" s="6" t="n">
        <v>16</v>
      </c>
      <c r="M263" s="6" t="n">
        <v>0.0586328</v>
      </c>
      <c r="N263" s="6" t="n">
        <v>0.00334603</v>
      </c>
      <c r="O263" s="6" t="n">
        <v>539.612</v>
      </c>
      <c r="P263" s="6" t="n">
        <v>14.6158</v>
      </c>
      <c r="Q263" s="6" t="n">
        <v>83.7998</v>
      </c>
      <c r="R263" s="6" t="n">
        <v>24.0981</v>
      </c>
      <c r="S263" s="6" t="n">
        <v>21.786</v>
      </c>
      <c r="T263" s="6" t="n">
        <v>0.775502</v>
      </c>
      <c r="U263" s="6" t="n">
        <v>-2.89E-007</v>
      </c>
      <c r="V263" s="6" t="n">
        <v>8.07E-008</v>
      </c>
      <c r="W263" s="6" t="n">
        <v>84.3</v>
      </c>
      <c r="X263" s="6" t="n">
        <v>0.283108</v>
      </c>
      <c r="Y263" s="6" t="n">
        <v>3.63926</v>
      </c>
      <c r="Z263" s="6" t="n">
        <v>231.973</v>
      </c>
      <c r="AA263" s="6" t="n">
        <v>-5.91638</v>
      </c>
      <c r="AB263" s="6" t="n">
        <v>18000</v>
      </c>
      <c r="AC263" s="6" t="n">
        <v>3777</v>
      </c>
      <c r="AD263" s="6" t="n">
        <v>12.95</v>
      </c>
      <c r="AE263" s="6" t="n">
        <v>25.56</v>
      </c>
      <c r="AF263" s="6" t="n">
        <v>20.52</v>
      </c>
      <c r="AG263" s="6" t="n">
        <v>19.67</v>
      </c>
      <c r="AH263" s="6" t="n">
        <v>19.31</v>
      </c>
      <c r="AI263" s="6" t="n">
        <v>0.021</v>
      </c>
      <c r="AK263" s="6" t="n">
        <v>-3.822</v>
      </c>
      <c r="AL263" s="6" t="n">
        <v>-0.005</v>
      </c>
      <c r="AM263" s="6" t="n">
        <v>142.1</v>
      </c>
      <c r="AN263" s="6" t="n">
        <v>119.6</v>
      </c>
      <c r="AO263" s="6" t="n">
        <v>76.78</v>
      </c>
      <c r="AP263" s="6" t="n">
        <v>0.2</v>
      </c>
      <c r="AQ263" s="6" t="n">
        <v>18.94</v>
      </c>
      <c r="AR263" s="6" t="n">
        <v>18.75</v>
      </c>
      <c r="AS263" s="6" t="n">
        <v>17.33</v>
      </c>
      <c r="AT263" s="6" t="n">
        <v>-0.1759986</v>
      </c>
      <c r="AU263" s="6" t="n">
        <v>241.2442</v>
      </c>
      <c r="AV263" s="6" t="n">
        <v>101.2656</v>
      </c>
      <c r="AW263" s="6" t="n">
        <v>0.01186473</v>
      </c>
      <c r="AX263" s="6" t="n">
        <v>0.1102491</v>
      </c>
      <c r="AY263" s="6" t="n">
        <v>0.08222929</v>
      </c>
      <c r="AZ263" s="6" t="n">
        <v>0.01204142</v>
      </c>
      <c r="BA263" s="6" t="n">
        <v>-0.00165675</v>
      </c>
      <c r="BB263" s="6" t="n">
        <v>-0.4510096</v>
      </c>
      <c r="BC263" s="6" t="n">
        <v>0.09284031</v>
      </c>
      <c r="BD263" s="6" t="n">
        <v>0.1032597</v>
      </c>
      <c r="BE263" s="6" t="n">
        <v>0.6341274</v>
      </c>
      <c r="BF263" s="6" t="n">
        <v>0.1083833</v>
      </c>
      <c r="BG263" s="6" t="n">
        <v>-0.8288245</v>
      </c>
      <c r="BH263" s="6" t="n">
        <v>-0.01332403</v>
      </c>
      <c r="BI263" s="6" t="n">
        <v>0.02587541</v>
      </c>
      <c r="BJ263" s="6" t="n">
        <v>0.3139611</v>
      </c>
      <c r="BK263" s="6" t="n">
        <v>-0.5950667</v>
      </c>
      <c r="BL263" s="6" t="n">
        <v>-0.04659336</v>
      </c>
      <c r="BM263" s="6" t="n">
        <v>0.0444354</v>
      </c>
      <c r="BN263" s="6" t="n">
        <v>28.92035</v>
      </c>
      <c r="BO263" s="6" t="n">
        <v>0.4200401</v>
      </c>
      <c r="BP263" s="6" t="n">
        <v>0.4306787</v>
      </c>
      <c r="BQ263" s="6" t="n">
        <v>0.7487835</v>
      </c>
      <c r="BR263" s="6" t="n">
        <v>-0.2009197</v>
      </c>
      <c r="BS263" s="6" t="n">
        <v>0.02122238</v>
      </c>
      <c r="BT263" s="6" t="n">
        <v>539.6119</v>
      </c>
      <c r="BU263" s="6" t="n">
        <v>14.61575</v>
      </c>
      <c r="BV263" s="6" t="n">
        <v>24.09805</v>
      </c>
      <c r="BW263" s="6" t="n">
        <v>0.9761306</v>
      </c>
      <c r="BX263" s="6" t="n">
        <v>83.8066</v>
      </c>
      <c r="BY263" s="6" t="n">
        <v>25.95298</v>
      </c>
      <c r="BZ263" s="6" t="n">
        <v>15.02026</v>
      </c>
      <c r="CA263" s="6" t="n">
        <v>-15.02026</v>
      </c>
      <c r="CB263" s="6" t="n">
        <v>1.09558</v>
      </c>
      <c r="CC263" s="6" t="n">
        <v>0.7752712</v>
      </c>
      <c r="CD263" s="6" t="n">
        <v>12.8292</v>
      </c>
      <c r="CE263" s="6" t="n">
        <v>43.79729</v>
      </c>
      <c r="CF263" s="6" t="n">
        <v>1800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0</v>
      </c>
      <c r="CM263" s="6" t="n">
        <v>0</v>
      </c>
      <c r="CN263" s="6" t="n">
        <v>0</v>
      </c>
      <c r="CO263" s="6" t="n">
        <v>0</v>
      </c>
      <c r="CP263" s="6" t="n">
        <v>0</v>
      </c>
      <c r="CQ263" s="6" t="n">
        <v>50</v>
      </c>
      <c r="CR263" s="6" t="n">
        <v>-0.4510096</v>
      </c>
      <c r="CS263" s="6" t="n">
        <v>226.5303</v>
      </c>
      <c r="CT263" s="6" t="n">
        <v>0.08364358</v>
      </c>
      <c r="CU263" s="6" t="n">
        <v>0.1913674</v>
      </c>
      <c r="CV263" s="6" t="n">
        <v>4.475167</v>
      </c>
      <c r="CW263" s="6" t="n">
        <v>10.23869</v>
      </c>
      <c r="CX263" s="6" t="n">
        <v>11.83228</v>
      </c>
      <c r="CY263" s="6" t="n">
        <v>560.1641</v>
      </c>
      <c r="CZ263" s="6" t="n">
        <v>847.4152</v>
      </c>
      <c r="DA263" s="6" t="n">
        <v>126.3814</v>
      </c>
      <c r="DB263" s="6" t="n">
        <v>-137.8781</v>
      </c>
      <c r="DC263" s="6" t="n">
        <v>6.454581</v>
      </c>
      <c r="DD263" s="6" t="n">
        <v>329.1973</v>
      </c>
      <c r="DE263" s="6" t="n">
        <v>473.53</v>
      </c>
      <c r="DF263" s="6" t="n">
        <v>721.0338</v>
      </c>
      <c r="DG263" s="6" t="n">
        <v>-144.3327</v>
      </c>
      <c r="DH263" s="6" t="n">
        <v>576.7012</v>
      </c>
      <c r="DI263" s="6" t="n">
        <v>301.2662</v>
      </c>
      <c r="DJ263" s="6" t="n">
        <v>822.7252</v>
      </c>
      <c r="DK263" s="6" t="n">
        <v>0</v>
      </c>
      <c r="DL263" s="6" t="n">
        <v>23.77061</v>
      </c>
      <c r="DM263" s="6" t="n">
        <v>0.5513014</v>
      </c>
      <c r="DN263" s="6" t="n">
        <v>22.9299</v>
      </c>
      <c r="DO263" s="6" t="n">
        <v>0.5684009</v>
      </c>
      <c r="DP263" s="6" t="n">
        <v>22.76204</v>
      </c>
      <c r="DQ263" s="6" t="n">
        <v>0.5716991</v>
      </c>
      <c r="DR263" s="6" t="n">
        <v>3016.343</v>
      </c>
      <c r="DS263" s="6" t="n">
        <v>1675.746</v>
      </c>
      <c r="DT263" s="6" t="n">
        <v>865.2977</v>
      </c>
      <c r="DU263" s="6" t="n">
        <v>-0.662638142</v>
      </c>
      <c r="DX263" s="6" t="n">
        <v>1</v>
      </c>
      <c r="DY263" s="6" t="n">
        <v>1.1520088774</v>
      </c>
      <c r="DZ263" s="6" t="n">
        <v>1.2066021883</v>
      </c>
      <c r="EC263" s="6" t="n">
        <v>231.973</v>
      </c>
      <c r="ED263" s="6" t="n">
        <v>37800</v>
      </c>
      <c r="EE263" s="6" t="n">
        <v>16998</v>
      </c>
      <c r="EF263" s="6" t="n">
        <v>1</v>
      </c>
      <c r="EG263" s="6" t="n">
        <v>0.170816481818182</v>
      </c>
      <c r="EH263" s="6" t="n">
        <v>9.48980454545455E-005</v>
      </c>
      <c r="EI263" s="6" t="n">
        <v>11.3705468433106</v>
      </c>
      <c r="EJ263" s="6" t="n">
        <v>0.176948887415801</v>
      </c>
      <c r="EK263" s="6" t="n">
        <v>2.07797233597349</v>
      </c>
      <c r="EL263" s="6" t="n">
        <v>112.826666666667</v>
      </c>
      <c r="EM263" s="6" t="n">
        <v>1</v>
      </c>
      <c r="EN263" s="6" t="n">
        <v>0.406537548549293</v>
      </c>
      <c r="EO263" s="6" t="n">
        <v>0.0557570440816327</v>
      </c>
      <c r="EP263" s="6" t="n">
        <v>1.09558</v>
      </c>
      <c r="EQ263" s="6" t="n">
        <v>0.255336803290861</v>
      </c>
      <c r="ER263" s="6" t="n">
        <v>0.668984962671443</v>
      </c>
    </row>
    <row r="264" customFormat="false" ht="14.25" hidden="false" customHeight="false" outlineLevel="0" collapsed="false">
      <c r="A264" s="1" t="n">
        <v>198</v>
      </c>
      <c r="B264" s="6" t="s">
        <v>168</v>
      </c>
      <c r="C264" s="7" t="n">
        <v>467.330659925122</v>
      </c>
      <c r="D264" s="7" t="n">
        <v>462.05898646875</v>
      </c>
      <c r="E264" s="2" t="n">
        <v>524.233</v>
      </c>
      <c r="H264" s="5" t="n">
        <v>0.27365</v>
      </c>
      <c r="I264" s="8" t="n">
        <v>38914.4583333333</v>
      </c>
      <c r="J264" s="6" t="n">
        <v>2006</v>
      </c>
      <c r="K264" s="6" t="n">
        <v>7</v>
      </c>
      <c r="L264" s="6" t="n">
        <v>16</v>
      </c>
      <c r="M264" s="6" t="n">
        <v>0.27365</v>
      </c>
      <c r="N264" s="6" t="n">
        <v>0.0726224</v>
      </c>
      <c r="O264" s="6" t="n">
        <v>532.069</v>
      </c>
      <c r="P264" s="6" t="n">
        <v>14.4573</v>
      </c>
      <c r="Q264" s="6" t="n">
        <v>83.7674</v>
      </c>
      <c r="R264" s="6" t="n">
        <v>25.0733</v>
      </c>
      <c r="S264" s="6" t="n">
        <v>22.7745</v>
      </c>
      <c r="T264" s="6" t="n">
        <v>1.13207</v>
      </c>
      <c r="U264" s="6" t="n">
        <v>9.59E-007</v>
      </c>
      <c r="V264" s="6" t="n">
        <v>4.17E-007</v>
      </c>
      <c r="W264" s="6" t="n">
        <v>137.038</v>
      </c>
      <c r="X264" s="6" t="n">
        <v>0.461001</v>
      </c>
      <c r="Y264" s="6" t="n">
        <v>5.83419</v>
      </c>
      <c r="Z264" s="6" t="n">
        <v>382.961</v>
      </c>
      <c r="AA264" s="6" t="n">
        <v>-10.3067</v>
      </c>
      <c r="AB264" s="6" t="n">
        <v>18000</v>
      </c>
      <c r="AC264" s="6" t="n">
        <v>3778</v>
      </c>
      <c r="AD264" s="6" t="n">
        <v>12.91</v>
      </c>
      <c r="AE264" s="6" t="n">
        <v>26.27</v>
      </c>
      <c r="AF264" s="6" t="n">
        <v>21.43</v>
      </c>
      <c r="AG264" s="6" t="n">
        <v>20.14</v>
      </c>
      <c r="AH264" s="6" t="n">
        <v>19.37</v>
      </c>
      <c r="AI264" s="6" t="n">
        <v>0.021</v>
      </c>
      <c r="AK264" s="6" t="n">
        <v>-3.934</v>
      </c>
      <c r="AL264" s="6" t="n">
        <v>-0.005</v>
      </c>
      <c r="AM264" s="6" t="n">
        <v>155.9</v>
      </c>
      <c r="AN264" s="6" t="n">
        <v>128.4</v>
      </c>
      <c r="AO264" s="6" t="n">
        <v>100.6</v>
      </c>
      <c r="AP264" s="6" t="n">
        <v>0.201</v>
      </c>
      <c r="AQ264" s="6" t="n">
        <v>18.95</v>
      </c>
      <c r="AR264" s="6" t="n">
        <v>18.74</v>
      </c>
      <c r="AS264" s="6" t="n">
        <v>17.32</v>
      </c>
      <c r="AT264" s="6" t="n">
        <v>-0.2682974</v>
      </c>
      <c r="AU264" s="6" t="n">
        <v>399.7307</v>
      </c>
      <c r="AV264" s="6" t="n">
        <v>163.3459</v>
      </c>
      <c r="AW264" s="6" t="n">
        <v>0.04997594</v>
      </c>
      <c r="AX264" s="6" t="n">
        <v>0.2265748</v>
      </c>
      <c r="AY264" s="6" t="n">
        <v>0.1060448</v>
      </c>
      <c r="AZ264" s="6" t="n">
        <v>0.04317887</v>
      </c>
      <c r="BA264" s="6" t="n">
        <v>0.02776659</v>
      </c>
      <c r="BB264" s="6" t="n">
        <v>-0.7099747</v>
      </c>
      <c r="BC264" s="6" t="n">
        <v>0.1541488</v>
      </c>
      <c r="BD264" s="6" t="n">
        <v>0.1670117</v>
      </c>
      <c r="BE264" s="6" t="n">
        <v>0.5899987</v>
      </c>
      <c r="BF264" s="6" t="n">
        <v>0.2166784</v>
      </c>
      <c r="BG264" s="6" t="n">
        <v>-0.6594662</v>
      </c>
      <c r="BH264" s="6" t="n">
        <v>0.2168533</v>
      </c>
      <c r="BI264" s="6" t="n">
        <v>0.04031517</v>
      </c>
      <c r="BJ264" s="6" t="n">
        <v>0.7554673</v>
      </c>
      <c r="BK264" s="6" t="n">
        <v>-0.6361938</v>
      </c>
      <c r="BL264" s="6" t="n">
        <v>0.07163418</v>
      </c>
      <c r="BM264" s="6" t="n">
        <v>0.04300535</v>
      </c>
      <c r="BN264" s="6" t="n">
        <v>13.79337</v>
      </c>
      <c r="BO264" s="6" t="n">
        <v>0.7165092</v>
      </c>
      <c r="BP264" s="6" t="n">
        <v>0.6849565</v>
      </c>
      <c r="BQ264" s="6" t="n">
        <v>0.3948154</v>
      </c>
      <c r="BR264" s="6" t="n">
        <v>-1.058946</v>
      </c>
      <c r="BS264" s="6" t="n">
        <v>0.06803409</v>
      </c>
      <c r="BT264" s="6" t="n">
        <v>532.0682</v>
      </c>
      <c r="BU264" s="6" t="n">
        <v>14.45736</v>
      </c>
      <c r="BV264" s="6" t="n">
        <v>25.07341</v>
      </c>
      <c r="BW264" s="6" t="n">
        <v>0.9735042</v>
      </c>
      <c r="BX264" s="6" t="n">
        <v>83.77263</v>
      </c>
      <c r="BY264" s="6" t="n">
        <v>26.81248</v>
      </c>
      <c r="BZ264" s="6" t="n">
        <v>69.55261</v>
      </c>
      <c r="CA264" s="6" t="n">
        <v>-69.55261</v>
      </c>
      <c r="CB264" s="6" t="n">
        <v>1.479541</v>
      </c>
      <c r="CC264" s="6" t="n">
        <v>1.130153</v>
      </c>
      <c r="CD264" s="6" t="n">
        <v>12.79272</v>
      </c>
      <c r="CE264" s="6" t="n">
        <v>39.36187</v>
      </c>
      <c r="CF264" s="6" t="n">
        <v>1800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0</v>
      </c>
      <c r="CM264" s="6" t="n">
        <v>0</v>
      </c>
      <c r="CN264" s="6" t="n">
        <v>0</v>
      </c>
      <c r="CO264" s="6" t="n">
        <v>0</v>
      </c>
      <c r="CP264" s="6" t="n">
        <v>0</v>
      </c>
      <c r="CQ264" s="6" t="n">
        <v>50</v>
      </c>
      <c r="CR264" s="6" t="n">
        <v>-0.7099747</v>
      </c>
      <c r="CS264" s="6" t="n">
        <v>376.1231</v>
      </c>
      <c r="CT264" s="6" t="n">
        <v>0.1372861</v>
      </c>
      <c r="CU264" s="6" t="n">
        <v>0.3043912</v>
      </c>
      <c r="CV264" s="6" t="n">
        <v>7.337927</v>
      </c>
      <c r="CW264" s="6" t="n">
        <v>16.26968</v>
      </c>
      <c r="CX264" s="6" t="n">
        <v>11.65532</v>
      </c>
      <c r="CY264" s="6" t="n">
        <v>607.0803</v>
      </c>
      <c r="CZ264" s="6" t="n">
        <v>905.5845</v>
      </c>
      <c r="DA264" s="6" t="n">
        <v>134.3619</v>
      </c>
      <c r="DB264" s="6" t="n">
        <v>-136.151</v>
      </c>
      <c r="DC264" s="6" t="n">
        <v>14.132</v>
      </c>
      <c r="DD264" s="6" t="n">
        <v>332.3699</v>
      </c>
      <c r="DE264" s="6" t="n">
        <v>482.6529</v>
      </c>
      <c r="DF264" s="6" t="n">
        <v>771.2227</v>
      </c>
      <c r="DG264" s="6" t="n">
        <v>-150.283</v>
      </c>
      <c r="DH264" s="6" t="n">
        <v>620.9396</v>
      </c>
      <c r="DI264" s="6" t="n">
        <v>301.4992</v>
      </c>
      <c r="DJ264" s="6" t="n">
        <v>875.4185</v>
      </c>
      <c r="DK264" s="6" t="n">
        <v>0</v>
      </c>
      <c r="DL264" s="6" t="n">
        <v>24.47765</v>
      </c>
      <c r="DM264" s="6" t="n">
        <v>0.5214462</v>
      </c>
      <c r="DN264" s="6" t="n">
        <v>23.67486</v>
      </c>
      <c r="DO264" s="6" t="n">
        <v>0.5358442</v>
      </c>
      <c r="DP264" s="6" t="n">
        <v>23.64114</v>
      </c>
      <c r="DQ264" s="6" t="n">
        <v>0.536565</v>
      </c>
      <c r="DR264" s="6" t="n">
        <v>3201.225</v>
      </c>
      <c r="DS264" s="6" t="n">
        <v>1778.459</v>
      </c>
      <c r="DT264" s="6" t="n">
        <v>865.1241</v>
      </c>
      <c r="DU264" s="6" t="n">
        <v>-41.42764839</v>
      </c>
      <c r="DX264" s="6" t="n">
        <v>2</v>
      </c>
      <c r="DY264" s="6" t="n">
        <v>1.3224447364</v>
      </c>
      <c r="DZ264" s="6" t="n">
        <v>1.3573276335</v>
      </c>
      <c r="EC264" s="6" t="n">
        <v>382.961</v>
      </c>
      <c r="ED264" s="6" t="n">
        <v>39600</v>
      </c>
      <c r="EE264" s="6" t="n">
        <v>16998</v>
      </c>
      <c r="EF264" s="6" t="n">
        <v>1</v>
      </c>
      <c r="EG264" s="6" t="n">
        <v>0.281998554545455</v>
      </c>
      <c r="EH264" s="6" t="n">
        <v>0.000156665863636364</v>
      </c>
      <c r="EI264" s="6" t="n">
        <v>16.3896915620581</v>
      </c>
      <c r="EJ264" s="6" t="n">
        <v>0.183616545887533</v>
      </c>
      <c r="EK264" s="6" t="n">
        <v>2.23737233616029</v>
      </c>
      <c r="EL264" s="6" t="n">
        <v>128.3</v>
      </c>
      <c r="EM264" s="6" t="n">
        <v>1</v>
      </c>
      <c r="EN264" s="6" t="n">
        <v>0.462291132228264</v>
      </c>
      <c r="EO264" s="6" t="n">
        <v>0.0557344436326531</v>
      </c>
      <c r="EP264" s="6" t="n">
        <v>1.479541</v>
      </c>
      <c r="EQ264" s="6" t="n">
        <v>0.274030397633495</v>
      </c>
      <c r="ER264" s="6" t="n">
        <v>1.02907763876114</v>
      </c>
    </row>
    <row r="265" customFormat="false" ht="14.25" hidden="false" customHeight="false" outlineLevel="0" collapsed="false">
      <c r="A265" s="1" t="n">
        <v>198</v>
      </c>
      <c r="B265" s="6" t="s">
        <v>169</v>
      </c>
      <c r="C265" s="7" t="n">
        <v>502.041549492743</v>
      </c>
      <c r="D265" s="7" t="n">
        <v>498.33152337375</v>
      </c>
      <c r="E265" s="2" t="n">
        <v>470.302</v>
      </c>
      <c r="H265" s="5" t="n">
        <v>0.189603</v>
      </c>
      <c r="I265" s="8" t="n">
        <v>38914.4791666667</v>
      </c>
      <c r="J265" s="6" t="n">
        <v>2006</v>
      </c>
      <c r="K265" s="6" t="n">
        <v>7</v>
      </c>
      <c r="L265" s="6" t="n">
        <v>16</v>
      </c>
      <c r="M265" s="6" t="n">
        <v>0.189603</v>
      </c>
      <c r="N265" s="6" t="n">
        <v>0.0348443</v>
      </c>
      <c r="O265" s="6" t="n">
        <v>530.114</v>
      </c>
      <c r="P265" s="6" t="n">
        <v>12.5996</v>
      </c>
      <c r="Q265" s="6" t="n">
        <v>83.7476</v>
      </c>
      <c r="R265" s="6" t="n">
        <v>25.4733</v>
      </c>
      <c r="S265" s="6" t="n">
        <v>23.4594</v>
      </c>
      <c r="T265" s="6" t="n">
        <v>1.69606</v>
      </c>
      <c r="U265" s="6" t="n">
        <v>2.33E-006</v>
      </c>
      <c r="V265" s="6" t="n">
        <v>-3.81E-008</v>
      </c>
      <c r="W265" s="6" t="n">
        <v>126.008</v>
      </c>
      <c r="X265" s="6" t="n">
        <v>0.408503</v>
      </c>
      <c r="Y265" s="6" t="n">
        <v>5.32516</v>
      </c>
      <c r="Z265" s="6" t="n">
        <v>340.811</v>
      </c>
      <c r="AA265" s="6" t="n">
        <v>-7.39552</v>
      </c>
      <c r="AB265" s="6" t="n">
        <v>17999</v>
      </c>
      <c r="AC265" s="6" t="n">
        <v>3779</v>
      </c>
      <c r="AD265" s="6" t="n">
        <v>13.02</v>
      </c>
      <c r="AE265" s="6" t="n">
        <v>26.66</v>
      </c>
      <c r="AF265" s="6" t="n">
        <v>22.31</v>
      </c>
      <c r="AG265" s="6" t="n">
        <v>20.68</v>
      </c>
      <c r="AH265" s="6" t="n">
        <v>19.48</v>
      </c>
      <c r="AI265" s="6" t="n">
        <v>0.021</v>
      </c>
      <c r="AK265" s="6" t="n">
        <v>-4.005</v>
      </c>
      <c r="AL265" s="6" t="n">
        <v>-0.006</v>
      </c>
      <c r="AM265" s="6" t="n">
        <v>155.6</v>
      </c>
      <c r="AN265" s="6" t="n">
        <v>131.9</v>
      </c>
      <c r="AO265" s="6" t="n">
        <v>188.3</v>
      </c>
      <c r="AP265" s="6" t="n">
        <v>0.201</v>
      </c>
      <c r="AQ265" s="6" t="n">
        <v>18.96</v>
      </c>
      <c r="AR265" s="6" t="n">
        <v>18.74</v>
      </c>
      <c r="AS265" s="6" t="n">
        <v>17.31</v>
      </c>
      <c r="AT265" s="6" t="n">
        <v>-0.1846148</v>
      </c>
      <c r="AU265" s="6" t="n">
        <v>339.1581</v>
      </c>
      <c r="AV265" s="6" t="n">
        <v>150.0763</v>
      </c>
      <c r="AW265" s="6" t="n">
        <v>0.02937257</v>
      </c>
      <c r="AX265" s="6" t="n">
        <v>0.173848</v>
      </c>
      <c r="AY265" s="6" t="n">
        <v>0.1100679</v>
      </c>
      <c r="AZ265" s="6" t="n">
        <v>0.01179982</v>
      </c>
      <c r="BA265" s="6" t="n">
        <v>0.02782447</v>
      </c>
      <c r="BB265" s="6" t="n">
        <v>-0.5790629</v>
      </c>
      <c r="BC265" s="6" t="n">
        <v>0.1314538</v>
      </c>
      <c r="BD265" s="6" t="n">
        <v>0.1537042</v>
      </c>
      <c r="BE265" s="6" t="n">
        <v>0.4939521</v>
      </c>
      <c r="BF265" s="6" t="n">
        <v>0.1445169</v>
      </c>
      <c r="BG265" s="6" t="n">
        <v>-0.4378306</v>
      </c>
      <c r="BH265" s="6" t="n">
        <v>-0.05260208</v>
      </c>
      <c r="BI265" s="6" t="n">
        <v>0.06904101</v>
      </c>
      <c r="BJ265" s="6" t="n">
        <v>0.5991629</v>
      </c>
      <c r="BK265" s="6" t="n">
        <v>-0.1827294</v>
      </c>
      <c r="BL265" s="6" t="n">
        <v>0.3015394</v>
      </c>
      <c r="BM265" s="6" t="n">
        <v>0.04152537</v>
      </c>
      <c r="BN265" s="6" t="n">
        <v>12.45738</v>
      </c>
      <c r="BO265" s="6" t="n">
        <v>1.160688</v>
      </c>
      <c r="BP265" s="6" t="n">
        <v>0.65385</v>
      </c>
      <c r="BQ265" s="6" t="n">
        <v>0.84888</v>
      </c>
      <c r="BR265" s="6" t="n">
        <v>-1.468026</v>
      </c>
      <c r="BS265" s="6" t="n">
        <v>0.03158753</v>
      </c>
      <c r="BT265" s="6" t="n">
        <v>530.1157</v>
      </c>
      <c r="BU265" s="6" t="n">
        <v>12.59967</v>
      </c>
      <c r="BV265" s="6" t="n">
        <v>25.47327</v>
      </c>
      <c r="BW265" s="6" t="n">
        <v>0.971858</v>
      </c>
      <c r="BX265" s="6" t="n">
        <v>83.7421</v>
      </c>
      <c r="BY265" s="6" t="n">
        <v>27.3461</v>
      </c>
      <c r="BZ265" s="6" t="n">
        <v>59.96152</v>
      </c>
      <c r="CA265" s="6" t="n">
        <v>-59.96152</v>
      </c>
      <c r="CB265" s="6" t="n">
        <v>1.876569</v>
      </c>
      <c r="CC265" s="6" t="n">
        <v>1.695788</v>
      </c>
      <c r="CD265" s="6" t="n">
        <v>12.90039</v>
      </c>
      <c r="CE265" s="6" t="n">
        <v>25.14082</v>
      </c>
      <c r="CF265" s="6" t="n">
        <v>18000</v>
      </c>
      <c r="CG265" s="6" t="n">
        <v>0</v>
      </c>
      <c r="CH265" s="6" t="n">
        <v>0</v>
      </c>
      <c r="CI265" s="6" t="n">
        <v>0</v>
      </c>
      <c r="CJ265" s="6" t="n">
        <v>0</v>
      </c>
      <c r="CK265" s="6" t="n">
        <v>0</v>
      </c>
      <c r="CL265" s="6" t="n">
        <v>0</v>
      </c>
      <c r="CM265" s="6" t="n">
        <v>0</v>
      </c>
      <c r="CN265" s="6" t="n">
        <v>0</v>
      </c>
      <c r="CO265" s="6" t="n">
        <v>0</v>
      </c>
      <c r="CP265" s="6" t="n">
        <v>0</v>
      </c>
      <c r="CQ265" s="6" t="n">
        <v>50</v>
      </c>
      <c r="CR265" s="6" t="n">
        <v>-0.5790629</v>
      </c>
      <c r="CS265" s="6" t="n">
        <v>320.7473</v>
      </c>
      <c r="CT265" s="6" t="n">
        <v>0.1166601</v>
      </c>
      <c r="CU265" s="6" t="n">
        <v>0.277788</v>
      </c>
      <c r="CV265" s="6" t="n">
        <v>5.44507</v>
      </c>
      <c r="CW265" s="6" t="n">
        <v>12.96566</v>
      </c>
      <c r="CX265" s="6" t="n">
        <v>10.14056</v>
      </c>
      <c r="CY265" s="6" t="n">
        <v>635.6271</v>
      </c>
      <c r="CZ265" s="6" t="n">
        <v>949.6147</v>
      </c>
      <c r="DA265" s="6" t="n">
        <v>141.0057</v>
      </c>
      <c r="DB265" s="6" t="n">
        <v>-135.1403</v>
      </c>
      <c r="DC265" s="6" t="n">
        <v>19.41601</v>
      </c>
      <c r="DD265" s="6" t="n">
        <v>334.6982</v>
      </c>
      <c r="DE265" s="6" t="n">
        <v>489.2545</v>
      </c>
      <c r="DF265" s="6" t="n">
        <v>808.6091</v>
      </c>
      <c r="DG265" s="6" t="n">
        <v>-154.5563</v>
      </c>
      <c r="DH265" s="6" t="n">
        <v>654.0527</v>
      </c>
      <c r="DI265" s="6" t="n">
        <v>301.711</v>
      </c>
      <c r="DJ265" s="6" t="n">
        <v>914.9592</v>
      </c>
      <c r="DK265" s="6" t="n">
        <v>0</v>
      </c>
      <c r="DL265" s="6" t="n">
        <v>25.15033</v>
      </c>
      <c r="DM265" s="6" t="n">
        <v>0.4373487</v>
      </c>
      <c r="DN265" s="6" t="n">
        <v>24.2849</v>
      </c>
      <c r="DO265" s="6" t="n">
        <v>0.4474782</v>
      </c>
      <c r="DP265" s="6" t="n">
        <v>24.21051</v>
      </c>
      <c r="DQ265" s="6" t="n">
        <v>0.4478509</v>
      </c>
      <c r="DR265" s="6" t="n">
        <v>3342.853</v>
      </c>
      <c r="DS265" s="6" t="n">
        <v>1857.141</v>
      </c>
      <c r="DT265" s="6" t="n">
        <v>864.9396</v>
      </c>
      <c r="DU265" s="6" t="n">
        <v>-14.99435795</v>
      </c>
      <c r="DX265" s="6" t="n">
        <v>1</v>
      </c>
      <c r="DY265" s="6" t="n">
        <v>1.6287894689</v>
      </c>
      <c r="DZ265" s="6" t="n">
        <v>1.6760521105</v>
      </c>
      <c r="EC265" s="6" t="n">
        <v>340.811</v>
      </c>
      <c r="ED265" s="6" t="n">
        <v>41400</v>
      </c>
      <c r="EE265" s="6" t="n">
        <v>16998</v>
      </c>
      <c r="EF265" s="6" t="n">
        <v>1</v>
      </c>
      <c r="EG265" s="6" t="n">
        <v>0.250960827272727</v>
      </c>
      <c r="EH265" s="6" t="n">
        <v>0.000139422681818182</v>
      </c>
      <c r="EI265" s="6" t="n">
        <v>11.8582097605564</v>
      </c>
      <c r="EJ265" s="6" t="n">
        <v>0.19015551136705</v>
      </c>
      <c r="EK265" s="6" t="n">
        <v>2.35668560576737</v>
      </c>
      <c r="EL265" s="6" t="n">
        <v>158.6</v>
      </c>
      <c r="EM265" s="6" t="n">
        <v>1</v>
      </c>
      <c r="EN265" s="6" t="n">
        <v>0.571468227368688</v>
      </c>
      <c r="EO265" s="6" t="n">
        <v>0.0557141318367347</v>
      </c>
      <c r="EP265" s="6" t="n">
        <v>1.876569</v>
      </c>
      <c r="EQ265" s="6" t="n">
        <v>0.283629377883175</v>
      </c>
      <c r="ER265" s="6" t="n">
        <v>0.884819580911312</v>
      </c>
    </row>
    <row r="266" customFormat="false" ht="14.25" hidden="false" customHeight="false" outlineLevel="0" collapsed="false">
      <c r="A266" s="1" t="n">
        <v>198</v>
      </c>
      <c r="B266" s="6" t="s">
        <v>170</v>
      </c>
      <c r="C266" s="7" t="n">
        <v>540.69867934647</v>
      </c>
      <c r="D266" s="7" t="n">
        <v>537.35406839625</v>
      </c>
      <c r="E266" s="2" t="n">
        <v>432.634</v>
      </c>
      <c r="H266" s="5" t="n">
        <v>0.214918</v>
      </c>
      <c r="I266" s="8" t="n">
        <v>38914.5</v>
      </c>
      <c r="J266" s="6" t="n">
        <v>2006</v>
      </c>
      <c r="K266" s="6" t="n">
        <v>7</v>
      </c>
      <c r="L266" s="6" t="n">
        <v>16</v>
      </c>
      <c r="M266" s="6" t="n">
        <v>0.214918</v>
      </c>
      <c r="N266" s="6" t="n">
        <v>0.0446745</v>
      </c>
      <c r="O266" s="6" t="n">
        <v>527.935</v>
      </c>
      <c r="P266" s="6" t="n">
        <v>12.282</v>
      </c>
      <c r="Q266" s="6" t="n">
        <v>83.7242</v>
      </c>
      <c r="R266" s="6" t="n">
        <v>26.0677</v>
      </c>
      <c r="S266" s="6" t="n">
        <v>24.0994</v>
      </c>
      <c r="T266" s="6" t="n">
        <v>2.12171</v>
      </c>
      <c r="U266" s="6" t="n">
        <v>-2.78E-006</v>
      </c>
      <c r="V266" s="6" t="n">
        <v>7.68E-008</v>
      </c>
      <c r="W266" s="6" t="n">
        <v>135.517</v>
      </c>
      <c r="X266" s="6" t="n">
        <v>0.350708</v>
      </c>
      <c r="Y266" s="6" t="n">
        <v>5.70162</v>
      </c>
      <c r="Z266" s="6" t="n">
        <v>293.75</v>
      </c>
      <c r="AA266" s="6" t="n">
        <v>-6.86927</v>
      </c>
      <c r="AB266" s="6" t="n">
        <v>17999</v>
      </c>
      <c r="AC266" s="6" t="n">
        <v>3780</v>
      </c>
      <c r="AD266" s="6" t="n">
        <v>13.54</v>
      </c>
      <c r="AE266" s="6" t="n">
        <v>27</v>
      </c>
      <c r="AF266" s="6" t="n">
        <v>23.14</v>
      </c>
      <c r="AG266" s="6" t="n">
        <v>21.24</v>
      </c>
      <c r="AH266" s="6" t="n">
        <v>19.63</v>
      </c>
      <c r="AI266" s="6" t="n">
        <v>0.022</v>
      </c>
      <c r="AK266" s="6" t="n">
        <v>-4.059</v>
      </c>
      <c r="AL266" s="6" t="n">
        <v>-0.006</v>
      </c>
      <c r="AM266" s="6" t="n">
        <v>154.1</v>
      </c>
      <c r="AN266" s="6" t="n">
        <v>148.5</v>
      </c>
      <c r="AO266" s="6" t="n">
        <v>262</v>
      </c>
      <c r="AP266" s="6" t="n">
        <v>0.201</v>
      </c>
      <c r="AQ266" s="6" t="n">
        <v>18.95</v>
      </c>
      <c r="AR266" s="6" t="n">
        <v>18.74</v>
      </c>
      <c r="AS266" s="6" t="n">
        <v>17.3</v>
      </c>
      <c r="AT266" s="6" t="n">
        <v>-0.1827804</v>
      </c>
      <c r="AU266" s="6" t="n">
        <v>300.8286</v>
      </c>
      <c r="AV266" s="6" t="n">
        <v>156.7016</v>
      </c>
      <c r="AW266" s="6" t="n">
        <v>0.03332355</v>
      </c>
      <c r="AX266" s="6" t="n">
        <v>0.1853469</v>
      </c>
      <c r="AY266" s="6" t="n">
        <v>0.1211184</v>
      </c>
      <c r="AZ266" s="6" t="n">
        <v>0.000209396</v>
      </c>
      <c r="BA266" s="6" t="n">
        <v>0.03435285</v>
      </c>
      <c r="BB266" s="6" t="n">
        <v>-0.574241</v>
      </c>
      <c r="BC266" s="6" t="n">
        <v>0.1158811</v>
      </c>
      <c r="BD266" s="6" t="n">
        <v>0.1607939</v>
      </c>
      <c r="BE266" s="6" t="n">
        <v>1.024564</v>
      </c>
      <c r="BF266" s="6" t="n">
        <v>0.277831</v>
      </c>
      <c r="BG266" s="6" t="n">
        <v>-0.3959999</v>
      </c>
      <c r="BH266" s="6" t="n">
        <v>-0.07847873</v>
      </c>
      <c r="BI266" s="6" t="n">
        <v>0.03992137</v>
      </c>
      <c r="BJ266" s="6" t="n">
        <v>1.037179</v>
      </c>
      <c r="BK266" s="6" t="n">
        <v>-0.1508802</v>
      </c>
      <c r="BL266" s="6" t="n">
        <v>0.08519688</v>
      </c>
      <c r="BM266" s="6" t="n">
        <v>0.03878691</v>
      </c>
      <c r="BN266" s="6" t="n">
        <v>11.65005</v>
      </c>
      <c r="BO266" s="6" t="n">
        <v>0.7097535</v>
      </c>
      <c r="BP266" s="6" t="n">
        <v>0.705541</v>
      </c>
      <c r="BQ266" s="6" t="n">
        <v>1.189173</v>
      </c>
      <c r="BR266" s="6" t="n">
        <v>-1.756616</v>
      </c>
      <c r="BS266" s="6" t="n">
        <v>0.04066856</v>
      </c>
      <c r="BT266" s="6" t="n">
        <v>527.93</v>
      </c>
      <c r="BU266" s="6" t="n">
        <v>12.28205</v>
      </c>
      <c r="BV266" s="6" t="n">
        <v>26.06796</v>
      </c>
      <c r="BW266" s="6" t="n">
        <v>0.9700195</v>
      </c>
      <c r="BX266" s="6" t="n">
        <v>83.71487</v>
      </c>
      <c r="BY266" s="6" t="n">
        <v>27.63535</v>
      </c>
      <c r="BZ266" s="6" t="n">
        <v>55.90323</v>
      </c>
      <c r="CA266" s="6" t="n">
        <v>-55.90323</v>
      </c>
      <c r="CB266" s="6" t="n">
        <v>2.4241</v>
      </c>
      <c r="CC266" s="6" t="n">
        <v>2.121281</v>
      </c>
      <c r="CD266" s="6" t="n">
        <v>13.44094</v>
      </c>
      <c r="CE266" s="6" t="n">
        <v>28.62869</v>
      </c>
      <c r="CF266" s="6" t="n">
        <v>1800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0</v>
      </c>
      <c r="CM266" s="6" t="n">
        <v>0</v>
      </c>
      <c r="CN266" s="6" t="n">
        <v>0</v>
      </c>
      <c r="CO266" s="6" t="n">
        <v>0</v>
      </c>
      <c r="CP266" s="6" t="n">
        <v>0</v>
      </c>
      <c r="CQ266" s="6" t="n">
        <v>50</v>
      </c>
      <c r="CR266" s="6" t="n">
        <v>-0.574241</v>
      </c>
      <c r="CS266" s="6" t="n">
        <v>282.7498</v>
      </c>
      <c r="CT266" s="6" t="n">
        <v>0.1025962</v>
      </c>
      <c r="CU266" s="6" t="n">
        <v>0.2888644</v>
      </c>
      <c r="CV266" s="6" t="n">
        <v>4.738194</v>
      </c>
      <c r="CW266" s="6" t="n">
        <v>13.34061</v>
      </c>
      <c r="CX266" s="6" t="n">
        <v>9.992361</v>
      </c>
      <c r="CY266" s="6" t="n">
        <v>651.093</v>
      </c>
      <c r="CZ266" s="6" t="n">
        <v>978.7782</v>
      </c>
      <c r="DA266" s="6" t="n">
        <v>147.2983</v>
      </c>
      <c r="DB266" s="6" t="n">
        <v>-128.7038</v>
      </c>
      <c r="DC266" s="6" t="n">
        <v>26.11686</v>
      </c>
      <c r="DD266" s="6" t="n">
        <v>339.1786</v>
      </c>
      <c r="DE266" s="6" t="n">
        <v>493.9993</v>
      </c>
      <c r="DF266" s="6" t="n">
        <v>831.4799</v>
      </c>
      <c r="DG266" s="6" t="n">
        <v>-154.8206</v>
      </c>
      <c r="DH266" s="6" t="n">
        <v>676.6593</v>
      </c>
      <c r="DI266" s="6" t="n">
        <v>301.3963</v>
      </c>
      <c r="DJ266" s="6" t="n">
        <v>939.2745</v>
      </c>
      <c r="DK266" s="6" t="n">
        <v>0</v>
      </c>
      <c r="DL266" s="6" t="n">
        <v>25.64217</v>
      </c>
      <c r="DM266" s="6" t="n">
        <v>0.4188871</v>
      </c>
      <c r="DN266" s="6" t="n">
        <v>24.68737</v>
      </c>
      <c r="DO266" s="6" t="n">
        <v>0.42618</v>
      </c>
      <c r="DP266" s="6" t="n">
        <v>24.53896</v>
      </c>
      <c r="DQ266" s="6" t="n">
        <v>0.426794</v>
      </c>
      <c r="DR266" s="6" t="n">
        <v>3423.895</v>
      </c>
      <c r="DS266" s="6" t="n">
        <v>1902.164</v>
      </c>
      <c r="DT266" s="6" t="n">
        <v>864.7681</v>
      </c>
      <c r="DU266" s="6" t="n">
        <v>-20.30056385</v>
      </c>
      <c r="DX266" s="6" t="n">
        <v>1</v>
      </c>
      <c r="DY266" s="6" t="n">
        <v>1.7076092912</v>
      </c>
      <c r="DZ266" s="6" t="n">
        <v>1.7830972129</v>
      </c>
      <c r="EC266" s="6" t="n">
        <v>293.75</v>
      </c>
      <c r="ED266" s="6" t="n">
        <v>43200</v>
      </c>
      <c r="EE266" s="6" t="n">
        <v>16998</v>
      </c>
      <c r="EF266" s="6" t="n">
        <v>1</v>
      </c>
      <c r="EG266" s="6" t="n">
        <v>0.216306818181818</v>
      </c>
      <c r="EH266" s="6" t="n">
        <v>0.000120170454545455</v>
      </c>
      <c r="EI266" s="6" t="n">
        <v>9.76429635953248</v>
      </c>
      <c r="EJ266" s="6" t="n">
        <v>0.195059761879902</v>
      </c>
      <c r="EK266" s="6" t="n">
        <v>2.43814180771461</v>
      </c>
      <c r="EL266" s="6" t="n">
        <v>188.2</v>
      </c>
      <c r="EM266" s="6" t="n">
        <v>1</v>
      </c>
      <c r="EN266" s="6" t="n">
        <v>0.678123079387056</v>
      </c>
      <c r="EO266" s="6" t="n">
        <v>0.0556960155510204</v>
      </c>
      <c r="EP266" s="6" t="n">
        <v>2.4241</v>
      </c>
      <c r="EQ266" s="6" t="n">
        <v>0.28422032221913</v>
      </c>
      <c r="ER266" s="6" t="n">
        <v>0.76105331417874</v>
      </c>
    </row>
    <row r="267" customFormat="false" ht="14.25" hidden="false" customHeight="false" outlineLevel="0" collapsed="false">
      <c r="A267" s="1" t="n">
        <v>198</v>
      </c>
      <c r="B267" s="6" t="s">
        <v>171</v>
      </c>
      <c r="C267" s="7" t="n">
        <v>414.61332354721</v>
      </c>
      <c r="D267" s="7" t="n">
        <v>396.56145697375</v>
      </c>
      <c r="E267" s="2" t="n">
        <v>360.4152</v>
      </c>
      <c r="G267" s="2" t="n">
        <v>0</v>
      </c>
      <c r="H267" s="5" t="n">
        <v>0.118716</v>
      </c>
      <c r="I267" s="8" t="n">
        <v>38914.5208333333</v>
      </c>
      <c r="J267" s="6" t="n">
        <v>2006</v>
      </c>
      <c r="K267" s="6" t="n">
        <v>7</v>
      </c>
      <c r="L267" s="6" t="n">
        <v>16</v>
      </c>
      <c r="M267" s="6" t="n">
        <v>0.118716</v>
      </c>
      <c r="N267" s="6" t="n">
        <v>0.0136177</v>
      </c>
      <c r="O267" s="6" t="n">
        <v>527.434</v>
      </c>
      <c r="P267" s="6" t="n">
        <v>12.516</v>
      </c>
      <c r="Q267" s="6" t="n">
        <v>83.6755</v>
      </c>
      <c r="R267" s="6" t="n">
        <v>26.1926</v>
      </c>
      <c r="S267" s="6" t="n">
        <v>24.178</v>
      </c>
      <c r="T267" s="6" t="n">
        <v>-1.16834</v>
      </c>
      <c r="U267" s="6" t="n">
        <v>-2.05E-006</v>
      </c>
      <c r="V267" s="6" t="n">
        <v>0.043678</v>
      </c>
      <c r="W267" s="6" t="n">
        <v>104.177</v>
      </c>
      <c r="X267" s="6" t="n">
        <v>0.228374</v>
      </c>
      <c r="Y267" s="6" t="n">
        <v>4.38321</v>
      </c>
      <c r="Z267" s="6" t="n">
        <v>191.358</v>
      </c>
      <c r="AA267" s="6" t="n">
        <v>-4.4425</v>
      </c>
      <c r="AB267" s="6" t="n">
        <v>18000</v>
      </c>
      <c r="AC267" s="6" t="n">
        <v>3781</v>
      </c>
      <c r="AD267" s="6" t="n">
        <v>13.4</v>
      </c>
      <c r="AE267" s="6" t="n">
        <v>27.29</v>
      </c>
      <c r="AF267" s="6" t="n">
        <v>23.94</v>
      </c>
      <c r="AG267" s="6" t="n">
        <v>21.8</v>
      </c>
      <c r="AH267" s="6" t="n">
        <v>19.83</v>
      </c>
      <c r="AI267" s="6" t="n">
        <v>0.022</v>
      </c>
      <c r="AK267" s="6" t="n">
        <v>-4.103</v>
      </c>
      <c r="AL267" s="6" t="n">
        <v>-0.006</v>
      </c>
      <c r="AM267" s="6" t="n">
        <v>136.3</v>
      </c>
      <c r="AN267" s="6" t="n">
        <v>136.4</v>
      </c>
      <c r="AO267" s="6" t="n">
        <v>206.2</v>
      </c>
      <c r="AP267" s="6" t="n">
        <v>0.201</v>
      </c>
      <c r="AQ267" s="6" t="n">
        <v>18.95</v>
      </c>
      <c r="AR267" s="6" t="n">
        <v>18.75</v>
      </c>
      <c r="AS267" s="6" t="n">
        <v>17.3</v>
      </c>
      <c r="AT267" s="6" t="n">
        <v>-0.1159883</v>
      </c>
      <c r="AU267" s="6" t="n">
        <v>211.7088</v>
      </c>
      <c r="AV267" s="6" t="n">
        <v>117.6915</v>
      </c>
      <c r="AW267" s="6" t="n">
        <v>0.03042669</v>
      </c>
      <c r="AX267" s="6" t="n">
        <v>0.1771679</v>
      </c>
      <c r="AY267" s="6" t="n">
        <v>0.09340791</v>
      </c>
      <c r="AZ267" s="6" t="n">
        <v>0.01736377</v>
      </c>
      <c r="BA267" s="6" t="n">
        <v>0.02614834</v>
      </c>
      <c r="BB267" s="6" t="n">
        <v>-0.4047938</v>
      </c>
      <c r="BC267" s="6" t="n">
        <v>0.0812532</v>
      </c>
      <c r="BD267" s="6" t="n">
        <v>0.1208474</v>
      </c>
      <c r="BE267" s="6" t="n">
        <v>0.9090047</v>
      </c>
      <c r="BF267" s="6" t="n">
        <v>-0.03648185</v>
      </c>
      <c r="BG267" s="6" t="n">
        <v>0.1355613</v>
      </c>
      <c r="BH267" s="6" t="n">
        <v>-0.08541413</v>
      </c>
      <c r="BI267" s="6" t="n">
        <v>0.01333777</v>
      </c>
      <c r="BJ267" s="6" t="n">
        <v>1.249148</v>
      </c>
      <c r="BK267" s="6" t="n">
        <v>-0.4135609</v>
      </c>
      <c r="BL267" s="6" t="n">
        <v>0.2842917</v>
      </c>
      <c r="BM267" s="6" t="n">
        <v>-0.0434895</v>
      </c>
      <c r="BN267" s="6" t="n">
        <v>6.08164</v>
      </c>
      <c r="BO267" s="6" t="n">
        <v>0.581521</v>
      </c>
      <c r="BP267" s="6" t="n">
        <v>0.4938802</v>
      </c>
      <c r="BQ267" s="6" t="n">
        <v>-0.4080908</v>
      </c>
      <c r="BR267" s="6" t="n">
        <v>-1.09543</v>
      </c>
      <c r="BS267" s="6" t="n">
        <v>0.02188278</v>
      </c>
      <c r="BT267" s="6" t="n">
        <v>527.433</v>
      </c>
      <c r="BU267" s="6" t="n">
        <v>12.51611</v>
      </c>
      <c r="BV267" s="6" t="n">
        <v>26.19255</v>
      </c>
      <c r="BW267" s="6" t="n">
        <v>0.9693589</v>
      </c>
      <c r="BX267" s="6" t="n">
        <v>83.67974</v>
      </c>
      <c r="BY267" s="6" t="n">
        <v>27.9639</v>
      </c>
      <c r="BZ267" s="6" t="n">
        <v>110.4323</v>
      </c>
      <c r="CA267" s="6" t="n">
        <v>-110.4323</v>
      </c>
      <c r="CB267" s="6" t="n">
        <v>1.670869</v>
      </c>
      <c r="CC267" s="6" t="n">
        <v>1.168976</v>
      </c>
      <c r="CD267" s="6" t="n">
        <v>13.26759</v>
      </c>
      <c r="CE267" s="6" t="n">
        <v>44.39351</v>
      </c>
      <c r="CF267" s="6" t="n">
        <v>1800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0</v>
      </c>
      <c r="CM267" s="6" t="n">
        <v>0</v>
      </c>
      <c r="CN267" s="6" t="n">
        <v>0</v>
      </c>
      <c r="CO267" s="6" t="n">
        <v>0</v>
      </c>
      <c r="CP267" s="6" t="n">
        <v>0</v>
      </c>
      <c r="CQ267" s="6" t="n">
        <v>50</v>
      </c>
      <c r="CR267" s="6" t="n">
        <v>-0.4047938</v>
      </c>
      <c r="CS267" s="6" t="n">
        <v>198.2578</v>
      </c>
      <c r="CT267" s="6" t="n">
        <v>0.07192555</v>
      </c>
      <c r="CU267" s="6" t="n">
        <v>0.21688</v>
      </c>
      <c r="CV267" s="6" t="n">
        <v>3.349906</v>
      </c>
      <c r="CW267" s="6" t="n">
        <v>10.10111</v>
      </c>
      <c r="CX267" s="6" t="n">
        <v>10.06762</v>
      </c>
      <c r="CY267" s="6" t="n">
        <v>467.5264</v>
      </c>
      <c r="CZ267" s="6" t="n">
        <v>719.147</v>
      </c>
      <c r="DA267" s="6" t="n">
        <v>108.9123</v>
      </c>
      <c r="DB267" s="6" t="n">
        <v>-112.8479</v>
      </c>
      <c r="DC267" s="6" t="n">
        <v>19.12193</v>
      </c>
      <c r="DD267" s="6" t="n">
        <v>355.9252</v>
      </c>
      <c r="DE267" s="6" t="n">
        <v>487.8951</v>
      </c>
      <c r="DF267" s="6" t="n">
        <v>610.2347</v>
      </c>
      <c r="DG267" s="6" t="n">
        <v>-131.9699</v>
      </c>
      <c r="DH267" s="6" t="n">
        <v>478.2649</v>
      </c>
      <c r="DI267" s="6" t="n">
        <v>301.5369</v>
      </c>
      <c r="DJ267" s="6" t="n">
        <v>685.7894</v>
      </c>
      <c r="DK267" s="6" t="n">
        <v>0</v>
      </c>
      <c r="DL267" s="6" t="n">
        <v>25.70594</v>
      </c>
      <c r="DM267" s="6" t="n">
        <v>0.4210782</v>
      </c>
      <c r="DN267" s="6" t="n">
        <v>24.92804</v>
      </c>
      <c r="DO267" s="6" t="n">
        <v>0.4262381</v>
      </c>
      <c r="DP267" s="6" t="n">
        <v>24.85433</v>
      </c>
      <c r="DQ267" s="6" t="n">
        <v>0.4276533</v>
      </c>
      <c r="DR267" s="6" t="n">
        <v>2531.677</v>
      </c>
      <c r="DS267" s="6" t="n">
        <v>1406.487</v>
      </c>
      <c r="DT267" s="6" t="n">
        <v>864.5743</v>
      </c>
      <c r="DU267" s="6" t="n">
        <v>-4.448732</v>
      </c>
      <c r="DX267" s="6" t="n">
        <v>1</v>
      </c>
      <c r="DY267" s="6" t="n">
        <v>1.7543988306</v>
      </c>
      <c r="DZ267" s="6" t="n">
        <v>1.8087208868</v>
      </c>
      <c r="EC267" s="6" t="n">
        <v>191.358</v>
      </c>
      <c r="ED267" s="6" t="n">
        <v>45000</v>
      </c>
      <c r="EE267" s="6" t="n">
        <v>16998</v>
      </c>
      <c r="EF267" s="6" t="n">
        <v>1</v>
      </c>
      <c r="EG267" s="6" t="n">
        <v>0.140909072727273</v>
      </c>
      <c r="EH267" s="6" t="n">
        <v>7.82828181818182E-005</v>
      </c>
      <c r="EI267" s="6" t="n">
        <v>6.1927487178238</v>
      </c>
      <c r="EJ267" s="6" t="n">
        <v>0.195703356410876</v>
      </c>
      <c r="EK267" s="6" t="n">
        <v>1.72328622077972</v>
      </c>
      <c r="EL267" s="6" t="n">
        <v>159.633333333333</v>
      </c>
      <c r="EM267" s="6" t="n">
        <v>1</v>
      </c>
      <c r="EN267" s="6" t="n">
        <v>0.575191538644104</v>
      </c>
      <c r="EO267" s="6" t="n">
        <v>0.0556726433469388</v>
      </c>
      <c r="EP267" s="6" t="n">
        <v>1.670869</v>
      </c>
      <c r="EQ267" s="6" t="n">
        <v>0.197677371757694</v>
      </c>
      <c r="ER267" s="6" t="n">
        <v>0.712823483408077</v>
      </c>
    </row>
    <row r="268" customFormat="false" ht="14.25" hidden="false" customHeight="false" outlineLevel="0" collapsed="false">
      <c r="A268" s="1" t="n">
        <v>198</v>
      </c>
      <c r="B268" s="6" t="s">
        <v>172</v>
      </c>
      <c r="C268" s="7" t="n">
        <v>533.834988667261</v>
      </c>
      <c r="D268" s="7" t="n">
        <v>547.27364380875</v>
      </c>
      <c r="E268" s="2" t="n">
        <v>288.1964</v>
      </c>
      <c r="H268" s="5" t="n">
        <v>0.15821</v>
      </c>
      <c r="I268" s="8" t="n">
        <v>38914.5416666667</v>
      </c>
      <c r="J268" s="6" t="n">
        <v>2006</v>
      </c>
      <c r="K268" s="6" t="n">
        <v>7</v>
      </c>
      <c r="L268" s="6" t="n">
        <v>16</v>
      </c>
      <c r="M268" s="6" t="n">
        <v>0.15821</v>
      </c>
      <c r="N268" s="6" t="n">
        <v>0.0241679</v>
      </c>
      <c r="O268" s="6" t="n">
        <v>526.468</v>
      </c>
      <c r="P268" s="6" t="n">
        <v>12.8503</v>
      </c>
      <c r="Q268" s="6" t="n">
        <v>83.651</v>
      </c>
      <c r="R268" s="6" t="n">
        <v>26.2525</v>
      </c>
      <c r="S268" s="6" t="n">
        <v>24.1847</v>
      </c>
      <c r="T268" s="6" t="n">
        <v>-1.45548</v>
      </c>
      <c r="U268" s="6" t="n">
        <v>1.38E-006</v>
      </c>
      <c r="V268" s="6" t="n">
        <v>-0.0622755</v>
      </c>
      <c r="W268" s="6" t="n">
        <v>76.0104</v>
      </c>
      <c r="X268" s="6" t="n">
        <v>0.250254</v>
      </c>
      <c r="Y268" s="6" t="n">
        <v>3.19564</v>
      </c>
      <c r="Z268" s="6" t="n">
        <v>209.971</v>
      </c>
      <c r="AA268" s="6" t="n">
        <v>-4.2841</v>
      </c>
      <c r="AB268" s="6" t="n">
        <v>17995</v>
      </c>
      <c r="AC268" s="6" t="n">
        <v>3782</v>
      </c>
      <c r="AD268" s="6" t="n">
        <v>13.16</v>
      </c>
      <c r="AE268" s="6" t="n">
        <v>27.08</v>
      </c>
      <c r="AF268" s="6" t="n">
        <v>24.54</v>
      </c>
      <c r="AG268" s="6" t="n">
        <v>22.36</v>
      </c>
      <c r="AH268" s="6" t="n">
        <v>20.05</v>
      </c>
      <c r="AI268" s="6" t="n">
        <v>0.022</v>
      </c>
      <c r="AK268" s="6" t="n">
        <v>-4.104</v>
      </c>
      <c r="AL268" s="6" t="n">
        <v>-0.006</v>
      </c>
      <c r="AM268" s="6" t="n">
        <v>98.2</v>
      </c>
      <c r="AN268" s="6" t="n">
        <v>103.6</v>
      </c>
      <c r="AO268" s="6" t="n">
        <v>197.9</v>
      </c>
      <c r="AP268" s="6" t="n">
        <v>0.201</v>
      </c>
      <c r="AQ268" s="6" t="n">
        <v>18.94</v>
      </c>
      <c r="AR268" s="6" t="n">
        <v>18.77</v>
      </c>
      <c r="AS268" s="6" t="n">
        <v>17.31</v>
      </c>
      <c r="AT268" s="6" t="n">
        <v>-0.08315208</v>
      </c>
      <c r="AU268" s="6" t="n">
        <v>214.8681</v>
      </c>
      <c r="AV268" s="6" t="n">
        <v>87.83777</v>
      </c>
      <c r="AW268" s="6" t="n">
        <v>0.005726047</v>
      </c>
      <c r="AX268" s="6" t="n">
        <v>0.07684351</v>
      </c>
      <c r="AY268" s="6" t="n">
        <v>0.1151005</v>
      </c>
      <c r="AZ268" s="6" t="n">
        <v>0.005100413</v>
      </c>
      <c r="BA268" s="6" t="n">
        <v>-0.002975554</v>
      </c>
      <c r="BB268" s="6" t="n">
        <v>-0.3185923</v>
      </c>
      <c r="BC268" s="6" t="n">
        <v>0.08341622</v>
      </c>
      <c r="BD268" s="6" t="n">
        <v>0.09016071</v>
      </c>
      <c r="BE268" s="6" t="n">
        <v>1.820444</v>
      </c>
      <c r="BF268" s="6" t="n">
        <v>-0.8981709</v>
      </c>
      <c r="BG268" s="6" t="n">
        <v>1.213562</v>
      </c>
      <c r="BH268" s="6" t="n">
        <v>0.02188689</v>
      </c>
      <c r="BI268" s="6" t="n">
        <v>-0.212291</v>
      </c>
      <c r="BJ268" s="6" t="n">
        <v>1.849905</v>
      </c>
      <c r="BK268" s="6" t="n">
        <v>-1.540187</v>
      </c>
      <c r="BL268" s="6" t="n">
        <v>0.03931875</v>
      </c>
      <c r="BM268" s="6" t="n">
        <v>0.2493558</v>
      </c>
      <c r="BN268" s="6" t="n">
        <v>8.176498</v>
      </c>
      <c r="BO268" s="6" t="n">
        <v>0.3640781</v>
      </c>
      <c r="BP268" s="6" t="n">
        <v>0.4959752</v>
      </c>
      <c r="BQ268" s="6" t="n">
        <v>-0.487633</v>
      </c>
      <c r="BR268" s="6" t="n">
        <v>-1.372212</v>
      </c>
      <c r="BS268" s="6" t="n">
        <v>-0.03056847</v>
      </c>
      <c r="BT268" s="6" t="n">
        <v>526.4698</v>
      </c>
      <c r="BU268" s="6" t="n">
        <v>12.85027</v>
      </c>
      <c r="BV268" s="6" t="n">
        <v>26.25261</v>
      </c>
      <c r="BW268" s="6" t="n">
        <v>0.969707</v>
      </c>
      <c r="BX268" s="6" t="n">
        <v>83.65369</v>
      </c>
      <c r="BY268" s="6" t="n">
        <v>27.90901</v>
      </c>
      <c r="BZ268" s="6" t="n">
        <v>109.5633</v>
      </c>
      <c r="CA268" s="6" t="n">
        <v>-109.5633</v>
      </c>
      <c r="CB268" s="6" t="n">
        <v>2.220617</v>
      </c>
      <c r="CC268" s="6" t="n">
        <v>1.45628</v>
      </c>
      <c r="CD268" s="6" t="n">
        <v>13.03498</v>
      </c>
      <c r="CE268" s="6" t="n">
        <v>47.52156</v>
      </c>
      <c r="CF268" s="6" t="n">
        <v>1800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0</v>
      </c>
      <c r="CM268" s="6" t="n">
        <v>0</v>
      </c>
      <c r="CN268" s="6" t="n">
        <v>0</v>
      </c>
      <c r="CO268" s="6" t="n">
        <v>0</v>
      </c>
      <c r="CP268" s="6" t="n">
        <v>0</v>
      </c>
      <c r="CQ268" s="6" t="n">
        <v>50.00267</v>
      </c>
      <c r="CR268" s="6" t="n">
        <v>-0.3185923</v>
      </c>
      <c r="CS268" s="6" t="n">
        <v>203.5356</v>
      </c>
      <c r="CT268" s="6" t="n">
        <v>0.0737031</v>
      </c>
      <c r="CU268" s="6" t="n">
        <v>0.1617371</v>
      </c>
      <c r="CV268" s="6" t="n">
        <v>3.54758</v>
      </c>
      <c r="CW268" s="6" t="n">
        <v>7.784956</v>
      </c>
      <c r="CX268" s="6" t="n">
        <v>10.38556</v>
      </c>
      <c r="CY268" s="6" t="n">
        <v>529.7724</v>
      </c>
      <c r="CZ268" s="6" t="n">
        <v>823.5397</v>
      </c>
      <c r="DA268" s="6" t="n">
        <v>130.0787</v>
      </c>
      <c r="DB268" s="6" t="n">
        <v>-103.0166</v>
      </c>
      <c r="DC268" s="6" t="n">
        <v>23.87439</v>
      </c>
      <c r="DD268" s="6" t="n">
        <v>358.5143</v>
      </c>
      <c r="DE268" s="6" t="n">
        <v>485.4052</v>
      </c>
      <c r="DF268" s="6" t="n">
        <v>693.461</v>
      </c>
      <c r="DG268" s="6" t="n">
        <v>-126.891</v>
      </c>
      <c r="DH268" s="6" t="n">
        <v>566.57</v>
      </c>
      <c r="DI268" s="6" t="n">
        <v>300.3654</v>
      </c>
      <c r="DJ268" s="6" t="n">
        <v>785.3483</v>
      </c>
      <c r="DK268" s="6" t="n">
        <v>0</v>
      </c>
      <c r="DL268" s="6" t="n">
        <v>25.44709</v>
      </c>
      <c r="DM268" s="6" t="n">
        <v>0.4404176</v>
      </c>
      <c r="DN268" s="6" t="n">
        <v>24.84182</v>
      </c>
      <c r="DO268" s="6" t="n">
        <v>0.4422479</v>
      </c>
      <c r="DP268" s="6" t="n">
        <v>24.7454</v>
      </c>
      <c r="DQ268" s="6" t="n">
        <v>0.443302</v>
      </c>
      <c r="DR268" s="6" t="n">
        <v>2867.819</v>
      </c>
      <c r="DS268" s="6" t="n">
        <v>1593.233</v>
      </c>
      <c r="DT268" s="6" t="n">
        <v>864.3018</v>
      </c>
      <c r="DU268" s="6" t="n">
        <v>-14.42409939</v>
      </c>
      <c r="DX268" s="6" t="n">
        <v>1</v>
      </c>
      <c r="DY268" s="6" t="n">
        <v>1.6908620555</v>
      </c>
      <c r="DZ268" s="6" t="n">
        <v>1.7492291246</v>
      </c>
      <c r="EC268" s="6" t="n">
        <v>209.971</v>
      </c>
      <c r="ED268" s="6" t="n">
        <v>46800</v>
      </c>
      <c r="EE268" s="6" t="n">
        <v>16998</v>
      </c>
      <c r="EF268" s="6" t="n">
        <v>0</v>
      </c>
      <c r="EG268" s="6" t="n">
        <v>0.234982114586845</v>
      </c>
      <c r="EJ268" s="6" t="n">
        <v>0.193101982879563</v>
      </c>
      <c r="EK268" s="6" t="n">
        <v>2.04146755094753</v>
      </c>
      <c r="EL268" s="6" t="n">
        <v>133.233333333333</v>
      </c>
      <c r="EM268" s="6" t="n">
        <v>1</v>
      </c>
      <c r="EN268" s="6" t="n">
        <v>0.480066940897992</v>
      </c>
      <c r="EO268" s="6" t="n">
        <v>0.055655312122449</v>
      </c>
      <c r="EP268" s="6" t="n">
        <v>2.220617</v>
      </c>
      <c r="EQ268" s="6" t="n">
        <v>0.256077563587352</v>
      </c>
    </row>
    <row r="269" customFormat="false" ht="14.25" hidden="false" customHeight="false" outlineLevel="0" collapsed="false">
      <c r="A269" s="1" t="n">
        <v>198</v>
      </c>
      <c r="B269" s="6" t="s">
        <v>173</v>
      </c>
      <c r="C269" s="7" t="n">
        <v>418.055422817222</v>
      </c>
      <c r="D269" s="7" t="n">
        <v>407.43206642375</v>
      </c>
      <c r="E269" s="2" t="n">
        <v>425.497</v>
      </c>
      <c r="H269" s="5" t="n">
        <v>0.20094</v>
      </c>
      <c r="I269" s="8" t="n">
        <v>38914.5625</v>
      </c>
      <c r="J269" s="6" t="n">
        <v>2006</v>
      </c>
      <c r="K269" s="6" t="n">
        <v>7</v>
      </c>
      <c r="L269" s="6" t="n">
        <v>16</v>
      </c>
      <c r="M269" s="6" t="n">
        <v>0.20094</v>
      </c>
      <c r="N269" s="6" t="n">
        <v>0.0388725</v>
      </c>
      <c r="O269" s="6" t="n">
        <v>524.281</v>
      </c>
      <c r="P269" s="6" t="n">
        <v>12.428</v>
      </c>
      <c r="Q269" s="6" t="n">
        <v>83.5934</v>
      </c>
      <c r="R269" s="6" t="n">
        <v>26.9727</v>
      </c>
      <c r="S269" s="6" t="n">
        <v>24.9706</v>
      </c>
      <c r="T269" s="6" t="n">
        <v>-2.65259</v>
      </c>
      <c r="U269" s="6" t="n">
        <v>1.04E-006</v>
      </c>
      <c r="V269" s="6" t="n">
        <v>0.0500188</v>
      </c>
      <c r="W269" s="6" t="n">
        <v>123.659</v>
      </c>
      <c r="X269" s="6" t="n">
        <v>0.354452</v>
      </c>
      <c r="Y269" s="6" t="n">
        <v>5.17654</v>
      </c>
      <c r="Z269" s="6" t="n">
        <v>298.488</v>
      </c>
      <c r="AA269" s="6" t="n">
        <v>-5.65756</v>
      </c>
      <c r="AB269" s="6" t="n">
        <v>17995</v>
      </c>
      <c r="AC269" s="6" t="n">
        <v>3783</v>
      </c>
      <c r="AD269" s="6" t="n">
        <v>13.08</v>
      </c>
      <c r="AE269" s="6" t="n">
        <v>27.03</v>
      </c>
      <c r="AF269" s="6" t="n">
        <v>24.97</v>
      </c>
      <c r="AG269" s="6" t="n">
        <v>22.8</v>
      </c>
      <c r="AH269" s="6" t="n">
        <v>20.29</v>
      </c>
      <c r="AI269" s="6" t="n">
        <v>0.023</v>
      </c>
      <c r="AK269" s="6" t="n">
        <v>-4.072</v>
      </c>
      <c r="AL269" s="6" t="n">
        <v>-0.006</v>
      </c>
      <c r="AM269" s="6" t="n">
        <v>121.7</v>
      </c>
      <c r="AN269" s="6" t="n">
        <v>148.4</v>
      </c>
      <c r="AO269" s="6" t="n">
        <v>236.8</v>
      </c>
      <c r="AP269" s="6" t="n">
        <v>0.2</v>
      </c>
      <c r="AQ269" s="6" t="n">
        <v>18.88</v>
      </c>
      <c r="AR269" s="6" t="n">
        <v>18.78</v>
      </c>
      <c r="AS269" s="6" t="n">
        <v>17.31</v>
      </c>
      <c r="AT269" s="6" t="n">
        <v>-0.1221383</v>
      </c>
      <c r="AU269" s="6" t="n">
        <v>312.3374</v>
      </c>
      <c r="AV269" s="6" t="n">
        <v>146.3191</v>
      </c>
      <c r="AW269" s="6" t="n">
        <v>0.04682148</v>
      </c>
      <c r="AX269" s="6" t="n">
        <v>0.220155</v>
      </c>
      <c r="AY269" s="6" t="n">
        <v>0.1199125</v>
      </c>
      <c r="AZ269" s="6" t="n">
        <v>0.04153049</v>
      </c>
      <c r="BA269" s="6" t="n">
        <v>0.02498774</v>
      </c>
      <c r="BB269" s="6" t="n">
        <v>-0.4971275</v>
      </c>
      <c r="BC269" s="6" t="n">
        <v>0.1208292</v>
      </c>
      <c r="BD269" s="6" t="n">
        <v>0.1507611</v>
      </c>
      <c r="BE269" s="6" t="n">
        <v>1.291471</v>
      </c>
      <c r="BF269" s="6" t="n">
        <v>0.009030933</v>
      </c>
      <c r="BG269" s="6" t="n">
        <v>0.2473535</v>
      </c>
      <c r="BH269" s="6" t="n">
        <v>0.06383764</v>
      </c>
      <c r="BI269" s="6" t="n">
        <v>-0.06507111</v>
      </c>
      <c r="BJ269" s="6" t="n">
        <v>0.9541202</v>
      </c>
      <c r="BK269" s="6" t="n">
        <v>-0.5987468</v>
      </c>
      <c r="BL269" s="6" t="n">
        <v>0.08142359</v>
      </c>
      <c r="BM269" s="6" t="n">
        <v>0.1783796</v>
      </c>
      <c r="BN269" s="6" t="n">
        <v>10.42687</v>
      </c>
      <c r="BO269" s="6" t="n">
        <v>0.5319118</v>
      </c>
      <c r="BP269" s="6" t="n">
        <v>0.8246728</v>
      </c>
      <c r="BQ269" s="6" t="n">
        <v>-1.288591</v>
      </c>
      <c r="BR269" s="6" t="n">
        <v>-2.319181</v>
      </c>
      <c r="BS269" s="6" t="n">
        <v>0.02503032</v>
      </c>
      <c r="BT269" s="6" t="n">
        <v>524.275</v>
      </c>
      <c r="BU269" s="6" t="n">
        <v>12.42812</v>
      </c>
      <c r="BV269" s="6" t="n">
        <v>26.97262</v>
      </c>
      <c r="BW269" s="6" t="n">
        <v>0.9660243</v>
      </c>
      <c r="BX269" s="6" t="n">
        <v>83.59177</v>
      </c>
      <c r="BY269" s="6" t="n">
        <v>27.94891</v>
      </c>
      <c r="BZ269" s="6" t="n">
        <v>119.0575</v>
      </c>
      <c r="CA269" s="6" t="n">
        <v>-119.0575</v>
      </c>
      <c r="CB269" s="6" t="n">
        <v>2.895276</v>
      </c>
      <c r="CC269" s="6" t="n">
        <v>2.653124</v>
      </c>
      <c r="CD269" s="6" t="n">
        <v>12.9554</v>
      </c>
      <c r="CE269" s="6" t="n">
        <v>23.42522</v>
      </c>
      <c r="CF269" s="6" t="n">
        <v>1800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0</v>
      </c>
      <c r="CM269" s="6" t="n">
        <v>0</v>
      </c>
      <c r="CN269" s="6" t="n">
        <v>0</v>
      </c>
      <c r="CO269" s="6" t="n">
        <v>0</v>
      </c>
      <c r="CP269" s="6" t="n">
        <v>0</v>
      </c>
      <c r="CQ269" s="6" t="n">
        <v>50.004</v>
      </c>
      <c r="CR269" s="6" t="n">
        <v>-0.4971275</v>
      </c>
      <c r="CS269" s="6" t="n">
        <v>294.8232</v>
      </c>
      <c r="CT269" s="6" t="n">
        <v>0.1066852</v>
      </c>
      <c r="CU269" s="6" t="n">
        <v>0.268304</v>
      </c>
      <c r="CV269" s="6" t="n">
        <v>4.982821</v>
      </c>
      <c r="CW269" s="6" t="n">
        <v>12.53137</v>
      </c>
      <c r="CX269" s="6" t="n">
        <v>10.03554</v>
      </c>
      <c r="CY269" s="6" t="n">
        <v>547.5215</v>
      </c>
      <c r="CZ269" s="6" t="n">
        <v>855.4551</v>
      </c>
      <c r="DA269" s="6" t="n">
        <v>135.6931</v>
      </c>
      <c r="DB269" s="6" t="n">
        <v>-112.9604</v>
      </c>
      <c r="DC269" s="6" t="n">
        <v>25.95065</v>
      </c>
      <c r="DD269" s="6" t="n">
        <v>355.3011</v>
      </c>
      <c r="DE269" s="6" t="n">
        <v>494.2122</v>
      </c>
      <c r="DF269" s="6" t="n">
        <v>719.762</v>
      </c>
      <c r="DG269" s="6" t="n">
        <v>-138.911</v>
      </c>
      <c r="DH269" s="6" t="n">
        <v>580.851</v>
      </c>
      <c r="DI269" s="6" t="n">
        <v>301.4567</v>
      </c>
      <c r="DJ269" s="6" t="n">
        <v>811.2867</v>
      </c>
      <c r="DK269" s="6" t="n">
        <v>0</v>
      </c>
      <c r="DL269" s="6" t="n">
        <v>26.42121</v>
      </c>
      <c r="DM269" s="6" t="n">
        <v>0.4026796</v>
      </c>
      <c r="DN269" s="6" t="n">
        <v>25.67964</v>
      </c>
      <c r="DO269" s="6" t="n">
        <v>0.4053224</v>
      </c>
      <c r="DP269" s="6" t="n">
        <v>25.5265</v>
      </c>
      <c r="DQ269" s="6" t="n">
        <v>0.4085312</v>
      </c>
      <c r="DR269" s="6" t="n">
        <v>2950.03</v>
      </c>
      <c r="DS269" s="6" t="n">
        <v>1638.905</v>
      </c>
      <c r="DT269" s="6" t="n">
        <v>863.9106</v>
      </c>
      <c r="DU269" s="6" t="n">
        <v>-18.15496514</v>
      </c>
      <c r="DX269" s="6" t="n">
        <v>1</v>
      </c>
      <c r="DY269" s="6" t="n">
        <v>1.8838323944</v>
      </c>
      <c r="DZ269" s="6" t="n">
        <v>1.9603683796</v>
      </c>
      <c r="EC269" s="6" t="n">
        <v>298.488</v>
      </c>
      <c r="ED269" s="6" t="n">
        <v>48600</v>
      </c>
      <c r="EE269" s="6" t="n">
        <v>16998</v>
      </c>
      <c r="EF269" s="6" t="n">
        <v>1</v>
      </c>
      <c r="EG269" s="6" t="n">
        <v>0.219795709090909</v>
      </c>
      <c r="EH269" s="6" t="n">
        <v>0.000122108727272727</v>
      </c>
      <c r="EI269" s="6" t="n">
        <v>9.01757014716827</v>
      </c>
      <c r="EJ269" s="6" t="n">
        <v>0.203045513637327</v>
      </c>
      <c r="EK269" s="6" t="n">
        <v>2.09292491384193</v>
      </c>
      <c r="EL269" s="6" t="n">
        <v>168.966666666667</v>
      </c>
      <c r="EM269" s="6" t="n">
        <v>1</v>
      </c>
      <c r="EN269" s="6" t="n">
        <v>0.608821446938184</v>
      </c>
      <c r="EO269" s="6" t="n">
        <v>0.0556141163673469</v>
      </c>
      <c r="EP269" s="6" t="n">
        <v>2.895276</v>
      </c>
      <c r="EQ269" s="6" t="n">
        <v>0.25594630543398</v>
      </c>
      <c r="ER269" s="6" t="n">
        <v>0.858757108129478</v>
      </c>
    </row>
    <row r="270" customFormat="false" ht="14.25" hidden="false" customHeight="false" outlineLevel="0" collapsed="false">
      <c r="A270" s="1" t="n">
        <v>198</v>
      </c>
      <c r="B270" s="6" t="s">
        <v>174</v>
      </c>
      <c r="C270" s="7" t="n">
        <v>415.162735755332</v>
      </c>
      <c r="D270" s="7" t="n">
        <v>419.890404515</v>
      </c>
      <c r="E270" s="2" t="n">
        <v>274.9856</v>
      </c>
      <c r="H270" s="5" t="n">
        <v>0.235517</v>
      </c>
      <c r="I270" s="8" t="n">
        <v>38914.5833333333</v>
      </c>
      <c r="J270" s="6" t="n">
        <v>2006</v>
      </c>
      <c r="K270" s="6" t="n">
        <v>7</v>
      </c>
      <c r="L270" s="6" t="n">
        <v>16</v>
      </c>
      <c r="M270" s="6" t="n">
        <v>0.235517</v>
      </c>
      <c r="N270" s="6" t="n">
        <v>0.0533756</v>
      </c>
      <c r="O270" s="6" t="n">
        <v>524.04</v>
      </c>
      <c r="P270" s="6" t="n">
        <v>11.7696</v>
      </c>
      <c r="Q270" s="6" t="n">
        <v>83.562</v>
      </c>
      <c r="R270" s="6" t="n">
        <v>27.1292</v>
      </c>
      <c r="S270" s="6" t="n">
        <v>25.2284</v>
      </c>
      <c r="T270" s="6" t="n">
        <v>-1.93454</v>
      </c>
      <c r="U270" s="6" t="n">
        <v>-1.89E-006</v>
      </c>
      <c r="V270" s="6" t="n">
        <v>0.0699006</v>
      </c>
      <c r="W270" s="6" t="n">
        <v>56.1176</v>
      </c>
      <c r="X270" s="6" t="n">
        <v>0.257562</v>
      </c>
      <c r="Y270" s="6" t="n">
        <v>2.3456</v>
      </c>
      <c r="Z270" s="6" t="n">
        <v>216.99</v>
      </c>
      <c r="AA270" s="6" t="n">
        <v>-5.94373</v>
      </c>
      <c r="AB270" s="6" t="n">
        <v>18000</v>
      </c>
      <c r="AC270" s="6" t="n">
        <v>3784</v>
      </c>
      <c r="AD270" s="6" t="n">
        <v>12.95</v>
      </c>
      <c r="AE270" s="6" t="n">
        <v>27.39</v>
      </c>
      <c r="AF270" s="6" t="n">
        <v>25.46</v>
      </c>
      <c r="AG270" s="6" t="n">
        <v>23.22</v>
      </c>
      <c r="AH270" s="6" t="n">
        <v>20.54</v>
      </c>
      <c r="AI270" s="6" t="n">
        <v>0.023</v>
      </c>
      <c r="AK270" s="6" t="n">
        <v>-4.134</v>
      </c>
      <c r="AL270" s="6" t="n">
        <v>-0.007</v>
      </c>
      <c r="AM270" s="6" t="n">
        <v>82.2</v>
      </c>
      <c r="AN270" s="6" t="n">
        <v>98.2</v>
      </c>
      <c r="AO270" s="6" t="n">
        <v>130.9</v>
      </c>
      <c r="AP270" s="6" t="n">
        <v>0.2</v>
      </c>
      <c r="AQ270" s="6" t="n">
        <v>18.81</v>
      </c>
      <c r="AR270" s="6" t="n">
        <v>18.78</v>
      </c>
      <c r="AS270" s="6" t="n">
        <v>17.31</v>
      </c>
      <c r="AT270" s="6" t="n">
        <v>-0.1675304</v>
      </c>
      <c r="AU270" s="6" t="n">
        <v>227.5661</v>
      </c>
      <c r="AV270" s="6" t="n">
        <v>72.35007</v>
      </c>
      <c r="AW270" s="6" t="n">
        <v>0.05424976</v>
      </c>
      <c r="AX270" s="6" t="n">
        <v>0.2369244</v>
      </c>
      <c r="AY270" s="6" t="n">
        <v>0.0828405</v>
      </c>
      <c r="AZ270" s="6" t="n">
        <v>0.04716953</v>
      </c>
      <c r="BA270" s="6" t="n">
        <v>-0.03042972</v>
      </c>
      <c r="BB270" s="6" t="n">
        <v>-0.3788704</v>
      </c>
      <c r="BC270" s="6" t="n">
        <v>0.08946835</v>
      </c>
      <c r="BD270" s="6" t="n">
        <v>0.0745139</v>
      </c>
      <c r="BE270" s="6" t="n">
        <v>0.5676442</v>
      </c>
      <c r="BF270" s="6" t="n">
        <v>-0.07440151</v>
      </c>
      <c r="BG270" s="6" t="n">
        <v>-0.2689762</v>
      </c>
      <c r="BH270" s="6" t="n">
        <v>0.1235524</v>
      </c>
      <c r="BI270" s="6" t="n">
        <v>0.04677617</v>
      </c>
      <c r="BJ270" s="6" t="n">
        <v>0.8950102</v>
      </c>
      <c r="BK270" s="6" t="n">
        <v>0.1246457</v>
      </c>
      <c r="BL270" s="6" t="n">
        <v>0.03722273</v>
      </c>
      <c r="BM270" s="6" t="n">
        <v>0.04895741</v>
      </c>
      <c r="BN270" s="6" t="n">
        <v>9.001437</v>
      </c>
      <c r="BO270" s="6" t="n">
        <v>0.4831927</v>
      </c>
      <c r="BP270" s="6" t="n">
        <v>0.3315524</v>
      </c>
      <c r="BQ270" s="6" t="n">
        <v>-1.593035</v>
      </c>
      <c r="BR270" s="6" t="n">
        <v>-1.099483</v>
      </c>
      <c r="BS270" s="6" t="n">
        <v>0.0349564</v>
      </c>
      <c r="BT270" s="6" t="n">
        <v>524.0385</v>
      </c>
      <c r="BU270" s="6" t="n">
        <v>11.76954</v>
      </c>
      <c r="BV270" s="6" t="n">
        <v>27.12932</v>
      </c>
      <c r="BW270" s="6" t="n">
        <v>0.9664475</v>
      </c>
      <c r="BX270" s="6" t="n">
        <v>83.56077</v>
      </c>
      <c r="BY270" s="6" t="n">
        <v>28.38949</v>
      </c>
      <c r="BZ270" s="6" t="n">
        <v>145.3873</v>
      </c>
      <c r="CA270" s="6" t="n">
        <v>-145.3873</v>
      </c>
      <c r="CB270" s="6" t="n">
        <v>2.162752</v>
      </c>
      <c r="CC270" s="6" t="n">
        <v>1.935619</v>
      </c>
      <c r="CD270" s="6" t="n">
        <v>12.82589</v>
      </c>
      <c r="CE270" s="6" t="n">
        <v>26.24956</v>
      </c>
      <c r="CF270" s="6" t="n">
        <v>1800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0</v>
      </c>
      <c r="CM270" s="6" t="n">
        <v>0</v>
      </c>
      <c r="CN270" s="6" t="n">
        <v>0</v>
      </c>
      <c r="CO270" s="6" t="n">
        <v>0</v>
      </c>
      <c r="CP270" s="6" t="n">
        <v>0</v>
      </c>
      <c r="CQ270" s="6" t="n">
        <v>50.00333</v>
      </c>
      <c r="CR270" s="6" t="n">
        <v>-0.3788704</v>
      </c>
      <c r="CS270" s="6" t="n">
        <v>218.3028</v>
      </c>
      <c r="CT270" s="6" t="n">
        <v>0.07887352</v>
      </c>
      <c r="CU270" s="6" t="n">
        <v>0.1324665</v>
      </c>
      <c r="CV270" s="6" t="n">
        <v>3.457131</v>
      </c>
      <c r="CW270" s="6" t="n">
        <v>5.806181</v>
      </c>
      <c r="CX270" s="6" t="n">
        <v>9.413649</v>
      </c>
      <c r="CY270" s="6" t="n">
        <v>385.4388</v>
      </c>
      <c r="CZ270" s="6" t="n">
        <v>628.8154</v>
      </c>
      <c r="DA270" s="6" t="n">
        <v>107.2849</v>
      </c>
      <c r="DB270" s="6" t="n">
        <v>-95.18273</v>
      </c>
      <c r="DC270" s="6" t="n">
        <v>14.78014</v>
      </c>
      <c r="DD270" s="6" t="n">
        <v>371.9181</v>
      </c>
      <c r="DE270" s="6" t="n">
        <v>481.881</v>
      </c>
      <c r="DF270" s="6" t="n">
        <v>521.5306</v>
      </c>
      <c r="DG270" s="6" t="n">
        <v>-109.9629</v>
      </c>
      <c r="DH270" s="6" t="n">
        <v>411.5677</v>
      </c>
      <c r="DI270" s="6" t="n">
        <v>301.2706</v>
      </c>
      <c r="DJ270" s="6" t="n">
        <v>606.4227</v>
      </c>
      <c r="DK270" s="6" t="n">
        <v>0</v>
      </c>
      <c r="DL270" s="6" t="n">
        <v>26.29586</v>
      </c>
      <c r="DM270" s="6" t="n">
        <v>0.3804241</v>
      </c>
      <c r="DN270" s="6" t="n">
        <v>25.81783</v>
      </c>
      <c r="DO270" s="6" t="n">
        <v>0.3774632</v>
      </c>
      <c r="DP270" s="6" t="n">
        <v>25.67088</v>
      </c>
      <c r="DQ270" s="6" t="n">
        <v>0.3773115</v>
      </c>
      <c r="DR270" s="6" t="n">
        <v>2168.217</v>
      </c>
      <c r="DS270" s="6" t="n">
        <v>1204.565</v>
      </c>
      <c r="DT270" s="6" t="n">
        <v>863.6309</v>
      </c>
      <c r="DU270" s="6" t="n">
        <v>-64.41664532</v>
      </c>
      <c r="DX270" s="6" t="n">
        <v>2</v>
      </c>
      <c r="DY270" s="6" t="n">
        <v>1.997011231</v>
      </c>
      <c r="DZ270" s="6" t="n">
        <v>2.0690887837</v>
      </c>
      <c r="EC270" s="6" t="n">
        <v>216.99</v>
      </c>
      <c r="ED270" s="6" t="n">
        <v>50400</v>
      </c>
      <c r="EE270" s="6" t="n">
        <v>16998</v>
      </c>
      <c r="EF270" s="6" t="n">
        <v>1</v>
      </c>
      <c r="EG270" s="6" t="n">
        <v>0.159783545454545</v>
      </c>
      <c r="EH270" s="6" t="n">
        <v>8.87686363636364E-005</v>
      </c>
      <c r="EI270" s="6" t="n">
        <v>6.17892356275852</v>
      </c>
      <c r="EJ270" s="6" t="n">
        <v>0.201742320643117</v>
      </c>
      <c r="EK270" s="6" t="n">
        <v>1.48296257226487</v>
      </c>
      <c r="EL270" s="6" t="n">
        <v>103.766666666667</v>
      </c>
      <c r="EM270" s="6" t="n">
        <v>1</v>
      </c>
      <c r="EN270" s="6" t="n">
        <v>0.373892516140968</v>
      </c>
      <c r="EO270" s="6" t="n">
        <v>0.055593491877551</v>
      </c>
      <c r="EP270" s="6" t="n">
        <v>2.162752</v>
      </c>
      <c r="EQ270" s="6" t="n">
        <v>0.202826045996257</v>
      </c>
      <c r="ER270" s="6" t="n">
        <v>0.787786128106516</v>
      </c>
    </row>
    <row r="271" customFormat="false" ht="14.25" hidden="false" customHeight="false" outlineLevel="0" collapsed="false">
      <c r="A271" s="1" t="n">
        <v>198</v>
      </c>
      <c r="B271" s="6" t="s">
        <v>175</v>
      </c>
      <c r="C271" s="7" t="n">
        <v>296.422474478216</v>
      </c>
      <c r="D271" s="7" t="n">
        <v>282.01635734375</v>
      </c>
      <c r="E271" s="2" t="n">
        <v>167.6823</v>
      </c>
      <c r="H271" s="5" t="n">
        <v>0.158113</v>
      </c>
      <c r="I271" s="8" t="n">
        <v>38914.6041666667</v>
      </c>
      <c r="J271" s="6" t="n">
        <v>2006</v>
      </c>
      <c r="K271" s="6" t="n">
        <v>7</v>
      </c>
      <c r="L271" s="6" t="n">
        <v>16</v>
      </c>
      <c r="M271" s="6" t="n">
        <v>0.158113</v>
      </c>
      <c r="N271" s="6" t="n">
        <v>0.0240539</v>
      </c>
      <c r="O271" s="6" t="n">
        <v>523.436</v>
      </c>
      <c r="P271" s="6" t="n">
        <v>11.6503</v>
      </c>
      <c r="Q271" s="6" t="n">
        <v>83.5493</v>
      </c>
      <c r="R271" s="6" t="n">
        <v>27.1303</v>
      </c>
      <c r="S271" s="6" t="n">
        <v>25.2442</v>
      </c>
      <c r="T271" s="6" t="n">
        <v>-1.90506</v>
      </c>
      <c r="U271" s="6" t="n">
        <v>1.73E-006</v>
      </c>
      <c r="V271" s="6" t="n">
        <v>-0.0338126</v>
      </c>
      <c r="W271" s="6" t="n">
        <v>28.9681</v>
      </c>
      <c r="X271" s="6" t="n">
        <v>0.163172</v>
      </c>
      <c r="Y271" s="6" t="n">
        <v>1.20933</v>
      </c>
      <c r="Z271" s="6" t="n">
        <v>137.608</v>
      </c>
      <c r="AA271" s="6" t="n">
        <v>-4.42286</v>
      </c>
      <c r="AB271" s="6" t="n">
        <v>17978</v>
      </c>
      <c r="AC271" s="6" t="n">
        <v>3785</v>
      </c>
      <c r="AD271" s="6" t="n">
        <v>12.67</v>
      </c>
      <c r="AE271" s="6" t="n">
        <v>27.65</v>
      </c>
      <c r="AF271" s="6" t="n">
        <v>25.69</v>
      </c>
      <c r="AG271" s="6" t="n">
        <v>23.58</v>
      </c>
      <c r="AH271" s="6" t="n">
        <v>20.79</v>
      </c>
      <c r="AI271" s="6" t="n">
        <v>0.023</v>
      </c>
      <c r="AK271" s="6" t="n">
        <v>-4.161</v>
      </c>
      <c r="AL271" s="6" t="n">
        <v>-0.007</v>
      </c>
      <c r="AM271" s="6" t="n">
        <v>66.3</v>
      </c>
      <c r="AN271" s="6" t="n">
        <v>73.74</v>
      </c>
      <c r="AO271" s="6" t="n">
        <v>84.7</v>
      </c>
      <c r="AP271" s="6" t="n">
        <v>0.2</v>
      </c>
      <c r="AQ271" s="6" t="n">
        <v>18.74</v>
      </c>
      <c r="AR271" s="6" t="n">
        <v>18.8</v>
      </c>
      <c r="AS271" s="6" t="n">
        <v>17.32</v>
      </c>
      <c r="AT271" s="6" t="n">
        <v>-0.146346</v>
      </c>
      <c r="AU271" s="6" t="n">
        <v>150.6803</v>
      </c>
      <c r="AV271" s="6" t="n">
        <v>38.99265</v>
      </c>
      <c r="AW271" s="6" t="n">
        <v>0.01945562</v>
      </c>
      <c r="AX271" s="6" t="n">
        <v>0.141863</v>
      </c>
      <c r="AY271" s="6" t="n">
        <v>0.0675458</v>
      </c>
      <c r="AZ271" s="6" t="n">
        <v>0.01770516</v>
      </c>
      <c r="BA271" s="6" t="n">
        <v>-0.00956804</v>
      </c>
      <c r="BB271" s="6" t="n">
        <v>-0.270069</v>
      </c>
      <c r="BC271" s="6" t="n">
        <v>0.05955612</v>
      </c>
      <c r="BD271" s="6" t="n">
        <v>0.04014694</v>
      </c>
      <c r="BE271" s="6" t="n">
        <v>0.5660804</v>
      </c>
      <c r="BF271" s="6" t="n">
        <v>0.05154043</v>
      </c>
      <c r="BG271" s="6" t="n">
        <v>0.03469143</v>
      </c>
      <c r="BH271" s="6" t="n">
        <v>-0.02431158</v>
      </c>
      <c r="BI271" s="6" t="n">
        <v>0.04607093</v>
      </c>
      <c r="BJ271" s="6" t="n">
        <v>0.6572969</v>
      </c>
      <c r="BK271" s="6" t="n">
        <v>0.002106528</v>
      </c>
      <c r="BL271" s="6" t="n">
        <v>0.02271428</v>
      </c>
      <c r="BM271" s="6" t="n">
        <v>0.05065968</v>
      </c>
      <c r="BN271" s="6" t="n">
        <v>9.524431</v>
      </c>
      <c r="BO271" s="6" t="n">
        <v>0.5175564</v>
      </c>
      <c r="BP271" s="6" t="n">
        <v>0.2083893</v>
      </c>
      <c r="BQ271" s="6" t="n">
        <v>-1.845181</v>
      </c>
      <c r="BR271" s="6" t="n">
        <v>-0.4822848</v>
      </c>
      <c r="BS271" s="6" t="n">
        <v>-0.01501451</v>
      </c>
      <c r="BT271" s="6" t="n">
        <v>523.4291</v>
      </c>
      <c r="BU271" s="6" t="n">
        <v>11.65271</v>
      </c>
      <c r="BV271" s="6" t="n">
        <v>27.13085</v>
      </c>
      <c r="BW271" s="6" t="n">
        <v>0.9667337</v>
      </c>
      <c r="BX271" s="6" t="n">
        <v>83.54588</v>
      </c>
      <c r="BY271" s="6" t="n">
        <v>28.651</v>
      </c>
      <c r="BZ271" s="6" t="n">
        <v>165.352</v>
      </c>
      <c r="CA271" s="6" t="n">
        <v>-165.352</v>
      </c>
      <c r="CB271" s="6" t="n">
        <v>2.040394</v>
      </c>
      <c r="CC271" s="6" t="n">
        <v>1.907169</v>
      </c>
      <c r="CD271" s="6" t="n">
        <v>12.55095</v>
      </c>
      <c r="CE271" s="6" t="n">
        <v>20.69768</v>
      </c>
      <c r="CF271" s="6" t="n">
        <v>18000</v>
      </c>
      <c r="CG271" s="6" t="n">
        <v>0</v>
      </c>
      <c r="CH271" s="6" t="n">
        <v>0</v>
      </c>
      <c r="CI271" s="6" t="n">
        <v>0</v>
      </c>
      <c r="CJ271" s="6" t="n">
        <v>0</v>
      </c>
      <c r="CK271" s="6" t="n">
        <v>0</v>
      </c>
      <c r="CL271" s="6" t="n">
        <v>0</v>
      </c>
      <c r="CM271" s="6" t="n">
        <v>0</v>
      </c>
      <c r="CN271" s="6" t="n">
        <v>0</v>
      </c>
      <c r="CO271" s="6" t="n">
        <v>0</v>
      </c>
      <c r="CP271" s="6" t="n">
        <v>0</v>
      </c>
      <c r="CQ271" s="6" t="n">
        <v>50</v>
      </c>
      <c r="CR271" s="6" t="n">
        <v>-0.270069</v>
      </c>
      <c r="CS271" s="6" t="n">
        <v>145.3169</v>
      </c>
      <c r="CT271" s="6" t="n">
        <v>0.0524205</v>
      </c>
      <c r="CU271" s="6" t="n">
        <v>0.0713025</v>
      </c>
      <c r="CV271" s="6" t="n">
        <v>2.272407</v>
      </c>
      <c r="CW271" s="6" t="n">
        <v>3.090934</v>
      </c>
      <c r="CX271" s="6" t="n">
        <v>9.299358</v>
      </c>
      <c r="CY271" s="6" t="n">
        <v>290.3752</v>
      </c>
      <c r="CZ271" s="6" t="n">
        <v>479.4259</v>
      </c>
      <c r="DA271" s="6" t="n">
        <v>83.73781</v>
      </c>
      <c r="DB271" s="6" t="n">
        <v>-86.77798</v>
      </c>
      <c r="DC271" s="6" t="n">
        <v>6.916065</v>
      </c>
      <c r="DD271" s="6" t="n">
        <v>378.164</v>
      </c>
      <c r="DE271" s="6" t="n">
        <v>471.8581</v>
      </c>
      <c r="DF271" s="6" t="n">
        <v>395.688</v>
      </c>
      <c r="DG271" s="6" t="n">
        <v>-93.69404</v>
      </c>
      <c r="DH271" s="6" t="n">
        <v>301.994</v>
      </c>
      <c r="DI271" s="6" t="n">
        <v>300.9214</v>
      </c>
      <c r="DJ271" s="6" t="n">
        <v>459.7665</v>
      </c>
      <c r="DK271" s="6" t="n">
        <v>0</v>
      </c>
      <c r="DL271" s="6" t="n">
        <v>26.17595</v>
      </c>
      <c r="DM271" s="6" t="n">
        <v>0.3784012</v>
      </c>
      <c r="DN271" s="6" t="n">
        <v>25.81993</v>
      </c>
      <c r="DO271" s="6" t="n">
        <v>0.3721079</v>
      </c>
      <c r="DP271" s="6" t="n">
        <v>25.69872</v>
      </c>
      <c r="DQ271" s="6" t="n">
        <v>0.3708123</v>
      </c>
      <c r="DR271" s="6" t="n">
        <v>1652.7</v>
      </c>
      <c r="DS271" s="6" t="n">
        <v>918.1669</v>
      </c>
      <c r="DT271" s="6" t="n">
        <v>863.5264</v>
      </c>
      <c r="DU271" s="6" t="n">
        <v>-37.75441841</v>
      </c>
      <c r="DX271" s="6" t="n">
        <v>1</v>
      </c>
      <c r="DY271" s="6" t="n">
        <v>2.0180931279</v>
      </c>
      <c r="DZ271" s="6" t="n">
        <v>2.0871475712</v>
      </c>
      <c r="EC271" s="6" t="n">
        <v>137.608</v>
      </c>
      <c r="ED271" s="6" t="n">
        <v>52200</v>
      </c>
      <c r="EE271" s="6" t="n">
        <v>16998</v>
      </c>
      <c r="EF271" s="6" t="n">
        <v>1</v>
      </c>
      <c r="EG271" s="6" t="n">
        <v>0.101329527272727</v>
      </c>
      <c r="EH271" s="6" t="n">
        <v>5.62941818181818E-005</v>
      </c>
      <c r="EI271" s="6" t="n">
        <v>3.87569955328692</v>
      </c>
      <c r="EJ271" s="6" t="n">
        <v>0.200502278046116</v>
      </c>
      <c r="EK271" s="6" t="n">
        <v>1.0881461277174</v>
      </c>
      <c r="EL271" s="6" t="n">
        <v>74.9133333333333</v>
      </c>
      <c r="EM271" s="6" t="n">
        <v>1</v>
      </c>
      <c r="EN271" s="6" t="n">
        <v>0.269928056786126</v>
      </c>
      <c r="EO271" s="6" t="n">
        <v>0.0555835854693878</v>
      </c>
      <c r="EP271" s="6" t="n">
        <v>2.040394</v>
      </c>
      <c r="EQ271" s="6" t="n">
        <v>0.161617901204932</v>
      </c>
      <c r="ER271" s="6" t="n">
        <v>0.626969701482764</v>
      </c>
    </row>
    <row r="272" customFormat="false" ht="14.25" hidden="false" customHeight="false" outlineLevel="0" collapsed="false">
      <c r="A272" s="1" t="n">
        <v>198</v>
      </c>
      <c r="B272" s="6" t="s">
        <v>176</v>
      </c>
      <c r="C272" s="7" t="n">
        <v>431.962777352389</v>
      </c>
      <c r="D272" s="7" t="n">
        <v>433.20872298375</v>
      </c>
      <c r="E272" s="2" t="n">
        <v>302.7679</v>
      </c>
      <c r="H272" s="5" t="n">
        <v>0.180963</v>
      </c>
      <c r="I272" s="8" t="n">
        <v>38914.625</v>
      </c>
      <c r="J272" s="6" t="n">
        <v>2006</v>
      </c>
      <c r="K272" s="6" t="n">
        <v>7</v>
      </c>
      <c r="L272" s="6" t="n">
        <v>16</v>
      </c>
      <c r="M272" s="6" t="n">
        <v>0.180963</v>
      </c>
      <c r="N272" s="6" t="n">
        <v>0.0314484</v>
      </c>
      <c r="O272" s="6" t="n">
        <v>518.928</v>
      </c>
      <c r="P272" s="6" t="n">
        <v>12.721</v>
      </c>
      <c r="Q272" s="6" t="n">
        <v>83.5309</v>
      </c>
      <c r="R272" s="6" t="n">
        <v>27.4449</v>
      </c>
      <c r="S272" s="6" t="n">
        <v>25.3797</v>
      </c>
      <c r="T272" s="6" t="n">
        <v>-2.10419</v>
      </c>
      <c r="U272" s="6" t="n">
        <v>2.54E-007</v>
      </c>
      <c r="V272" s="6" t="n">
        <v>0.0079258</v>
      </c>
      <c r="W272" s="6" t="n">
        <v>86.1962</v>
      </c>
      <c r="X272" s="6" t="n">
        <v>0.25192</v>
      </c>
      <c r="Y272" s="6" t="n">
        <v>3.57676</v>
      </c>
      <c r="Z272" s="6" t="n">
        <v>214.133</v>
      </c>
      <c r="AA272" s="6" t="n">
        <v>-5.17509</v>
      </c>
      <c r="AB272" s="6" t="n">
        <v>17999</v>
      </c>
      <c r="AC272" s="6" t="n">
        <v>3786</v>
      </c>
      <c r="AD272" s="6" t="n">
        <v>12.6</v>
      </c>
      <c r="AE272" s="6" t="n">
        <v>27.49</v>
      </c>
      <c r="AF272" s="6" t="n">
        <v>25.73</v>
      </c>
      <c r="AG272" s="6" t="n">
        <v>23.83</v>
      </c>
      <c r="AH272" s="6" t="n">
        <v>21.02</v>
      </c>
      <c r="AI272" s="6" t="n">
        <v>0.024</v>
      </c>
      <c r="AK272" s="6" t="n">
        <v>-4.158</v>
      </c>
      <c r="AL272" s="6" t="n">
        <v>-0.007</v>
      </c>
      <c r="AM272" s="6" t="n">
        <v>72.83</v>
      </c>
      <c r="AN272" s="6" t="n">
        <v>93.8</v>
      </c>
      <c r="AO272" s="6" t="n">
        <v>135.1</v>
      </c>
      <c r="AP272" s="6" t="n">
        <v>0.199</v>
      </c>
      <c r="AQ272" s="6" t="n">
        <v>18.65</v>
      </c>
      <c r="AR272" s="6" t="n">
        <v>18.81</v>
      </c>
      <c r="AS272" s="6" t="n">
        <v>17.32</v>
      </c>
      <c r="AT272" s="6" t="n">
        <v>-0.1358468</v>
      </c>
      <c r="AU272" s="6" t="n">
        <v>222.6326</v>
      </c>
      <c r="AV272" s="6" t="n">
        <v>101.9954</v>
      </c>
      <c r="AW272" s="6" t="n">
        <v>0.03237075</v>
      </c>
      <c r="AX272" s="6" t="n">
        <v>0.1831892</v>
      </c>
      <c r="AY272" s="6" t="n">
        <v>0.0871681</v>
      </c>
      <c r="AZ272" s="6" t="n">
        <v>0.03056526</v>
      </c>
      <c r="BA272" s="6" t="n">
        <v>-0.01385365</v>
      </c>
      <c r="BB272" s="6" t="n">
        <v>-0.3965686</v>
      </c>
      <c r="BC272" s="6" t="n">
        <v>0.08609497</v>
      </c>
      <c r="BD272" s="6" t="n">
        <v>0.1052456</v>
      </c>
      <c r="BE272" s="6" t="n">
        <v>0.7144481</v>
      </c>
      <c r="BF272" s="6" t="n">
        <v>0.3327909</v>
      </c>
      <c r="BG272" s="6" t="n">
        <v>0.1226978</v>
      </c>
      <c r="BH272" s="6" t="n">
        <v>-0.01817813</v>
      </c>
      <c r="BI272" s="6" t="n">
        <v>0.02376669</v>
      </c>
      <c r="BJ272" s="6" t="n">
        <v>0.7684125</v>
      </c>
      <c r="BK272" s="6" t="n">
        <v>0.1983524</v>
      </c>
      <c r="BL272" s="6" t="n">
        <v>0.01232261</v>
      </c>
      <c r="BM272" s="6" t="n">
        <v>-0.01618508</v>
      </c>
      <c r="BN272" s="6" t="n">
        <v>10.35183</v>
      </c>
      <c r="BO272" s="6" t="n">
        <v>0.5052518</v>
      </c>
      <c r="BP272" s="6" t="n">
        <v>0.5413933</v>
      </c>
      <c r="BQ272" s="6" t="n">
        <v>-1.829709</v>
      </c>
      <c r="BR272" s="6" t="n">
        <v>-1.039204</v>
      </c>
      <c r="BS272" s="6" t="n">
        <v>0.004097056</v>
      </c>
      <c r="BT272" s="6" t="n">
        <v>518.9279</v>
      </c>
      <c r="BU272" s="6" t="n">
        <v>12.72118</v>
      </c>
      <c r="BV272" s="6" t="n">
        <v>27.4451</v>
      </c>
      <c r="BW272" s="6" t="n">
        <v>0.9646126</v>
      </c>
      <c r="BX272" s="6" t="n">
        <v>83.53022</v>
      </c>
      <c r="BY272" s="6" t="n">
        <v>28.52208</v>
      </c>
      <c r="BZ272" s="6" t="n">
        <v>150.4051</v>
      </c>
      <c r="CA272" s="6" t="n">
        <v>-150.4051</v>
      </c>
      <c r="CB272" s="6" t="n">
        <v>2.222122</v>
      </c>
      <c r="CC272" s="6" t="n">
        <v>2.104228</v>
      </c>
      <c r="CD272" s="6" t="n">
        <v>12.48205</v>
      </c>
      <c r="CE272" s="6" t="n">
        <v>18.65718</v>
      </c>
      <c r="CF272" s="6" t="n">
        <v>1800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0</v>
      </c>
      <c r="CM272" s="6" t="n">
        <v>0</v>
      </c>
      <c r="CN272" s="6" t="n">
        <v>0</v>
      </c>
      <c r="CO272" s="6" t="n">
        <v>0</v>
      </c>
      <c r="CP272" s="6" t="n">
        <v>0</v>
      </c>
      <c r="CQ272" s="6" t="n">
        <v>50.00233</v>
      </c>
      <c r="CR272" s="6" t="n">
        <v>-0.3965686</v>
      </c>
      <c r="CS272" s="6" t="n">
        <v>210.0717</v>
      </c>
      <c r="CT272" s="6" t="n">
        <v>0.07536948</v>
      </c>
      <c r="CU272" s="6" t="n">
        <v>0.1853523</v>
      </c>
      <c r="CV272" s="6" t="n">
        <v>3.631115</v>
      </c>
      <c r="CW272" s="6" t="n">
        <v>8.929815</v>
      </c>
      <c r="CX272" s="6" t="n">
        <v>10.24617</v>
      </c>
      <c r="CY272" s="6" t="n">
        <v>461.0701</v>
      </c>
      <c r="CZ272" s="6" t="n">
        <v>749.837</v>
      </c>
      <c r="DA272" s="6" t="n">
        <v>126.9109</v>
      </c>
      <c r="DB272" s="6" t="n">
        <v>-99.96092</v>
      </c>
      <c r="DC272" s="6" t="n">
        <v>15.46271</v>
      </c>
      <c r="DD272" s="6" t="n">
        <v>368.8698</v>
      </c>
      <c r="DE272" s="6" t="n">
        <v>484.2935</v>
      </c>
      <c r="DF272" s="6" t="n">
        <v>622.9261</v>
      </c>
      <c r="DG272" s="6" t="n">
        <v>-115.4236</v>
      </c>
      <c r="DH272" s="6" t="n">
        <v>507.5025</v>
      </c>
      <c r="DI272" s="6" t="n">
        <v>301.5423</v>
      </c>
      <c r="DJ272" s="6" t="n">
        <v>713.2035</v>
      </c>
      <c r="DK272" s="6" t="n">
        <v>0</v>
      </c>
      <c r="DL272" s="6" t="n">
        <v>26.59776</v>
      </c>
      <c r="DM272" s="6" t="n">
        <v>0.407292</v>
      </c>
      <c r="DN272" s="6" t="n">
        <v>26.12855</v>
      </c>
      <c r="DO272" s="6" t="n">
        <v>0.404267</v>
      </c>
      <c r="DP272" s="6" t="n">
        <v>25.99179</v>
      </c>
      <c r="DQ272" s="6" t="n">
        <v>0.4057281</v>
      </c>
      <c r="DR272" s="6" t="n">
        <v>2565.596</v>
      </c>
      <c r="DS272" s="6" t="n">
        <v>1425.331</v>
      </c>
      <c r="DT272" s="6" t="n">
        <v>863.3513</v>
      </c>
      <c r="DU272" s="6" t="n">
        <v>-19.00745407</v>
      </c>
      <c r="DX272" s="6" t="n">
        <v>1</v>
      </c>
      <c r="DY272" s="6" t="n">
        <v>1.9439593206</v>
      </c>
      <c r="DZ272" s="6" t="n">
        <v>2.0167517476</v>
      </c>
      <c r="EC272" s="6" t="n">
        <v>214.133</v>
      </c>
      <c r="ED272" s="6" t="n">
        <v>54000</v>
      </c>
      <c r="EE272" s="6" t="n">
        <v>16998</v>
      </c>
      <c r="EF272" s="6" t="n">
        <v>1</v>
      </c>
      <c r="EG272" s="6" t="n">
        <v>0.157679754545455</v>
      </c>
      <c r="EH272" s="6" t="n">
        <v>8.75998636363636E-005</v>
      </c>
      <c r="EI272" s="6" t="n">
        <v>6.27359628197336</v>
      </c>
      <c r="EJ272" s="6" t="n">
        <v>0.204893012102356</v>
      </c>
      <c r="EK272" s="6" t="n">
        <v>1.82863527150175</v>
      </c>
      <c r="EL272" s="6" t="n">
        <v>100.576666666667</v>
      </c>
      <c r="EM272" s="6" t="n">
        <v>1</v>
      </c>
      <c r="EN272" s="6" t="n">
        <v>0.362398293913313</v>
      </c>
      <c r="EO272" s="6" t="n">
        <v>0.0555731667755102</v>
      </c>
      <c r="EP272" s="6" t="n">
        <v>2.222122</v>
      </c>
      <c r="EQ272" s="6" t="n">
        <v>0.251641226130597</v>
      </c>
      <c r="ER272" s="6" t="n">
        <v>0.626605413469182</v>
      </c>
    </row>
    <row r="273" customFormat="false" ht="14.25" hidden="false" customHeight="false" outlineLevel="0" collapsed="false">
      <c r="A273" s="1" t="n">
        <v>198</v>
      </c>
      <c r="B273" s="6" t="s">
        <v>177</v>
      </c>
      <c r="C273" s="7" t="n">
        <v>327.343950779003</v>
      </c>
      <c r="D273" s="7" t="n">
        <v>327.888906007875</v>
      </c>
      <c r="E273" s="2" t="n">
        <v>210.7905</v>
      </c>
      <c r="F273" s="5" t="n">
        <v>0</v>
      </c>
      <c r="H273" s="5" t="n">
        <v>0.272756</v>
      </c>
      <c r="I273" s="8" t="n">
        <v>38914.6458333333</v>
      </c>
      <c r="J273" s="6" t="n">
        <v>2006</v>
      </c>
      <c r="K273" s="6" t="n">
        <v>7</v>
      </c>
      <c r="L273" s="6" t="n">
        <v>16</v>
      </c>
      <c r="M273" s="6" t="n">
        <v>0.272756</v>
      </c>
      <c r="N273" s="6" t="n">
        <v>0.0713629</v>
      </c>
      <c r="O273" s="6" t="n">
        <v>517.608</v>
      </c>
      <c r="P273" s="6" t="n">
        <v>13.2981</v>
      </c>
      <c r="Q273" s="6" t="n">
        <v>83.4849</v>
      </c>
      <c r="R273" s="6" t="n">
        <v>27.499</v>
      </c>
      <c r="S273" s="6" t="n">
        <v>25.3389</v>
      </c>
      <c r="T273" s="6" t="n">
        <v>-2.64656</v>
      </c>
      <c r="U273" s="6" t="n">
        <v>-9.11E-008</v>
      </c>
      <c r="V273" s="6" t="n">
        <v>-0.0433504</v>
      </c>
      <c r="W273" s="6" t="n">
        <v>54.6915</v>
      </c>
      <c r="X273" s="6" t="n">
        <v>0.181365</v>
      </c>
      <c r="Y273" s="6" t="n">
        <v>2.268</v>
      </c>
      <c r="Z273" s="6" t="n">
        <v>154.414</v>
      </c>
      <c r="AA273" s="6" t="n">
        <v>-3.99721</v>
      </c>
      <c r="AB273" s="6" t="n">
        <v>18000</v>
      </c>
      <c r="AC273" s="6" t="n">
        <v>3787</v>
      </c>
      <c r="AD273" s="6" t="n">
        <v>12.56</v>
      </c>
      <c r="AE273" s="6" t="n">
        <v>27.97</v>
      </c>
      <c r="AF273" s="6" t="n">
        <v>25.85</v>
      </c>
      <c r="AG273" s="6" t="n">
        <v>24.01</v>
      </c>
      <c r="AH273" s="6" t="n">
        <v>21.24</v>
      </c>
      <c r="AI273" s="6" t="n">
        <v>0.024</v>
      </c>
      <c r="AJ273" s="6" t="n">
        <v>-0.037</v>
      </c>
      <c r="AK273" s="6" t="n">
        <v>-4.212</v>
      </c>
      <c r="AL273" s="6" t="n">
        <v>-0.007</v>
      </c>
      <c r="AM273" s="6" t="n">
        <v>82.8</v>
      </c>
      <c r="AN273" s="6" t="n">
        <v>93.7</v>
      </c>
      <c r="AO273" s="6" t="n">
        <v>89.5</v>
      </c>
      <c r="AP273" s="6" t="n">
        <v>0.198</v>
      </c>
      <c r="AQ273" s="6" t="n">
        <v>18.56</v>
      </c>
      <c r="AR273" s="6" t="n">
        <v>18.8</v>
      </c>
      <c r="AS273" s="6" t="n">
        <v>17.32</v>
      </c>
      <c r="AT273" s="6" t="n">
        <v>-0.1098691</v>
      </c>
      <c r="AU273" s="6" t="n">
        <v>161.5905</v>
      </c>
      <c r="AV273" s="6" t="n">
        <v>64.66891</v>
      </c>
      <c r="AW273" s="6" t="n">
        <v>0.06371562</v>
      </c>
      <c r="AX273" s="6" t="n">
        <v>0.2571049</v>
      </c>
      <c r="AY273" s="6" t="n">
        <v>0.1056891</v>
      </c>
      <c r="AZ273" s="6" t="n">
        <v>0.06583808</v>
      </c>
      <c r="BA273" s="6" t="n">
        <v>-0.005911365</v>
      </c>
      <c r="BB273" s="6" t="n">
        <v>-0.2820716</v>
      </c>
      <c r="BC273" s="6" t="n">
        <v>0.06266672</v>
      </c>
      <c r="BD273" s="6" t="n">
        <v>0.06678007</v>
      </c>
      <c r="BE273" s="6" t="n">
        <v>0.9727542</v>
      </c>
      <c r="BF273" s="6" t="n">
        <v>-0.511167</v>
      </c>
      <c r="BG273" s="6" t="n">
        <v>-0.2308703</v>
      </c>
      <c r="BH273" s="6" t="n">
        <v>-0.0631789</v>
      </c>
      <c r="BI273" s="6" t="n">
        <v>0.1416183</v>
      </c>
      <c r="BJ273" s="6" t="n">
        <v>1.122617</v>
      </c>
      <c r="BK273" s="6" t="n">
        <v>-0.1844386</v>
      </c>
      <c r="BL273" s="6" t="n">
        <v>0.1616848</v>
      </c>
      <c r="BM273" s="6" t="n">
        <v>-0.02037396</v>
      </c>
      <c r="BN273" s="6" t="n">
        <v>7.372064</v>
      </c>
      <c r="BO273" s="6" t="n">
        <v>0.5335312</v>
      </c>
      <c r="BP273" s="6" t="n">
        <v>0.3729244</v>
      </c>
      <c r="BQ273" s="6" t="n">
        <v>-2.612184</v>
      </c>
      <c r="BR273" s="6" t="n">
        <v>0.4272061</v>
      </c>
      <c r="BS273" s="6" t="n">
        <v>-0.02166524</v>
      </c>
      <c r="BT273" s="6" t="n">
        <v>517.6083</v>
      </c>
      <c r="BU273" s="6" t="n">
        <v>13.29826</v>
      </c>
      <c r="BV273" s="6" t="n">
        <v>27.49897</v>
      </c>
      <c r="BW273" s="6" t="n">
        <v>0.9638851</v>
      </c>
      <c r="BX273" s="6" t="n">
        <v>83.48139</v>
      </c>
      <c r="BY273" s="6" t="n">
        <v>28.98251</v>
      </c>
      <c r="BZ273" s="6" t="n">
        <v>189.2881</v>
      </c>
      <c r="CA273" s="6" t="n">
        <v>170.7119</v>
      </c>
      <c r="CB273" s="6" t="n">
        <v>2.836961</v>
      </c>
      <c r="CC273" s="6" t="n">
        <v>2.646887</v>
      </c>
      <c r="CD273" s="6" t="n">
        <v>12.43783</v>
      </c>
      <c r="CE273" s="6" t="n">
        <v>20.96621</v>
      </c>
      <c r="CF273" s="6" t="n">
        <v>1800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0</v>
      </c>
      <c r="CM273" s="6" t="n">
        <v>0</v>
      </c>
      <c r="CN273" s="6" t="n">
        <v>0</v>
      </c>
      <c r="CO273" s="6" t="n">
        <v>0</v>
      </c>
      <c r="CP273" s="6" t="n">
        <v>0</v>
      </c>
      <c r="CQ273" s="6" t="n">
        <v>50</v>
      </c>
      <c r="CR273" s="6" t="n">
        <v>-0.2820716</v>
      </c>
      <c r="CS273" s="6" t="n">
        <v>152.9068</v>
      </c>
      <c r="CT273" s="6" t="n">
        <v>0.05478802</v>
      </c>
      <c r="CU273" s="6" t="n">
        <v>0.1174144</v>
      </c>
      <c r="CV273" s="6" t="n">
        <v>2.76282</v>
      </c>
      <c r="CW273" s="6" t="n">
        <v>5.92091</v>
      </c>
      <c r="CX273" s="6" t="n">
        <v>10.6974</v>
      </c>
      <c r="CY273" s="6" t="n">
        <v>348.1516</v>
      </c>
      <c r="CZ273" s="6" t="n">
        <v>578.6874</v>
      </c>
      <c r="DA273" s="6" t="n">
        <v>100.4074</v>
      </c>
      <c r="DB273" s="6" t="n">
        <v>-90.29653</v>
      </c>
      <c r="DC273" s="6" t="n">
        <v>7.521919</v>
      </c>
      <c r="DD273" s="6" t="n">
        <v>379.7232</v>
      </c>
      <c r="DE273" s="6" t="n">
        <v>477.5416</v>
      </c>
      <c r="DF273" s="6" t="n">
        <v>478.28</v>
      </c>
      <c r="DG273" s="6" t="n">
        <v>-97.81845</v>
      </c>
      <c r="DH273" s="6" t="n">
        <v>380.4615</v>
      </c>
      <c r="DI273" s="6" t="n">
        <v>301.7367</v>
      </c>
      <c r="DJ273" s="6" t="n">
        <v>548.8331</v>
      </c>
      <c r="DK273" s="6" t="n">
        <v>0</v>
      </c>
      <c r="DL273" s="6" t="n">
        <v>26.56174</v>
      </c>
      <c r="DM273" s="6" t="n">
        <v>0.4264484</v>
      </c>
      <c r="DN273" s="6" t="n">
        <v>26.10774</v>
      </c>
      <c r="DO273" s="6" t="n">
        <v>0.4259015</v>
      </c>
      <c r="DP273" s="6" t="n">
        <v>25.92246</v>
      </c>
      <c r="DQ273" s="6" t="n">
        <v>0.4273836</v>
      </c>
      <c r="DR273" s="6" t="n">
        <v>1927.418</v>
      </c>
      <c r="DS273" s="6" t="n">
        <v>1070.788</v>
      </c>
      <c r="DT273" s="6" t="n">
        <v>863.0677</v>
      </c>
      <c r="DU273" s="6" t="n">
        <v>-102.4863336</v>
      </c>
      <c r="DX273" s="6" t="n">
        <v>2</v>
      </c>
      <c r="DY273" s="6" t="n">
        <v>1.8682749806</v>
      </c>
      <c r="DZ273" s="6" t="n">
        <v>1.9411222177</v>
      </c>
      <c r="EC273" s="6" t="n">
        <v>154.414</v>
      </c>
      <c r="ED273" s="6" t="n">
        <v>55800</v>
      </c>
      <c r="EE273" s="6" t="n">
        <v>16998</v>
      </c>
      <c r="EF273" s="6" t="n">
        <v>0</v>
      </c>
      <c r="EG273" s="6" t="n">
        <v>0.181698488955144</v>
      </c>
      <c r="EJ273" s="6" t="n">
        <v>0.204514938801555</v>
      </c>
      <c r="EK273" s="6" t="n">
        <v>1.37088057368873</v>
      </c>
      <c r="EL273" s="6" t="n">
        <v>88.6666666666667</v>
      </c>
      <c r="EM273" s="6" t="n">
        <v>1</v>
      </c>
      <c r="EN273" s="6" t="n">
        <v>0.31948412879376</v>
      </c>
      <c r="EO273" s="6" t="n">
        <v>0.055540679877551</v>
      </c>
      <c r="EP273" s="6" t="n">
        <v>2.836961</v>
      </c>
      <c r="EQ273" s="6" t="n">
        <v>0.197830448910858</v>
      </c>
    </row>
    <row r="274" customFormat="false" ht="14.25" hidden="false" customHeight="false" outlineLevel="0" collapsed="false">
      <c r="A274" s="1" t="n">
        <v>198</v>
      </c>
      <c r="B274" s="6" t="s">
        <v>178</v>
      </c>
      <c r="C274" s="7" t="n">
        <v>340.417209099419</v>
      </c>
      <c r="D274" s="7" t="n">
        <v>340.10252548375</v>
      </c>
      <c r="E274" s="2" t="n">
        <v>210.4395</v>
      </c>
      <c r="H274" s="5" t="n">
        <v>0.300254</v>
      </c>
      <c r="I274" s="8" t="n">
        <v>38914.6666666667</v>
      </c>
      <c r="J274" s="6" t="n">
        <v>2006</v>
      </c>
      <c r="K274" s="6" t="n">
        <v>7</v>
      </c>
      <c r="L274" s="6" t="n">
        <v>16</v>
      </c>
      <c r="M274" s="6" t="n">
        <v>0.300254</v>
      </c>
      <c r="N274" s="6" t="n">
        <v>0.0864956</v>
      </c>
      <c r="O274" s="6" t="n">
        <v>516.181</v>
      </c>
      <c r="P274" s="6" t="n">
        <v>13.9574</v>
      </c>
      <c r="Q274" s="6" t="n">
        <v>83.4941</v>
      </c>
      <c r="R274" s="6" t="n">
        <v>27.3534</v>
      </c>
      <c r="S274" s="6" t="n">
        <v>25.0849</v>
      </c>
      <c r="T274" s="6" t="n">
        <v>-3.22614</v>
      </c>
      <c r="U274" s="6" t="n">
        <v>-6.07E-007</v>
      </c>
      <c r="V274" s="6" t="n">
        <v>-0.00359428</v>
      </c>
      <c r="W274" s="6" t="n">
        <v>38.9051</v>
      </c>
      <c r="X274" s="6" t="n">
        <v>0.199079</v>
      </c>
      <c r="Y274" s="6" t="n">
        <v>1.61105</v>
      </c>
      <c r="Z274" s="6" t="n">
        <v>169.926</v>
      </c>
      <c r="AA274" s="6" t="n">
        <v>-5.09763</v>
      </c>
      <c r="AB274" s="6" t="n">
        <v>17999</v>
      </c>
      <c r="AC274" s="6" t="n">
        <v>3788</v>
      </c>
      <c r="AD274" s="6" t="n">
        <v>12.64</v>
      </c>
      <c r="AE274" s="6" t="n">
        <v>27.73</v>
      </c>
      <c r="AF274" s="6" t="n">
        <v>25.94</v>
      </c>
      <c r="AG274" s="6" t="n">
        <v>24.18</v>
      </c>
      <c r="AH274" s="6" t="n">
        <v>21.43</v>
      </c>
      <c r="AI274" s="6" t="n">
        <v>0.024</v>
      </c>
      <c r="AJ274" s="6" t="n">
        <v>-0.037</v>
      </c>
      <c r="AK274" s="6" t="n">
        <v>-4.194</v>
      </c>
      <c r="AL274" s="6" t="n">
        <v>-0.007</v>
      </c>
      <c r="AM274" s="6" t="n">
        <v>52.63</v>
      </c>
      <c r="AN274" s="6" t="n">
        <v>52.36</v>
      </c>
      <c r="AO274" s="6" t="n">
        <v>54.14</v>
      </c>
      <c r="AP274" s="6" t="n">
        <v>0.197</v>
      </c>
      <c r="AQ274" s="6" t="n">
        <v>18.49</v>
      </c>
      <c r="AR274" s="6" t="n">
        <v>18.8</v>
      </c>
      <c r="AS274" s="6" t="n">
        <v>17.33</v>
      </c>
      <c r="AT274" s="6" t="n">
        <v>-0.152226</v>
      </c>
      <c r="AU274" s="6" t="n">
        <v>173.9087</v>
      </c>
      <c r="AV274" s="6" t="n">
        <v>50.77813</v>
      </c>
      <c r="AW274" s="6" t="n">
        <v>0.08641376</v>
      </c>
      <c r="AX274" s="6" t="n">
        <v>0.2991577</v>
      </c>
      <c r="AY274" s="6" t="n">
        <v>0.118669</v>
      </c>
      <c r="AZ274" s="6" t="n">
        <v>0.08760671</v>
      </c>
      <c r="BA274" s="6" t="n">
        <v>-0.0182888</v>
      </c>
      <c r="BB274" s="6" t="n">
        <v>-0.3034639</v>
      </c>
      <c r="BC274" s="6" t="n">
        <v>0.06796397</v>
      </c>
      <c r="BD274" s="6" t="n">
        <v>0.05234447</v>
      </c>
      <c r="BE274" s="6" t="n">
        <v>0.909772</v>
      </c>
      <c r="BF274" s="6" t="n">
        <v>-0.4131299</v>
      </c>
      <c r="BG274" s="6" t="n">
        <v>-0.9191282</v>
      </c>
      <c r="BH274" s="6" t="n">
        <v>0.1689996</v>
      </c>
      <c r="BI274" s="6" t="n">
        <v>0.1729286</v>
      </c>
      <c r="BJ274" s="6" t="n">
        <v>0.6796644</v>
      </c>
      <c r="BK274" s="6" t="n">
        <v>0.5316395</v>
      </c>
      <c r="BL274" s="6" t="n">
        <v>-0.05643183</v>
      </c>
      <c r="BM274" s="6" t="n">
        <v>-0.1477466</v>
      </c>
      <c r="BN274" s="6" t="n">
        <v>7.797119</v>
      </c>
      <c r="BO274" s="6" t="n">
        <v>0.3940528</v>
      </c>
      <c r="BP274" s="6" t="n">
        <v>0.2201185</v>
      </c>
      <c r="BQ274" s="6" t="n">
        <v>-3.006807</v>
      </c>
      <c r="BR274" s="6" t="n">
        <v>1.169184</v>
      </c>
      <c r="BS274" s="6" t="n">
        <v>-0.001921792</v>
      </c>
      <c r="BT274" s="6" t="n">
        <v>516.1802</v>
      </c>
      <c r="BU274" s="6" t="n">
        <v>13.95739</v>
      </c>
      <c r="BV274" s="6" t="n">
        <v>27.35329</v>
      </c>
      <c r="BW274" s="6" t="n">
        <v>0.9655671</v>
      </c>
      <c r="BX274" s="6" t="n">
        <v>83.49334</v>
      </c>
      <c r="BY274" s="6" t="n">
        <v>28.75294</v>
      </c>
      <c r="BZ274" s="6" t="n">
        <v>201.2484</v>
      </c>
      <c r="CA274" s="6" t="n">
        <v>158.7516</v>
      </c>
      <c r="CB274" s="6" t="n">
        <v>3.30351</v>
      </c>
      <c r="CC274" s="6" t="n">
        <v>3.226124</v>
      </c>
      <c r="CD274" s="6" t="n">
        <v>12.52364</v>
      </c>
      <c r="CE274" s="6" t="n">
        <v>12.39737</v>
      </c>
      <c r="CF274" s="6" t="n">
        <v>1800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0</v>
      </c>
      <c r="CM274" s="6" t="n">
        <v>0</v>
      </c>
      <c r="CN274" s="6" t="n">
        <v>0</v>
      </c>
      <c r="CO274" s="6" t="n">
        <v>0</v>
      </c>
      <c r="CP274" s="6" t="n">
        <v>0</v>
      </c>
      <c r="CQ274" s="6" t="n">
        <v>50</v>
      </c>
      <c r="CR274" s="6" t="n">
        <v>-0.3034639</v>
      </c>
      <c r="CS274" s="6" t="n">
        <v>165.8321</v>
      </c>
      <c r="CT274" s="6" t="n">
        <v>0.05918817</v>
      </c>
      <c r="CU274" s="6" t="n">
        <v>0.09204972</v>
      </c>
      <c r="CV274" s="6" t="n">
        <v>3.160852</v>
      </c>
      <c r="CW274" s="6" t="n">
        <v>4.915773</v>
      </c>
      <c r="CX274" s="6" t="n">
        <v>11.29746</v>
      </c>
      <c r="CY274" s="6" t="n">
        <v>291.5675</v>
      </c>
      <c r="CZ274" s="6" t="n">
        <v>502.4446</v>
      </c>
      <c r="DA274" s="6" t="n">
        <v>91.68551</v>
      </c>
      <c r="DB274" s="6" t="n">
        <v>-91.36687</v>
      </c>
      <c r="DC274" s="6" t="n">
        <v>5.764987</v>
      </c>
      <c r="DD274" s="6" t="n">
        <v>369.8269</v>
      </c>
      <c r="DE274" s="6" t="n">
        <v>466.9587</v>
      </c>
      <c r="DF274" s="6" t="n">
        <v>410.7591</v>
      </c>
      <c r="DG274" s="6" t="n">
        <v>-97.13186</v>
      </c>
      <c r="DH274" s="6" t="n">
        <v>313.6272</v>
      </c>
      <c r="DI274" s="6" t="n">
        <v>300.313</v>
      </c>
      <c r="DJ274" s="6" t="n">
        <v>466.305</v>
      </c>
      <c r="DK274" s="6" t="n">
        <v>0</v>
      </c>
      <c r="DL274" s="6" t="n">
        <v>25.97297</v>
      </c>
      <c r="DM274" s="6" t="n">
        <v>0.4648531</v>
      </c>
      <c r="DN274" s="6" t="n">
        <v>25.69562</v>
      </c>
      <c r="DO274" s="6" t="n">
        <v>0.4599427</v>
      </c>
      <c r="DP274" s="6" t="n">
        <v>25.53782</v>
      </c>
      <c r="DQ274" s="6" t="n">
        <v>0.4600159</v>
      </c>
      <c r="DR274" s="6" t="n">
        <v>1702.214</v>
      </c>
      <c r="DS274" s="6" t="n">
        <v>945.6744</v>
      </c>
      <c r="DT274" s="6" t="n">
        <v>863.0128</v>
      </c>
      <c r="DU274" s="6" t="n">
        <v>-192.1436004</v>
      </c>
      <c r="DV274" s="6" t="n">
        <v>2.7</v>
      </c>
      <c r="DW274" s="6" t="n">
        <v>1.3</v>
      </c>
      <c r="DX274" s="6" t="n">
        <v>2</v>
      </c>
      <c r="DY274" s="6" t="n">
        <v>1.7120813341</v>
      </c>
      <c r="DZ274" s="6" t="n">
        <v>1.7819994944</v>
      </c>
      <c r="EC274" s="6" t="n">
        <v>169.926</v>
      </c>
      <c r="ED274" s="6" t="n">
        <v>57600</v>
      </c>
      <c r="EE274" s="6" t="n">
        <v>16998</v>
      </c>
      <c r="EF274" s="6" t="n">
        <v>1</v>
      </c>
      <c r="EG274" s="6" t="n">
        <v>0.125127327272727</v>
      </c>
      <c r="EH274" s="6" t="n">
        <v>6.95151818181818E-005</v>
      </c>
      <c r="EI274" s="6" t="n">
        <v>5.6446141606724</v>
      </c>
      <c r="EJ274" s="6" t="n">
        <v>0.198417791389075</v>
      </c>
      <c r="EK274" s="6" t="n">
        <v>1.1300629258424</v>
      </c>
      <c r="EL274" s="6" t="n">
        <v>53.0433333333333</v>
      </c>
      <c r="EM274" s="6" t="n">
        <v>1</v>
      </c>
      <c r="EN274" s="6" t="n">
        <v>0.191125975244177</v>
      </c>
      <c r="EO274" s="6" t="n">
        <v>0.0555486302857143</v>
      </c>
      <c r="EP274" s="6" t="n">
        <v>3.30351</v>
      </c>
      <c r="EQ274" s="6" t="n">
        <v>0.181586283008409</v>
      </c>
      <c r="ER274" s="6" t="n">
        <v>0.689079181531199</v>
      </c>
    </row>
    <row r="275" customFormat="false" ht="14.25" hidden="false" customHeight="false" outlineLevel="0" collapsed="false">
      <c r="A275" s="1" t="n">
        <v>198</v>
      </c>
      <c r="B275" s="6" t="s">
        <v>179</v>
      </c>
      <c r="C275" s="7" t="n">
        <v>286.15810131004</v>
      </c>
      <c r="D275" s="7" t="n">
        <v>280.491306110875</v>
      </c>
      <c r="E275" s="2" t="n">
        <v>208.5579</v>
      </c>
      <c r="H275" s="5" t="n">
        <v>0.265914</v>
      </c>
      <c r="I275" s="8" t="n">
        <v>38914.6875</v>
      </c>
      <c r="J275" s="6" t="n">
        <v>2006</v>
      </c>
      <c r="K275" s="6" t="n">
        <v>7</v>
      </c>
      <c r="L275" s="6" t="n">
        <v>16</v>
      </c>
      <c r="M275" s="6" t="n">
        <v>0.265914</v>
      </c>
      <c r="N275" s="6" t="n">
        <v>0.0678235</v>
      </c>
      <c r="O275" s="6" t="n">
        <v>515.149</v>
      </c>
      <c r="P275" s="6" t="n">
        <v>14.1411</v>
      </c>
      <c r="Q275" s="6" t="n">
        <v>83.4952</v>
      </c>
      <c r="R275" s="6" t="n">
        <v>27.3935</v>
      </c>
      <c r="S275" s="6" t="n">
        <v>25.0963</v>
      </c>
      <c r="T275" s="6" t="n">
        <v>-2.62165</v>
      </c>
      <c r="U275" s="6" t="n">
        <v>-4.71E-006</v>
      </c>
      <c r="V275" s="6" t="n">
        <v>-0.0508105</v>
      </c>
      <c r="W275" s="6" t="n">
        <v>49.0552</v>
      </c>
      <c r="X275" s="6" t="n">
        <v>0.184506</v>
      </c>
      <c r="Y275" s="6" t="n">
        <v>2.02817</v>
      </c>
      <c r="Z275" s="6" t="n">
        <v>157.785</v>
      </c>
      <c r="AA275" s="6" t="n">
        <v>-4.92182</v>
      </c>
      <c r="AB275" s="6" t="n">
        <v>18000</v>
      </c>
      <c r="AC275" s="6" t="n">
        <v>3789</v>
      </c>
      <c r="AD275" s="6" t="n">
        <v>12.63</v>
      </c>
      <c r="AE275" s="6" t="n">
        <v>27.35</v>
      </c>
      <c r="AF275" s="6" t="n">
        <v>25.82</v>
      </c>
      <c r="AG275" s="6" t="n">
        <v>24.29</v>
      </c>
      <c r="AH275" s="6" t="n">
        <v>21.61</v>
      </c>
      <c r="AI275" s="6" t="n">
        <v>0.025</v>
      </c>
      <c r="AJ275" s="6" t="n">
        <v>-0.037</v>
      </c>
      <c r="AK275" s="6" t="n">
        <v>-4.106</v>
      </c>
      <c r="AL275" s="6" t="n">
        <v>-0.007</v>
      </c>
      <c r="AM275" s="6" t="n">
        <v>53.82</v>
      </c>
      <c r="AN275" s="6" t="n">
        <v>61.52</v>
      </c>
      <c r="AO275" s="6" t="n">
        <v>66.78</v>
      </c>
      <c r="AP275" s="6" t="n">
        <v>0.196</v>
      </c>
      <c r="AQ275" s="6" t="n">
        <v>18.41</v>
      </c>
      <c r="AR275" s="6" t="n">
        <v>18.79</v>
      </c>
      <c r="AS275" s="6" t="n">
        <v>17.34</v>
      </c>
      <c r="AT275" s="6" t="n">
        <v>-0.1445151</v>
      </c>
      <c r="AU275" s="6" t="n">
        <v>158.3596</v>
      </c>
      <c r="AV275" s="6" t="n">
        <v>58.47387</v>
      </c>
      <c r="AW275" s="6" t="n">
        <v>0.05993612</v>
      </c>
      <c r="AX275" s="6" t="n">
        <v>0.2492617</v>
      </c>
      <c r="AY275" s="6" t="n">
        <v>0.09480338</v>
      </c>
      <c r="AZ275" s="6" t="n">
        <v>0.06025516</v>
      </c>
      <c r="BA275" s="6" t="n">
        <v>-0.01515339</v>
      </c>
      <c r="BB275" s="6" t="n">
        <v>-0.3037361</v>
      </c>
      <c r="BC275" s="6" t="n">
        <v>0.0613707</v>
      </c>
      <c r="BD275" s="6" t="n">
        <v>0.06033383</v>
      </c>
      <c r="BE275" s="6" t="n">
        <v>0.7876792</v>
      </c>
      <c r="BF275" s="6" t="n">
        <v>-0.3587227</v>
      </c>
      <c r="BG275" s="6" t="n">
        <v>-0.865329</v>
      </c>
      <c r="BH275" s="6" t="n">
        <v>0.1597303</v>
      </c>
      <c r="BI275" s="6" t="n">
        <v>0.1661535</v>
      </c>
      <c r="BJ275" s="6" t="n">
        <v>0.8451983</v>
      </c>
      <c r="BK275" s="6" t="n">
        <v>0.7710965</v>
      </c>
      <c r="BL275" s="6" t="n">
        <v>-0.1206872</v>
      </c>
      <c r="BM275" s="6" t="n">
        <v>-0.1611236</v>
      </c>
      <c r="BN275" s="6" t="n">
        <v>8.679328</v>
      </c>
      <c r="BO275" s="6" t="n">
        <v>0.3462069</v>
      </c>
      <c r="BP275" s="6" t="n">
        <v>0.2711363</v>
      </c>
      <c r="BQ275" s="6" t="n">
        <v>-2.512672</v>
      </c>
      <c r="BR275" s="6" t="n">
        <v>0.7493863</v>
      </c>
      <c r="BS275" s="6" t="n">
        <v>-0.02542033</v>
      </c>
      <c r="BT275" s="6" t="n">
        <v>515.1502</v>
      </c>
      <c r="BU275" s="6" t="n">
        <v>14.14118</v>
      </c>
      <c r="BV275" s="6" t="n">
        <v>27.39361</v>
      </c>
      <c r="BW275" s="6" t="n">
        <v>0.9646673</v>
      </c>
      <c r="BX275" s="6" t="n">
        <v>83.49192</v>
      </c>
      <c r="BY275" s="6" t="n">
        <v>28.4074</v>
      </c>
      <c r="BZ275" s="6" t="n">
        <v>196.6068</v>
      </c>
      <c r="CA275" s="6" t="n">
        <v>163.3932</v>
      </c>
      <c r="CB275" s="6" t="n">
        <v>2.743259</v>
      </c>
      <c r="CC275" s="6" t="n">
        <v>2.622042</v>
      </c>
      <c r="CD275" s="6" t="n">
        <v>12.50933</v>
      </c>
      <c r="CE275" s="6" t="n">
        <v>17.02685</v>
      </c>
      <c r="CF275" s="6" t="n">
        <v>1800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0</v>
      </c>
      <c r="CM275" s="6" t="n">
        <v>0</v>
      </c>
      <c r="CN275" s="6" t="n">
        <v>0</v>
      </c>
      <c r="CO275" s="6" t="n">
        <v>0</v>
      </c>
      <c r="CP275" s="6" t="n">
        <v>0</v>
      </c>
      <c r="CQ275" s="6" t="n">
        <v>50</v>
      </c>
      <c r="CR275" s="6" t="n">
        <v>-0.3037361</v>
      </c>
      <c r="CS275" s="6" t="n">
        <v>149.7445</v>
      </c>
      <c r="CT275" s="6" t="n">
        <v>0.05339701</v>
      </c>
      <c r="CU275" s="6" t="n">
        <v>0.105824</v>
      </c>
      <c r="CV275" s="6" t="n">
        <v>2.889188</v>
      </c>
      <c r="CW275" s="6" t="n">
        <v>5.72589</v>
      </c>
      <c r="CX275" s="6" t="n">
        <v>11.4236</v>
      </c>
      <c r="CY275" s="6" t="n">
        <v>299.6122</v>
      </c>
      <c r="CZ275" s="6" t="n">
        <v>522.4405</v>
      </c>
      <c r="DA275" s="6" t="n">
        <v>96.64837</v>
      </c>
      <c r="DB275" s="6" t="n">
        <v>-102.0268</v>
      </c>
      <c r="DC275" s="6" t="n">
        <v>2.982465</v>
      </c>
      <c r="DD275" s="6" t="n">
        <v>363.7873</v>
      </c>
      <c r="DE275" s="6" t="n">
        <v>468.7965</v>
      </c>
      <c r="DF275" s="6" t="n">
        <v>425.7921</v>
      </c>
      <c r="DG275" s="6" t="n">
        <v>-105.0092</v>
      </c>
      <c r="DH275" s="6" t="n">
        <v>320.7829</v>
      </c>
      <c r="DI275" s="6" t="n">
        <v>301.0624</v>
      </c>
      <c r="DJ275" s="6" t="n">
        <v>481.6864</v>
      </c>
      <c r="DK275" s="6" t="n">
        <v>0</v>
      </c>
      <c r="DL275" s="6" t="n">
        <v>26.22126</v>
      </c>
      <c r="DM275" s="6" t="n">
        <v>0.4635482</v>
      </c>
      <c r="DN275" s="6" t="n">
        <v>25.88615</v>
      </c>
      <c r="DO275" s="6" t="n">
        <v>0.4621088</v>
      </c>
      <c r="DP275" s="6" t="n">
        <v>25.72516</v>
      </c>
      <c r="DQ275" s="6" t="n">
        <v>0.4629988</v>
      </c>
      <c r="DR275" s="6" t="n">
        <v>1761.995</v>
      </c>
      <c r="DS275" s="6" t="n">
        <v>978.8862</v>
      </c>
      <c r="DT275" s="6" t="n">
        <v>863.0123</v>
      </c>
      <c r="DU275" s="6" t="n">
        <v>-105.8424908</v>
      </c>
      <c r="DX275" s="6" t="n">
        <v>2</v>
      </c>
      <c r="DY275" s="6" t="n">
        <v>1.7302489804</v>
      </c>
      <c r="DZ275" s="6" t="n">
        <v>1.7950072864</v>
      </c>
      <c r="EC275" s="6" t="n">
        <v>157.785</v>
      </c>
      <c r="ED275" s="6" t="n">
        <v>59400</v>
      </c>
      <c r="EE275" s="6" t="n">
        <v>16998</v>
      </c>
      <c r="EF275" s="6" t="n">
        <v>1</v>
      </c>
      <c r="EG275" s="6" t="n">
        <v>0.116187136363636</v>
      </c>
      <c r="EH275" s="6" t="n">
        <v>6.45484090909091E-005</v>
      </c>
      <c r="EI275" s="6" t="n">
        <v>5.19102890579111</v>
      </c>
      <c r="EJ275" s="6" t="n">
        <v>0.200970092763961</v>
      </c>
      <c r="EK275" s="6" t="n">
        <v>1.1558463759974</v>
      </c>
      <c r="EL275" s="6" t="n">
        <v>60.7066666666667</v>
      </c>
      <c r="EM275" s="6" t="n">
        <v>1</v>
      </c>
      <c r="EN275" s="6" t="n">
        <v>0.218738532089923</v>
      </c>
      <c r="EO275" s="6" t="n">
        <v>0.0555476855510204</v>
      </c>
      <c r="EP275" s="6" t="n">
        <v>2.743259</v>
      </c>
      <c r="EQ275" s="6" t="n">
        <v>0.177475847019617</v>
      </c>
      <c r="ER275" s="6" t="n">
        <v>0.654664498379849</v>
      </c>
    </row>
    <row r="276" customFormat="false" ht="14.25" hidden="false" customHeight="false" outlineLevel="0" collapsed="false">
      <c r="A276" s="1" t="n">
        <v>198</v>
      </c>
      <c r="B276" s="6" t="s">
        <v>180</v>
      </c>
      <c r="C276" s="7" t="n">
        <v>264.189055491039</v>
      </c>
      <c r="D276" s="7" t="n">
        <v>251.50014679875</v>
      </c>
      <c r="E276" s="2" t="n">
        <v>160.1191</v>
      </c>
      <c r="H276" s="5" t="n">
        <v>0.27048</v>
      </c>
      <c r="I276" s="8" t="n">
        <v>38914.7083333333</v>
      </c>
      <c r="J276" s="6" t="n">
        <v>2006</v>
      </c>
      <c r="K276" s="6" t="n">
        <v>7</v>
      </c>
      <c r="L276" s="6" t="n">
        <v>16</v>
      </c>
      <c r="M276" s="6" t="n">
        <v>0.27048</v>
      </c>
      <c r="N276" s="6" t="n">
        <v>0.0701567</v>
      </c>
      <c r="O276" s="6" t="n">
        <v>515.468</v>
      </c>
      <c r="P276" s="6" t="n">
        <v>14.3673</v>
      </c>
      <c r="Q276" s="6" t="n">
        <v>83.4795</v>
      </c>
      <c r="R276" s="6" t="n">
        <v>27.362</v>
      </c>
      <c r="S276" s="6" t="n">
        <v>25.0313</v>
      </c>
      <c r="T276" s="6" t="n">
        <v>-2.81617</v>
      </c>
      <c r="U276" s="6" t="n">
        <v>7.49E-007</v>
      </c>
      <c r="V276" s="6" t="n">
        <v>-0.0677248</v>
      </c>
      <c r="W276" s="6" t="n">
        <v>36.1965</v>
      </c>
      <c r="X276" s="6" t="n">
        <v>0.143506</v>
      </c>
      <c r="Y276" s="6" t="n">
        <v>1.49849</v>
      </c>
      <c r="Z276" s="6" t="n">
        <v>122.608</v>
      </c>
      <c r="AA276" s="6" t="n">
        <v>-4.00685</v>
      </c>
      <c r="AB276" s="6" t="n">
        <v>17999</v>
      </c>
      <c r="AC276" s="6" t="n">
        <v>3790</v>
      </c>
      <c r="AD276" s="6" t="n">
        <v>12.63</v>
      </c>
      <c r="AE276" s="6" t="n">
        <v>27.48</v>
      </c>
      <c r="AF276" s="6" t="n">
        <v>25.67</v>
      </c>
      <c r="AG276" s="6" t="n">
        <v>24.33</v>
      </c>
      <c r="AH276" s="6" t="n">
        <v>21.77</v>
      </c>
      <c r="AI276" s="6" t="n">
        <v>0.025</v>
      </c>
      <c r="AJ276" s="6" t="n">
        <v>-0.037</v>
      </c>
      <c r="AK276" s="6" t="n">
        <v>-4.147</v>
      </c>
      <c r="AL276" s="6" t="n">
        <v>-0.007</v>
      </c>
      <c r="AM276" s="6" t="n">
        <v>42.17</v>
      </c>
      <c r="AN276" s="6" t="n">
        <v>52.21</v>
      </c>
      <c r="AO276" s="6" t="n">
        <v>43.47</v>
      </c>
      <c r="AP276" s="6" t="n">
        <v>0.196</v>
      </c>
      <c r="AQ276" s="6" t="n">
        <v>18.35</v>
      </c>
      <c r="AR276" s="6" t="n">
        <v>18.78</v>
      </c>
      <c r="AS276" s="6" t="n">
        <v>17.34</v>
      </c>
      <c r="AT276" s="6" t="n">
        <v>-0.1189691</v>
      </c>
      <c r="AU276" s="6" t="n">
        <v>120.2241</v>
      </c>
      <c r="AV276" s="6" t="n">
        <v>43.39463</v>
      </c>
      <c r="AW276" s="6" t="n">
        <v>0.05850472</v>
      </c>
      <c r="AX276" s="6" t="n">
        <v>0.2462716</v>
      </c>
      <c r="AY276" s="6" t="n">
        <v>0.1058074</v>
      </c>
      <c r="AZ276" s="6" t="n">
        <v>0.05952583</v>
      </c>
      <c r="BA276" s="6" t="n">
        <v>-0.01162155</v>
      </c>
      <c r="BB276" s="6" t="n">
        <v>-0.2381687</v>
      </c>
      <c r="BC276" s="6" t="n">
        <v>0.04659447</v>
      </c>
      <c r="BD276" s="6" t="n">
        <v>0.0447765</v>
      </c>
      <c r="BE276" s="6" t="n">
        <v>0.9969334</v>
      </c>
      <c r="BF276" s="6" t="n">
        <v>-0.424122</v>
      </c>
      <c r="BG276" s="6" t="n">
        <v>-0.7614719</v>
      </c>
      <c r="BH276" s="6" t="n">
        <v>0.1718892</v>
      </c>
      <c r="BI276" s="6" t="n">
        <v>0.1256829</v>
      </c>
      <c r="BJ276" s="6" t="n">
        <v>0.7333975</v>
      </c>
      <c r="BK276" s="6" t="n">
        <v>0.5917941</v>
      </c>
      <c r="BL276" s="6" t="n">
        <v>-0.1708925</v>
      </c>
      <c r="BM276" s="6" t="n">
        <v>-0.0864452</v>
      </c>
      <c r="BN276" s="6" t="n">
        <v>6.303946</v>
      </c>
      <c r="BO276" s="6" t="n">
        <v>0.2987134</v>
      </c>
      <c r="BP276" s="6" t="n">
        <v>0.1935772</v>
      </c>
      <c r="BQ276" s="6" t="n">
        <v>-2.756282</v>
      </c>
      <c r="BR276" s="6" t="n">
        <v>0.5802944</v>
      </c>
      <c r="BS276" s="6" t="n">
        <v>-0.03398734</v>
      </c>
      <c r="BT276" s="6" t="n">
        <v>515.4689</v>
      </c>
      <c r="BU276" s="6" t="n">
        <v>14.3672</v>
      </c>
      <c r="BV276" s="6" t="n">
        <v>27.36182</v>
      </c>
      <c r="BW276" s="6" t="n">
        <v>0.9646336</v>
      </c>
      <c r="BX276" s="6" t="n">
        <v>83.47607</v>
      </c>
      <c r="BY276" s="6" t="n">
        <v>28.56398</v>
      </c>
      <c r="BZ276" s="6" t="n">
        <v>191.8892</v>
      </c>
      <c r="CA276" s="6" t="n">
        <v>168.1108</v>
      </c>
      <c r="CB276" s="6" t="n">
        <v>2.918793</v>
      </c>
      <c r="CC276" s="6" t="n">
        <v>2.816706</v>
      </c>
      <c r="CD276" s="6" t="n">
        <v>12.51162</v>
      </c>
      <c r="CE276" s="6" t="n">
        <v>15.14845</v>
      </c>
      <c r="CF276" s="6" t="n">
        <v>1800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0</v>
      </c>
      <c r="CM276" s="6" t="n">
        <v>0</v>
      </c>
      <c r="CN276" s="6" t="n">
        <v>0</v>
      </c>
      <c r="CO276" s="6" t="n">
        <v>0</v>
      </c>
      <c r="CP276" s="6" t="n">
        <v>0</v>
      </c>
      <c r="CQ276" s="6" t="n">
        <v>50</v>
      </c>
      <c r="CR276" s="6" t="n">
        <v>-0.2381687</v>
      </c>
      <c r="CS276" s="6" t="n">
        <v>113.6905</v>
      </c>
      <c r="CT276" s="6" t="n">
        <v>0.04057375</v>
      </c>
      <c r="CU276" s="6" t="n">
        <v>0.07862587</v>
      </c>
      <c r="CV276" s="6" t="n">
        <v>2.223933</v>
      </c>
      <c r="CW276" s="6" t="n">
        <v>4.309649</v>
      </c>
      <c r="CX276" s="6" t="n">
        <v>11.57948</v>
      </c>
      <c r="CY276" s="6" t="n">
        <v>246.9446</v>
      </c>
      <c r="CZ276" s="6" t="n">
        <v>444.3236</v>
      </c>
      <c r="DA276" s="6" t="n">
        <v>84.98778</v>
      </c>
      <c r="DB276" s="6" t="n">
        <v>-102.7174</v>
      </c>
      <c r="DC276" s="6" t="n">
        <v>-1.860523</v>
      </c>
      <c r="DD276" s="6" t="n">
        <v>362.2273</v>
      </c>
      <c r="DE276" s="6" t="n">
        <v>463.0842</v>
      </c>
      <c r="DF276" s="6" t="n">
        <v>359.3358</v>
      </c>
      <c r="DG276" s="6" t="n">
        <v>-100.8569</v>
      </c>
      <c r="DH276" s="6" t="n">
        <v>258.4789</v>
      </c>
      <c r="DI276" s="6" t="n">
        <v>300.9212</v>
      </c>
      <c r="DJ276" s="6" t="n">
        <v>383.5692</v>
      </c>
      <c r="DK276" s="6" t="n">
        <v>0</v>
      </c>
      <c r="DL276" s="6" t="n">
        <v>26.14573</v>
      </c>
      <c r="DM276" s="6" t="n">
        <v>0.4719855</v>
      </c>
      <c r="DN276" s="6" t="n">
        <v>25.82965</v>
      </c>
      <c r="DO276" s="6" t="n">
        <v>0.4712379</v>
      </c>
      <c r="DP276" s="6" t="n">
        <v>25.66174</v>
      </c>
      <c r="DQ276" s="6" t="n">
        <v>0.4723099</v>
      </c>
      <c r="DR276" s="6" t="n">
        <v>1498.497</v>
      </c>
      <c r="DS276" s="6" t="n">
        <v>832.4982</v>
      </c>
      <c r="DT276" s="6" t="n">
        <v>862.9239</v>
      </c>
      <c r="DU276" s="6" t="n">
        <v>-150.9161202</v>
      </c>
      <c r="DV276" s="6" t="n">
        <v>2.7</v>
      </c>
      <c r="DW276" s="6" t="n">
        <v>1.3</v>
      </c>
      <c r="DX276" s="6" t="n">
        <v>2</v>
      </c>
      <c r="DY276" s="6" t="n">
        <v>1.6966850618</v>
      </c>
      <c r="DZ276" s="6" t="n">
        <v>1.7586465952</v>
      </c>
      <c r="EC276" s="6" t="n">
        <v>122.608</v>
      </c>
      <c r="ED276" s="6" t="n">
        <v>61200</v>
      </c>
      <c r="EE276" s="6" t="n">
        <v>16998</v>
      </c>
      <c r="EF276" s="6" t="n">
        <v>1</v>
      </c>
      <c r="EG276" s="6" t="n">
        <v>0.0902840727272727</v>
      </c>
      <c r="EH276" s="6" t="n">
        <v>5.01578181818182E-005</v>
      </c>
      <c r="EI276" s="6" t="n">
        <v>4.11288555850519</v>
      </c>
      <c r="EJ276" s="6" t="n">
        <v>0.200190773624003</v>
      </c>
      <c r="EK276" s="6" t="n">
        <v>0.931352325316572</v>
      </c>
      <c r="EL276" s="6" t="n">
        <v>45.95</v>
      </c>
      <c r="EM276" s="6" t="n">
        <v>1</v>
      </c>
      <c r="EN276" s="6" t="n">
        <v>0.165567244940676</v>
      </c>
      <c r="EO276" s="6" t="n">
        <v>0.0555371404489796</v>
      </c>
      <c r="EP276" s="6" t="n">
        <v>2.918793</v>
      </c>
      <c r="EQ276" s="6" t="n">
        <v>0.155328756869995</v>
      </c>
      <c r="ER276" s="6" t="n">
        <v>0.581245060776719</v>
      </c>
    </row>
    <row r="277" customFormat="false" ht="14.25" hidden="false" customHeight="false" outlineLevel="0" collapsed="false">
      <c r="A277" s="1" t="n">
        <v>198</v>
      </c>
      <c r="B277" s="6" t="s">
        <v>181</v>
      </c>
      <c r="C277" s="7" t="n">
        <v>182.217128728635</v>
      </c>
      <c r="D277" s="7" t="n">
        <v>148.8507569175</v>
      </c>
      <c r="E277" s="2" t="n">
        <v>113.65727</v>
      </c>
      <c r="H277" s="5" t="n">
        <v>0.328862</v>
      </c>
      <c r="I277" s="8" t="n">
        <v>38914.7291666667</v>
      </c>
      <c r="J277" s="6" t="n">
        <v>2006</v>
      </c>
      <c r="K277" s="6" t="n">
        <v>7</v>
      </c>
      <c r="L277" s="6" t="n">
        <v>16</v>
      </c>
      <c r="M277" s="6" t="n">
        <v>0.328862</v>
      </c>
      <c r="N277" s="6" t="n">
        <v>0.103858</v>
      </c>
      <c r="O277" s="6" t="n">
        <v>517.266</v>
      </c>
      <c r="P277" s="6" t="n">
        <v>14.762</v>
      </c>
      <c r="Q277" s="6" t="n">
        <v>83.4895</v>
      </c>
      <c r="R277" s="6" t="n">
        <v>26.9136</v>
      </c>
      <c r="S277" s="6" t="n">
        <v>24.5221</v>
      </c>
      <c r="T277" s="6" t="n">
        <v>-3.51636</v>
      </c>
      <c r="U277" s="6" t="n">
        <v>-3.6E-006</v>
      </c>
      <c r="V277" s="6" t="n">
        <v>-0.021173</v>
      </c>
      <c r="W277" s="6" t="n">
        <v>3.00033</v>
      </c>
      <c r="X277" s="6" t="n">
        <v>0.129162</v>
      </c>
      <c r="Y277" s="6" t="n">
        <v>0.12473</v>
      </c>
      <c r="Z277" s="6" t="n">
        <v>109.963</v>
      </c>
      <c r="AA277" s="6" t="n">
        <v>-2.70543</v>
      </c>
      <c r="AB277" s="6" t="n">
        <v>18000</v>
      </c>
      <c r="AC277" s="6" t="n">
        <v>3791</v>
      </c>
      <c r="AD277" s="6" t="n">
        <v>12.6</v>
      </c>
      <c r="AE277" s="6" t="n">
        <v>27.17</v>
      </c>
      <c r="AF277" s="6" t="n">
        <v>25.48</v>
      </c>
      <c r="AG277" s="6" t="n">
        <v>24.33</v>
      </c>
      <c r="AH277" s="6" t="n">
        <v>21.9</v>
      </c>
      <c r="AI277" s="6" t="n">
        <v>0.025</v>
      </c>
      <c r="AJ277" s="6" t="n">
        <v>-0.037</v>
      </c>
      <c r="AK277" s="6" t="n">
        <v>-4.107</v>
      </c>
      <c r="AL277" s="6" t="n">
        <v>-0.007</v>
      </c>
      <c r="AM277" s="6" t="n">
        <v>19.64</v>
      </c>
      <c r="AN277" s="6" t="n">
        <v>20.39</v>
      </c>
      <c r="AO277" s="6" t="n">
        <v>1.839</v>
      </c>
      <c r="AP277" s="6" t="n">
        <v>0.195</v>
      </c>
      <c r="AQ277" s="6" t="n">
        <v>18.27</v>
      </c>
      <c r="AR277" s="6" t="n">
        <v>18.76</v>
      </c>
      <c r="AS277" s="6" t="n">
        <v>17.35</v>
      </c>
      <c r="AT277" s="6" t="n">
        <v>-0.07155973</v>
      </c>
      <c r="AU277" s="6" t="n">
        <v>108.9338</v>
      </c>
      <c r="AV277" s="6" t="n">
        <v>9.97948</v>
      </c>
      <c r="AW277" s="6" t="n">
        <v>0.1013883</v>
      </c>
      <c r="AX277" s="6" t="n">
        <v>0.3236339</v>
      </c>
      <c r="AY277" s="6" t="n">
        <v>0.1183351</v>
      </c>
      <c r="AZ277" s="6" t="n">
        <v>0.1032428</v>
      </c>
      <c r="BA277" s="6" t="n">
        <v>-0.01763963</v>
      </c>
      <c r="BB277" s="6" t="n">
        <v>-0.1274794</v>
      </c>
      <c r="BC277" s="6" t="n">
        <v>0.04336323</v>
      </c>
      <c r="BD277" s="6" t="n">
        <v>0.01026135</v>
      </c>
      <c r="BE277" s="6" t="n">
        <v>1.076848</v>
      </c>
      <c r="BF277" s="6" t="n">
        <v>-0.4034712</v>
      </c>
      <c r="BG277" s="6" t="n">
        <v>-0.8048216</v>
      </c>
      <c r="BH277" s="6" t="n">
        <v>0.215394</v>
      </c>
      <c r="BI277" s="6" t="n">
        <v>0.06560124</v>
      </c>
      <c r="BJ277" s="6" t="n">
        <v>0.6616969</v>
      </c>
      <c r="BK277" s="6" t="n">
        <v>0.4486315</v>
      </c>
      <c r="BL277" s="6" t="n">
        <v>-0.03689337</v>
      </c>
      <c r="BM277" s="6" t="n">
        <v>-0.06282452</v>
      </c>
      <c r="BN277" s="6" t="n">
        <v>2.61041</v>
      </c>
      <c r="BO277" s="6" t="n">
        <v>0.263068</v>
      </c>
      <c r="BP277" s="6" t="n">
        <v>0.09766255</v>
      </c>
      <c r="BQ277" s="6" t="n">
        <v>-3.194096</v>
      </c>
      <c r="BR277" s="6" t="n">
        <v>1.471038</v>
      </c>
      <c r="BS277" s="6" t="n">
        <v>-0.01062283</v>
      </c>
      <c r="BT277" s="6" t="n">
        <v>517.2608</v>
      </c>
      <c r="BU277" s="6" t="n">
        <v>14.76203</v>
      </c>
      <c r="BV277" s="6" t="n">
        <v>26.91361</v>
      </c>
      <c r="BW277" s="6" t="n">
        <v>0.9680103</v>
      </c>
      <c r="BX277" s="6" t="n">
        <v>83.49006</v>
      </c>
      <c r="BY277" s="6" t="n">
        <v>28.28276</v>
      </c>
      <c r="BZ277" s="6" t="n">
        <v>204.7284</v>
      </c>
      <c r="CA277" s="6" t="n">
        <v>155.2716</v>
      </c>
      <c r="CB277" s="6" t="n">
        <v>3.592597</v>
      </c>
      <c r="CC277" s="6" t="n">
        <v>3.516561</v>
      </c>
      <c r="CD277" s="6" t="n">
        <v>12.48066</v>
      </c>
      <c r="CE277" s="6" t="n">
        <v>11.78391</v>
      </c>
      <c r="CF277" s="6" t="n">
        <v>1800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0</v>
      </c>
      <c r="CM277" s="6" t="n">
        <v>0</v>
      </c>
      <c r="CN277" s="6" t="n">
        <v>0</v>
      </c>
      <c r="CO277" s="6" t="n">
        <v>0</v>
      </c>
      <c r="CP277" s="6" t="n">
        <v>0</v>
      </c>
      <c r="CQ277" s="6" t="n">
        <v>50</v>
      </c>
      <c r="CR277" s="6" t="n">
        <v>-0.1274794</v>
      </c>
      <c r="CS277" s="6" t="n">
        <v>105.8063</v>
      </c>
      <c r="CT277" s="6" t="n">
        <v>0.03776847</v>
      </c>
      <c r="CU277" s="6" t="n">
        <v>0.01815125</v>
      </c>
      <c r="CV277" s="6" t="n">
        <v>2.112376</v>
      </c>
      <c r="CW277" s="6" t="n">
        <v>1.015193</v>
      </c>
      <c r="CX277" s="6" t="n">
        <v>11.85664</v>
      </c>
      <c r="CY277" s="6" t="n">
        <v>119.3527</v>
      </c>
      <c r="CZ277" s="6" t="n">
        <v>240.7909</v>
      </c>
      <c r="DA277" s="6" t="n">
        <v>46.51769</v>
      </c>
      <c r="DB277" s="6" t="n">
        <v>-96.54385</v>
      </c>
      <c r="DC277" s="6" t="n">
        <v>-4.934504</v>
      </c>
      <c r="DD277" s="6" t="n">
        <v>357.3433</v>
      </c>
      <c r="DE277" s="6" t="n">
        <v>448.9526</v>
      </c>
      <c r="DF277" s="6" t="n">
        <v>194.2732</v>
      </c>
      <c r="DG277" s="6" t="n">
        <v>-91.60934</v>
      </c>
      <c r="DH277" s="6" t="n">
        <v>102.6639</v>
      </c>
      <c r="DI277" s="6" t="n">
        <v>299.114</v>
      </c>
      <c r="DJ277" s="6" t="n">
        <v>211.3733</v>
      </c>
      <c r="DK277" s="6" t="n">
        <v>0</v>
      </c>
      <c r="DL277" s="6" t="n">
        <v>25.10836</v>
      </c>
      <c r="DM277" s="6" t="n">
        <v>0.5125059</v>
      </c>
      <c r="DN277" s="6" t="n">
        <v>25.04914</v>
      </c>
      <c r="DO277" s="6" t="n">
        <v>0.5066261</v>
      </c>
      <c r="DP277" s="6" t="n">
        <v>24.98281</v>
      </c>
      <c r="DQ277" s="6" t="n">
        <v>0.5045449</v>
      </c>
      <c r="DR277" s="6" t="n">
        <v>841.7797</v>
      </c>
      <c r="DS277" s="6" t="n">
        <v>467.6554</v>
      </c>
      <c r="DT277" s="6" t="n">
        <v>862.853</v>
      </c>
      <c r="DU277" s="6" t="n">
        <v>-3272.49123</v>
      </c>
      <c r="DV277" s="6" t="n">
        <v>2.7</v>
      </c>
      <c r="DW277" s="6" t="n">
        <v>1.3</v>
      </c>
      <c r="DX277" s="6" t="n">
        <v>3</v>
      </c>
      <c r="DY277" s="6" t="n">
        <v>1.5318777377</v>
      </c>
      <c r="DZ277" s="6" t="n">
        <v>1.5665773337</v>
      </c>
      <c r="EC277" s="6" t="n">
        <v>109.963</v>
      </c>
      <c r="ED277" s="6" t="n">
        <v>63000</v>
      </c>
      <c r="EE277" s="6" t="n">
        <v>16998</v>
      </c>
      <c r="EF277" s="6" t="n">
        <v>1</v>
      </c>
      <c r="EG277" s="6" t="n">
        <v>0.0809727545454545</v>
      </c>
      <c r="EH277" s="6" t="n">
        <v>4.49848636363636E-005</v>
      </c>
      <c r="EI277" s="6" t="n">
        <v>4.07199010191498</v>
      </c>
      <c r="EJ277" s="6" t="n">
        <v>0.189741872547168</v>
      </c>
      <c r="EK277" s="6" t="n">
        <v>0.369919022369207</v>
      </c>
      <c r="EL277" s="6" t="n">
        <v>13.9563333333333</v>
      </c>
      <c r="EM277" s="6" t="n">
        <v>1</v>
      </c>
      <c r="EN277" s="6" t="n">
        <v>0.0502875225130298</v>
      </c>
      <c r="EO277" s="6" t="n">
        <v>0.0555464480816326</v>
      </c>
      <c r="EP277" s="6" t="n">
        <v>3.592597</v>
      </c>
      <c r="EQ277" s="6" t="n">
        <v>0.100093204493645</v>
      </c>
      <c r="ER277" s="6" t="n">
        <v>0.808973545757502</v>
      </c>
    </row>
    <row r="278" customFormat="false" ht="14.25" hidden="false" customHeight="false" outlineLevel="0" collapsed="false">
      <c r="A278" s="1" t="n">
        <v>198</v>
      </c>
      <c r="B278" s="6" t="s">
        <v>182</v>
      </c>
      <c r="C278" s="7" t="n">
        <v>149.598304051612</v>
      </c>
      <c r="D278" s="7" t="n">
        <v>132.688831245</v>
      </c>
      <c r="E278" s="2" t="n">
        <v>92.9545</v>
      </c>
      <c r="H278" s="5" t="n">
        <v>0.329586</v>
      </c>
      <c r="I278" s="8" t="n">
        <v>38914.75</v>
      </c>
      <c r="J278" s="6" t="n">
        <v>2006</v>
      </c>
      <c r="K278" s="6" t="n">
        <v>7</v>
      </c>
      <c r="L278" s="6" t="n">
        <v>16</v>
      </c>
      <c r="M278" s="6" t="n">
        <v>0.329586</v>
      </c>
      <c r="N278" s="6" t="n">
        <v>0.104383</v>
      </c>
      <c r="O278" s="6" t="n">
        <v>515.194</v>
      </c>
      <c r="P278" s="6" t="n">
        <v>15.67</v>
      </c>
      <c r="Q278" s="6" t="n">
        <v>83.5242</v>
      </c>
      <c r="R278" s="6" t="n">
        <v>26.6896</v>
      </c>
      <c r="S278" s="6" t="n">
        <v>24.1546</v>
      </c>
      <c r="T278" s="6" t="n">
        <v>-3.66016</v>
      </c>
      <c r="U278" s="6" t="n">
        <v>-6.28E-006</v>
      </c>
      <c r="V278" s="6" t="n">
        <v>0.0388693</v>
      </c>
      <c r="W278" s="6" t="n">
        <v>9.39163</v>
      </c>
      <c r="X278" s="6" t="n">
        <v>0.0969841</v>
      </c>
      <c r="Y278" s="6" t="n">
        <v>0.389469</v>
      </c>
      <c r="Z278" s="6" t="n">
        <v>82.8998</v>
      </c>
      <c r="AA278" s="6" t="n">
        <v>-2.17774</v>
      </c>
      <c r="AB278" s="6" t="n">
        <v>18000</v>
      </c>
      <c r="AC278" s="6" t="n">
        <v>3792</v>
      </c>
      <c r="AD278" s="6" t="n">
        <v>12.52</v>
      </c>
      <c r="AE278" s="6" t="n">
        <v>26.1</v>
      </c>
      <c r="AF278" s="6" t="n">
        <v>25.19</v>
      </c>
      <c r="AG278" s="6" t="n">
        <v>24.28</v>
      </c>
      <c r="AH278" s="6" t="n">
        <v>22</v>
      </c>
      <c r="AI278" s="6" t="n">
        <v>0.025</v>
      </c>
      <c r="AJ278" s="6" t="n">
        <v>-0.037</v>
      </c>
      <c r="AK278" s="6" t="n">
        <v>-3.95</v>
      </c>
      <c r="AL278" s="6" t="n">
        <v>-0.006</v>
      </c>
      <c r="AM278" s="6" t="n">
        <v>11.12</v>
      </c>
      <c r="AN278" s="6" t="n">
        <v>8.72</v>
      </c>
      <c r="AO278" s="6" t="n">
        <v>1.874</v>
      </c>
      <c r="AP278" s="6" t="n">
        <v>0.195</v>
      </c>
      <c r="AQ278" s="6" t="n">
        <v>18.21</v>
      </c>
      <c r="AR278" s="6" t="n">
        <v>18.75</v>
      </c>
      <c r="AS278" s="6" t="n">
        <v>17.36</v>
      </c>
      <c r="AT278" s="6" t="n">
        <v>-0.06282022</v>
      </c>
      <c r="AU278" s="6" t="n">
        <v>86.17649</v>
      </c>
      <c r="AV278" s="6" t="n">
        <v>15.37325</v>
      </c>
      <c r="AW278" s="6" t="n">
        <v>0.1090871</v>
      </c>
      <c r="AX278" s="6" t="n">
        <v>0.3354933</v>
      </c>
      <c r="AY278" s="6" t="n">
        <v>0.1352991</v>
      </c>
      <c r="AZ278" s="6" t="n">
        <v>0.1057217</v>
      </c>
      <c r="BA278" s="6" t="n">
        <v>-0.03862265</v>
      </c>
      <c r="BB278" s="6" t="n">
        <v>-0.1201143</v>
      </c>
      <c r="BC278" s="6" t="n">
        <v>0.03392162</v>
      </c>
      <c r="BD278" s="6" t="n">
        <v>0.01578834</v>
      </c>
      <c r="BE278" s="6" t="n">
        <v>0.9334668</v>
      </c>
      <c r="BF278" s="6" t="n">
        <v>-0.04498731</v>
      </c>
      <c r="BG278" s="6" t="n">
        <v>-0.3022756</v>
      </c>
      <c r="BH278" s="6" t="n">
        <v>0.1495597</v>
      </c>
      <c r="BI278" s="6" t="n">
        <v>0.0249645</v>
      </c>
      <c r="BJ278" s="6" t="n">
        <v>0.5939531</v>
      </c>
      <c r="BK278" s="6" t="n">
        <v>0.5354634</v>
      </c>
      <c r="BL278" s="6" t="n">
        <v>-0.05521801</v>
      </c>
      <c r="BM278" s="6" t="n">
        <v>-0.07450338</v>
      </c>
      <c r="BN278" s="6" t="n">
        <v>3.318954</v>
      </c>
      <c r="BO278" s="6" t="n">
        <v>0.1950063</v>
      </c>
      <c r="BP278" s="6" t="n">
        <v>0.06005429</v>
      </c>
      <c r="BQ278" s="6" t="n">
        <v>-2.987874</v>
      </c>
      <c r="BR278" s="6" t="n">
        <v>2.114351</v>
      </c>
      <c r="BS278" s="6" t="n">
        <v>0.01945007</v>
      </c>
      <c r="BT278" s="6" t="n">
        <v>515.1936</v>
      </c>
      <c r="BU278" s="6" t="n">
        <v>15.67</v>
      </c>
      <c r="BV278" s="6" t="n">
        <v>26.6896</v>
      </c>
      <c r="BW278" s="6" t="n">
        <v>0.9691828</v>
      </c>
      <c r="BX278" s="6" t="n">
        <v>83.52716</v>
      </c>
      <c r="BY278" s="6" t="n">
        <v>27.23718</v>
      </c>
      <c r="BZ278" s="6" t="n">
        <v>215.2849</v>
      </c>
      <c r="CA278" s="6" t="n">
        <v>144.7151</v>
      </c>
      <c r="CB278" s="6" t="n">
        <v>3.747516</v>
      </c>
      <c r="CC278" s="6" t="n">
        <v>3.66031</v>
      </c>
      <c r="CD278" s="6" t="n">
        <v>12.39817</v>
      </c>
      <c r="CE278" s="6" t="n">
        <v>12.35628</v>
      </c>
      <c r="CF278" s="6" t="n">
        <v>1800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0</v>
      </c>
      <c r="CM278" s="6" t="n">
        <v>0</v>
      </c>
      <c r="CN278" s="6" t="n">
        <v>0</v>
      </c>
      <c r="CO278" s="6" t="n">
        <v>0</v>
      </c>
      <c r="CP278" s="6" t="n">
        <v>0</v>
      </c>
      <c r="CQ278" s="6" t="n">
        <v>50</v>
      </c>
      <c r="CR278" s="6" t="n">
        <v>-0.1201143</v>
      </c>
      <c r="CS278" s="6" t="n">
        <v>82.76876</v>
      </c>
      <c r="CT278" s="6" t="n">
        <v>0.02941247</v>
      </c>
      <c r="CU278" s="6" t="n">
        <v>0.02788159</v>
      </c>
      <c r="CV278" s="6" t="n">
        <v>1.749391</v>
      </c>
      <c r="CW278" s="6" t="n">
        <v>1.658337</v>
      </c>
      <c r="CX278" s="6" t="n">
        <v>12.55845</v>
      </c>
      <c r="CY278" s="6" t="n">
        <v>125.6973</v>
      </c>
      <c r="CZ278" s="6" t="n">
        <v>247.0272</v>
      </c>
      <c r="DA278" s="6" t="n">
        <v>53.05309</v>
      </c>
      <c r="DB278" s="6" t="n">
        <v>-85.62393</v>
      </c>
      <c r="DC278" s="6" t="n">
        <v>-3.456561</v>
      </c>
      <c r="DD278" s="6" t="n">
        <v>364.3692</v>
      </c>
      <c r="DE278" s="6" t="n">
        <v>446.5366</v>
      </c>
      <c r="DF278" s="6" t="n">
        <v>193.9741</v>
      </c>
      <c r="DG278" s="6" t="n">
        <v>-82.16737</v>
      </c>
      <c r="DH278" s="6" t="n">
        <v>111.8067</v>
      </c>
      <c r="DI278" s="6" t="n">
        <v>298.4729</v>
      </c>
      <c r="DJ278" s="6" t="n">
        <v>216.6551</v>
      </c>
      <c r="DK278" s="6" t="n">
        <v>0</v>
      </c>
      <c r="DL278" s="6" t="n">
        <v>24.75169</v>
      </c>
      <c r="DM278" s="6" t="n">
        <v>0.5533006</v>
      </c>
      <c r="DN278" s="6" t="n">
        <v>24.70545</v>
      </c>
      <c r="DO278" s="6" t="n">
        <v>0.5496779</v>
      </c>
      <c r="DP278" s="6" t="n">
        <v>24.66092</v>
      </c>
      <c r="DQ278" s="6" t="n">
        <v>0.5478699</v>
      </c>
      <c r="DR278" s="6" t="n">
        <v>644.7233</v>
      </c>
      <c r="DS278" s="6" t="n">
        <v>358.1796</v>
      </c>
      <c r="DT278" s="6" t="n">
        <v>863.0145</v>
      </c>
      <c r="DU278" s="6" t="n">
        <v>-1052.392607</v>
      </c>
      <c r="DV278" s="6" t="n">
        <v>2.7</v>
      </c>
      <c r="DW278" s="6" t="n">
        <v>1.3</v>
      </c>
      <c r="DX278" s="6" t="n">
        <v>3</v>
      </c>
      <c r="DY278" s="6" t="n">
        <v>1.3770190021</v>
      </c>
      <c r="DZ278" s="6" t="n">
        <v>1.4008505444</v>
      </c>
      <c r="EC278" s="6" t="n">
        <v>82.8998</v>
      </c>
      <c r="ED278" s="6" t="n">
        <v>64800</v>
      </c>
      <c r="EE278" s="6" t="n">
        <v>16998</v>
      </c>
      <c r="EF278" s="6" t="n">
        <v>1</v>
      </c>
      <c r="EG278" s="6" t="n">
        <v>0.0610443981818182</v>
      </c>
      <c r="EH278" s="6" t="n">
        <v>3.39135545454545E-005</v>
      </c>
      <c r="EI278" s="6" t="n">
        <v>3.4124398936217</v>
      </c>
      <c r="EJ278" s="6" t="n">
        <v>0.186257170093668</v>
      </c>
      <c r="EK278" s="6" t="n">
        <v>0.402862400106827</v>
      </c>
      <c r="EL278" s="6" t="n">
        <v>7.238</v>
      </c>
      <c r="EM278" s="6" t="n">
        <v>1</v>
      </c>
      <c r="EN278" s="6" t="n">
        <v>0.026079993882059</v>
      </c>
      <c r="EO278" s="6" t="n">
        <v>0.0555711309387755</v>
      </c>
      <c r="EP278" s="6" t="n">
        <v>3.747516</v>
      </c>
      <c r="EQ278" s="6" t="n">
        <v>0.102784662535578</v>
      </c>
      <c r="ER278" s="6" t="n">
        <v>0.593905711960556</v>
      </c>
    </row>
    <row r="279" customFormat="false" ht="14.25" hidden="false" customHeight="false" outlineLevel="0" collapsed="false">
      <c r="A279" s="1" t="n">
        <v>198</v>
      </c>
      <c r="B279" s="6" t="s">
        <v>183</v>
      </c>
      <c r="C279" s="7" t="n">
        <v>81.0007329236065</v>
      </c>
      <c r="D279" s="7" t="n">
        <v>55.06391880625</v>
      </c>
      <c r="E279" s="2" t="n">
        <v>56.20714</v>
      </c>
      <c r="H279" s="5" t="n">
        <v>0.270921</v>
      </c>
      <c r="I279" s="8" t="n">
        <v>38914.7708333333</v>
      </c>
      <c r="J279" s="6" t="n">
        <v>2006</v>
      </c>
      <c r="K279" s="6" t="n">
        <v>7</v>
      </c>
      <c r="L279" s="6" t="n">
        <v>16</v>
      </c>
      <c r="M279" s="6" t="n">
        <v>0.270921</v>
      </c>
      <c r="N279" s="6" t="n">
        <v>0.0707622</v>
      </c>
      <c r="O279" s="6" t="n">
        <v>519.603</v>
      </c>
      <c r="P279" s="6" t="n">
        <v>15.8424</v>
      </c>
      <c r="Q279" s="6" t="n">
        <v>83.5674</v>
      </c>
      <c r="R279" s="6" t="n">
        <v>25.8131</v>
      </c>
      <c r="S279" s="6" t="n">
        <v>23.2724</v>
      </c>
      <c r="T279" s="6" t="n">
        <v>-2.79408</v>
      </c>
      <c r="U279" s="6" t="n">
        <v>-9.2E-007</v>
      </c>
      <c r="V279" s="6" t="n">
        <v>0.0737665</v>
      </c>
      <c r="W279" s="6" t="n">
        <v>-6.64504</v>
      </c>
      <c r="X279" s="6" t="n">
        <v>0.0738337</v>
      </c>
      <c r="Y279" s="6" t="n">
        <v>-0.277876</v>
      </c>
      <c r="Z279" s="6" t="n">
        <v>62.5981</v>
      </c>
      <c r="AA279" s="6" t="n">
        <v>-0.55484</v>
      </c>
      <c r="AB279" s="6" t="n">
        <v>17999</v>
      </c>
      <c r="AC279" s="6" t="n">
        <v>3793</v>
      </c>
      <c r="AD279" s="6" t="n">
        <v>12.5</v>
      </c>
      <c r="AE279" s="6" t="n">
        <v>25.3</v>
      </c>
      <c r="AF279" s="6" t="n">
        <v>24.89</v>
      </c>
      <c r="AG279" s="6" t="n">
        <v>24.18</v>
      </c>
      <c r="AH279" s="6" t="n">
        <v>22.09</v>
      </c>
      <c r="AI279" s="6" t="n">
        <v>0.025</v>
      </c>
      <c r="AJ279" s="6" t="n">
        <v>-0.037</v>
      </c>
      <c r="AK279" s="6" t="n">
        <v>-3.841</v>
      </c>
      <c r="AL279" s="6" t="n">
        <v>-0.005</v>
      </c>
      <c r="AM279" s="6" t="n">
        <v>7.391</v>
      </c>
      <c r="AN279" s="6" t="n">
        <v>1.58</v>
      </c>
      <c r="AO279" s="6" t="n">
        <v>-5.814</v>
      </c>
      <c r="AP279" s="6" t="n">
        <v>0.194</v>
      </c>
      <c r="AQ279" s="6" t="n">
        <v>18.15</v>
      </c>
      <c r="AR279" s="6" t="n">
        <v>18.73</v>
      </c>
      <c r="AS279" s="6" t="n">
        <v>17.36</v>
      </c>
      <c r="AT279" s="6" t="n">
        <v>0.002048444</v>
      </c>
      <c r="AU279" s="6" t="n">
        <v>64.16735</v>
      </c>
      <c r="AV279" s="6" t="n">
        <v>-3.348187</v>
      </c>
      <c r="AW279" s="6" t="n">
        <v>0.07721969</v>
      </c>
      <c r="AX279" s="6" t="n">
        <v>0.2816586</v>
      </c>
      <c r="AY279" s="6" t="n">
        <v>0.1141105</v>
      </c>
      <c r="AZ279" s="6" t="n">
        <v>0.05117057</v>
      </c>
      <c r="BA279" s="6" t="n">
        <v>-0.06062237</v>
      </c>
      <c r="BB279" s="6" t="n">
        <v>-0.01438028</v>
      </c>
      <c r="BC279" s="6" t="n">
        <v>0.02589802</v>
      </c>
      <c r="BD279" s="6" t="n">
        <v>-0.003423768</v>
      </c>
      <c r="BE279" s="6" t="n">
        <v>0.5296722</v>
      </c>
      <c r="BF279" s="6" t="n">
        <v>-0.09705781</v>
      </c>
      <c r="BG279" s="6" t="n">
        <v>0.05502085</v>
      </c>
      <c r="BH279" s="6" t="n">
        <v>0.02748988</v>
      </c>
      <c r="BI279" s="6" t="n">
        <v>-0.03225541</v>
      </c>
      <c r="BJ279" s="6" t="n">
        <v>0.4165019</v>
      </c>
      <c r="BK279" s="6" t="n">
        <v>-0.06029701</v>
      </c>
      <c r="BL279" s="6" t="n">
        <v>-0.06829058</v>
      </c>
      <c r="BM279" s="6" t="n">
        <v>0.03397884</v>
      </c>
      <c r="BN279" s="6" t="n">
        <v>0.9946305</v>
      </c>
      <c r="BO279" s="6" t="n">
        <v>0.1048225</v>
      </c>
      <c r="BP279" s="6" t="n">
        <v>0.02953097</v>
      </c>
      <c r="BQ279" s="6" t="n">
        <v>-1.956343</v>
      </c>
      <c r="BR279" s="6" t="n">
        <v>1.995814</v>
      </c>
      <c r="BS279" s="6" t="n">
        <v>0.03691145</v>
      </c>
      <c r="BT279" s="6" t="n">
        <v>519.6066</v>
      </c>
      <c r="BU279" s="6" t="n">
        <v>15.84228</v>
      </c>
      <c r="BV279" s="6" t="n">
        <v>25.81304</v>
      </c>
      <c r="BW279" s="6" t="n">
        <v>0.973379</v>
      </c>
      <c r="BX279" s="6" t="n">
        <v>83.56295</v>
      </c>
      <c r="BY279" s="6" t="n">
        <v>26.42567</v>
      </c>
      <c r="BZ279" s="6" t="n">
        <v>225.5722</v>
      </c>
      <c r="CA279" s="6" t="n">
        <v>134.4278</v>
      </c>
      <c r="CB279" s="6" t="n">
        <v>2.856011</v>
      </c>
      <c r="CC279" s="6" t="n">
        <v>2.794736</v>
      </c>
      <c r="CD279" s="6" t="n">
        <v>12.3861</v>
      </c>
      <c r="CE279" s="6" t="n">
        <v>11.86443</v>
      </c>
      <c r="CF279" s="6" t="n">
        <v>1800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0</v>
      </c>
      <c r="CM279" s="6" t="n">
        <v>0</v>
      </c>
      <c r="CN279" s="6" t="n">
        <v>0</v>
      </c>
      <c r="CO279" s="6" t="n">
        <v>0</v>
      </c>
      <c r="CP279" s="6" t="n">
        <v>0</v>
      </c>
      <c r="CQ279" s="6" t="n">
        <v>50</v>
      </c>
      <c r="CR279" s="6" t="n">
        <v>-0.01438028</v>
      </c>
      <c r="CS279" s="6" t="n">
        <v>63.19116</v>
      </c>
      <c r="CT279" s="6" t="n">
        <v>0.0225511</v>
      </c>
      <c r="CU279" s="6" t="n">
        <v>-0.00612238</v>
      </c>
      <c r="CV279" s="6" t="n">
        <v>1.339976</v>
      </c>
      <c r="CW279" s="6" t="n">
        <v>-0.3637888</v>
      </c>
      <c r="CX279" s="6" t="n">
        <v>12.6536</v>
      </c>
      <c r="CY279" s="6" t="n">
        <v>53.97771</v>
      </c>
      <c r="CZ279" s="6" t="n">
        <v>128.3718</v>
      </c>
      <c r="DA279" s="6" t="n">
        <v>26.6207</v>
      </c>
      <c r="DB279" s="6" t="n">
        <v>-79.28562</v>
      </c>
      <c r="DC279" s="6" t="n">
        <v>-3.006872</v>
      </c>
      <c r="DD279" s="6" t="n">
        <v>361.708</v>
      </c>
      <c r="DE279" s="6" t="n">
        <v>437.9868</v>
      </c>
      <c r="DF279" s="6" t="n">
        <v>101.7511</v>
      </c>
      <c r="DG279" s="6" t="n">
        <v>-76.27876</v>
      </c>
      <c r="DH279" s="6" t="n">
        <v>25.47239</v>
      </c>
      <c r="DI279" s="6" t="n">
        <v>296.9692</v>
      </c>
      <c r="DJ279" s="6" t="n">
        <v>101.5025</v>
      </c>
      <c r="DK279" s="6" t="n">
        <v>0</v>
      </c>
      <c r="DL279" s="6" t="n">
        <v>23.58705</v>
      </c>
      <c r="DM279" s="6" t="n">
        <v>0.5955226</v>
      </c>
      <c r="DN279" s="6" t="n">
        <v>23.63347</v>
      </c>
      <c r="DO279" s="6" t="n">
        <v>0.589963</v>
      </c>
      <c r="DP279" s="6" t="n">
        <v>23.64731</v>
      </c>
      <c r="DQ279" s="6" t="n">
        <v>0.5857458</v>
      </c>
      <c r="DR279" s="6" t="n">
        <v>431.3073</v>
      </c>
      <c r="DS279" s="6" t="n">
        <v>239.6152</v>
      </c>
      <c r="DT279" s="6" t="n">
        <v>863.0954</v>
      </c>
      <c r="DU279" s="6" t="n">
        <v>826.45267294</v>
      </c>
      <c r="DV279" s="6" t="n">
        <v>2.7</v>
      </c>
      <c r="DW279" s="6" t="n">
        <v>1.3</v>
      </c>
      <c r="DX279" s="6" t="n">
        <v>4</v>
      </c>
      <c r="DY279" s="6" t="n">
        <v>1.1868030445</v>
      </c>
      <c r="DZ279" s="6" t="n">
        <v>1.1960830837</v>
      </c>
      <c r="EC279" s="6" t="n">
        <v>62.5981</v>
      </c>
      <c r="ED279" s="6" t="n">
        <v>66600</v>
      </c>
      <c r="EE279" s="6" t="n">
        <v>16998</v>
      </c>
      <c r="EF279" s="6" t="n">
        <v>1</v>
      </c>
      <c r="EG279" s="6" t="n">
        <v>0.0460949645454545</v>
      </c>
      <c r="EH279" s="6" t="n">
        <v>2.56083136363636E-005</v>
      </c>
      <c r="EI279" s="6" t="n">
        <v>2.97813057080196</v>
      </c>
      <c r="EJ279" s="6" t="n">
        <v>0.175251630449572</v>
      </c>
      <c r="EK279" s="6" t="n">
        <v>0.0917822292568972</v>
      </c>
      <c r="EL279" s="6" t="n">
        <v>1.05233333333333</v>
      </c>
      <c r="EM279" s="6" t="n">
        <v>0</v>
      </c>
      <c r="EN279" s="6" t="n">
        <v>0.00379177216015752</v>
      </c>
      <c r="EO279" s="6" t="n">
        <v>0.055594942244898</v>
      </c>
      <c r="EP279" s="6" t="n">
        <v>2.856011</v>
      </c>
      <c r="EQ279" s="6" t="n">
        <v>0.0523115369431211</v>
      </c>
    </row>
    <row r="280" customFormat="false" ht="14.25" hidden="false" customHeight="false" outlineLevel="0" collapsed="false">
      <c r="A280" s="1" t="n">
        <v>198</v>
      </c>
      <c r="B280" s="6" t="s">
        <v>184</v>
      </c>
      <c r="C280" s="7" t="n">
        <v>49.9768770689051</v>
      </c>
      <c r="D280" s="7" t="n">
        <v>27.627326095</v>
      </c>
      <c r="E280" s="2" t="n">
        <v>26.16513</v>
      </c>
      <c r="H280" s="5" t="n">
        <v>0.250134</v>
      </c>
      <c r="I280" s="8" t="n">
        <v>38914.7916666667</v>
      </c>
      <c r="J280" s="6" t="n">
        <v>2006</v>
      </c>
      <c r="K280" s="6" t="n">
        <v>7</v>
      </c>
      <c r="L280" s="6" t="n">
        <v>16</v>
      </c>
      <c r="M280" s="6" t="n">
        <v>0.250134</v>
      </c>
      <c r="N280" s="6" t="n">
        <v>0.0604981</v>
      </c>
      <c r="O280" s="6" t="n">
        <v>528.243</v>
      </c>
      <c r="P280" s="6" t="n">
        <v>15.2912</v>
      </c>
      <c r="Q280" s="6" t="n">
        <v>83.5838</v>
      </c>
      <c r="R280" s="6" t="n">
        <v>25.1074</v>
      </c>
      <c r="S280" s="6" t="n">
        <v>22.6537</v>
      </c>
      <c r="T280" s="6" t="n">
        <v>-2.66593</v>
      </c>
      <c r="U280" s="6" t="n">
        <v>-7.83E-006</v>
      </c>
      <c r="V280" s="6" t="n">
        <v>0.029895</v>
      </c>
      <c r="W280" s="6" t="n">
        <v>-8.87895</v>
      </c>
      <c r="X280" s="6" t="n">
        <v>0.0419435</v>
      </c>
      <c r="Y280" s="6" t="n">
        <v>-0.376897</v>
      </c>
      <c r="Z280" s="6" t="n">
        <v>34.9971</v>
      </c>
      <c r="AA280" s="6" t="n">
        <v>0.659248</v>
      </c>
      <c r="AB280" s="6" t="n">
        <v>18000</v>
      </c>
      <c r="AC280" s="6" t="n">
        <v>3794</v>
      </c>
      <c r="AD280" s="6" t="n">
        <v>12.6</v>
      </c>
      <c r="AE280" s="6" t="n">
        <v>24.24</v>
      </c>
      <c r="AF280" s="6" t="n">
        <v>24.6</v>
      </c>
      <c r="AG280" s="6" t="n">
        <v>24.05</v>
      </c>
      <c r="AH280" s="6" t="n">
        <v>22.14</v>
      </c>
      <c r="AI280" s="6" t="n">
        <v>0.025</v>
      </c>
      <c r="AJ280" s="6" t="n">
        <v>-0.037</v>
      </c>
      <c r="AK280" s="6" t="n">
        <v>-3.704</v>
      </c>
      <c r="AL280" s="6" t="n">
        <v>-0.004</v>
      </c>
      <c r="AM280" s="6" t="n">
        <v>-3.231</v>
      </c>
      <c r="AN280" s="6" t="n">
        <v>-8.13</v>
      </c>
      <c r="AO280" s="6" t="n">
        <v>-17.07</v>
      </c>
      <c r="AP280" s="6" t="n">
        <v>0.193</v>
      </c>
      <c r="AQ280" s="6" t="n">
        <v>18.1</v>
      </c>
      <c r="AR280" s="6" t="n">
        <v>18.72</v>
      </c>
      <c r="AS280" s="6" t="n">
        <v>17.36</v>
      </c>
      <c r="AT280" s="6" t="n">
        <v>0.04181787</v>
      </c>
      <c r="AU280" s="6" t="n">
        <v>35.72225</v>
      </c>
      <c r="AV280" s="6" t="n">
        <v>-6.827796</v>
      </c>
      <c r="AW280" s="6" t="n">
        <v>0.06314539</v>
      </c>
      <c r="AX280" s="6" t="n">
        <v>0.2542875</v>
      </c>
      <c r="AY280" s="6" t="n">
        <v>0.09872494</v>
      </c>
      <c r="AZ280" s="6" t="n">
        <v>0.03305439</v>
      </c>
      <c r="BA280" s="6" t="n">
        <v>-0.0555752</v>
      </c>
      <c r="BB280" s="6" t="n">
        <v>0.04158575</v>
      </c>
      <c r="BC280" s="6" t="n">
        <v>0.01463493</v>
      </c>
      <c r="BD280" s="6" t="n">
        <v>-0.006959301</v>
      </c>
      <c r="BE280" s="6" t="n">
        <v>0.3886203</v>
      </c>
      <c r="BF280" s="6" t="n">
        <v>-0.09297776</v>
      </c>
      <c r="BG280" s="6" t="n">
        <v>-0.09474076</v>
      </c>
      <c r="BH280" s="6" t="n">
        <v>0.08126912</v>
      </c>
      <c r="BI280" s="6" t="n">
        <v>-0.01050819</v>
      </c>
      <c r="BJ280" s="6" t="n">
        <v>0.3916318</v>
      </c>
      <c r="BK280" s="6" t="n">
        <v>0.4539134</v>
      </c>
      <c r="BL280" s="6" t="n">
        <v>-0.08250266</v>
      </c>
      <c r="BM280" s="6" t="n">
        <v>-0.01479455</v>
      </c>
      <c r="BN280" s="6" t="n">
        <v>10.73809</v>
      </c>
      <c r="BO280" s="6" t="n">
        <v>0.07471537</v>
      </c>
      <c r="BP280" s="6" t="n">
        <v>0.05952521</v>
      </c>
      <c r="BQ280" s="6" t="n">
        <v>-1.72148</v>
      </c>
      <c r="BR280" s="6" t="n">
        <v>2.035841</v>
      </c>
      <c r="BS280" s="6" t="n">
        <v>0.0149502</v>
      </c>
      <c r="BT280" s="6" t="n">
        <v>528.2432</v>
      </c>
      <c r="BU280" s="6" t="n">
        <v>15.29115</v>
      </c>
      <c r="BV280" s="6" t="n">
        <v>25.1074</v>
      </c>
      <c r="BW280" s="6" t="n">
        <v>0.9765432</v>
      </c>
      <c r="BX280" s="6" t="n">
        <v>83.58193</v>
      </c>
      <c r="BY280" s="6" t="n">
        <v>25.35507</v>
      </c>
      <c r="BZ280" s="6" t="n">
        <v>229.7826</v>
      </c>
      <c r="CA280" s="6" t="n">
        <v>130.2174</v>
      </c>
      <c r="CB280" s="6" t="n">
        <v>2.717746</v>
      </c>
      <c r="CC280" s="6" t="n">
        <v>2.66611</v>
      </c>
      <c r="CD280" s="6" t="n">
        <v>12.49226</v>
      </c>
      <c r="CE280" s="6" t="n">
        <v>11.1649</v>
      </c>
      <c r="CF280" s="6" t="n">
        <v>1800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0</v>
      </c>
      <c r="CM280" s="6" t="n">
        <v>0</v>
      </c>
      <c r="CN280" s="6" t="n">
        <v>0</v>
      </c>
      <c r="CO280" s="6" t="n">
        <v>0</v>
      </c>
      <c r="CP280" s="6" t="n">
        <v>0</v>
      </c>
      <c r="CQ280" s="6" t="n">
        <v>50</v>
      </c>
      <c r="CR280" s="6" t="n">
        <v>0.04158575</v>
      </c>
      <c r="CS280" s="6" t="n">
        <v>35.70922</v>
      </c>
      <c r="CT280" s="6" t="n">
        <v>0.01290616</v>
      </c>
      <c r="CU280" s="6" t="n">
        <v>-0.01267404</v>
      </c>
      <c r="CV280" s="6" t="n">
        <v>0.7244205</v>
      </c>
      <c r="CW280" s="6" t="n">
        <v>-0.7113915</v>
      </c>
      <c r="CX280" s="6" t="n">
        <v>12.15172</v>
      </c>
      <c r="CY280" s="6" t="n">
        <v>10.16565</v>
      </c>
      <c r="CZ280" s="6" t="n">
        <v>52.01879</v>
      </c>
      <c r="DA280" s="6" t="n">
        <v>10.86362</v>
      </c>
      <c r="DB280" s="6" t="n">
        <v>-61.82827</v>
      </c>
      <c r="DC280" s="6" t="n">
        <v>-3.05914</v>
      </c>
      <c r="DD280" s="6" t="n">
        <v>372.415</v>
      </c>
      <c r="DE280" s="6" t="n">
        <v>431.1842</v>
      </c>
      <c r="DF280" s="6" t="n">
        <v>41.15517</v>
      </c>
      <c r="DG280" s="6" t="n">
        <v>-58.76913</v>
      </c>
      <c r="DH280" s="6" t="n">
        <v>-17.61396</v>
      </c>
      <c r="DI280" s="6" t="n">
        <v>295.8257</v>
      </c>
      <c r="DJ280" s="6" t="n">
        <v>44.55153</v>
      </c>
      <c r="DK280" s="6" t="n">
        <v>0</v>
      </c>
      <c r="DL280" s="6" t="n">
        <v>22.79212</v>
      </c>
      <c r="DM280" s="6" t="n">
        <v>0.5984079</v>
      </c>
      <c r="DN280" s="6" t="n">
        <v>22.89357</v>
      </c>
      <c r="DO280" s="6" t="n">
        <v>0.5922157</v>
      </c>
      <c r="DP280" s="6" t="n">
        <v>22.94754</v>
      </c>
      <c r="DQ280" s="6" t="n">
        <v>0.5871819</v>
      </c>
      <c r="DR280" s="6" t="n">
        <v>186.6793</v>
      </c>
      <c r="DS280" s="6" t="n">
        <v>103.7107</v>
      </c>
      <c r="DT280" s="6" t="n">
        <v>863.1034</v>
      </c>
      <c r="DU280" s="6" t="n">
        <v>487.06693256</v>
      </c>
      <c r="DV280" s="6" t="n">
        <v>2.7</v>
      </c>
      <c r="DW280" s="6" t="n">
        <v>1.3</v>
      </c>
      <c r="DX280" s="6" t="n">
        <v>4</v>
      </c>
      <c r="DY280" s="6" t="n">
        <v>1.1386410471</v>
      </c>
      <c r="DZ280" s="6" t="n">
        <v>1.1375184962</v>
      </c>
      <c r="EC280" s="6" t="n">
        <v>34.9971</v>
      </c>
      <c r="ED280" s="6" t="n">
        <v>68400</v>
      </c>
      <c r="EE280" s="6" t="n">
        <v>16998</v>
      </c>
      <c r="EF280" s="6" t="n">
        <v>1</v>
      </c>
      <c r="EG280" s="6" t="n">
        <v>0.0257705918181818</v>
      </c>
      <c r="EH280" s="6" t="n">
        <v>1.43169954545455E-005</v>
      </c>
      <c r="EI280" s="6" t="n">
        <v>1.73019718741882</v>
      </c>
      <c r="EJ280" s="6" t="n">
        <v>0.168059041306397</v>
      </c>
      <c r="EK280" s="6" t="n">
        <v>-0.0634666992316707</v>
      </c>
      <c r="EL280" s="6" t="n">
        <v>-9.477</v>
      </c>
      <c r="EM280" s="6" t="n">
        <v>0</v>
      </c>
      <c r="EN280" s="6" t="n">
        <v>-0.0341475686681782</v>
      </c>
      <c r="EO280" s="6" t="n">
        <v>0.055607569755102</v>
      </c>
      <c r="EP280" s="6" t="n">
        <v>2.717746</v>
      </c>
      <c r="EQ280" s="6" t="n">
        <v>0.0354748779375391</v>
      </c>
    </row>
    <row r="281" customFormat="false" ht="14.25" hidden="false" customHeight="false" outlineLevel="0" collapsed="false">
      <c r="A281" s="1" t="n">
        <v>198</v>
      </c>
      <c r="B281" s="6" t="s">
        <v>185</v>
      </c>
      <c r="C281" s="7" t="n">
        <v>29.3759481140636</v>
      </c>
      <c r="D281" s="7" t="n">
        <v>11.056807875</v>
      </c>
      <c r="E281" s="2" t="n">
        <v>13.5624</v>
      </c>
      <c r="H281" s="5" t="n">
        <v>0.27828</v>
      </c>
      <c r="I281" s="8" t="n">
        <v>38914.8125</v>
      </c>
      <c r="J281" s="6" t="n">
        <v>2006</v>
      </c>
      <c r="K281" s="6" t="n">
        <v>7</v>
      </c>
      <c r="L281" s="6" t="n">
        <v>16</v>
      </c>
      <c r="M281" s="6" t="n">
        <v>0.27828</v>
      </c>
      <c r="N281" s="6" t="n">
        <v>0.0749359</v>
      </c>
      <c r="O281" s="6" t="n">
        <v>528.398</v>
      </c>
      <c r="P281" s="6" t="n">
        <v>15.5679</v>
      </c>
      <c r="Q281" s="6" t="n">
        <v>83.6072</v>
      </c>
      <c r="R281" s="6" t="n">
        <v>24.9189</v>
      </c>
      <c r="S281" s="6" t="n">
        <v>22.4327</v>
      </c>
      <c r="T281" s="6" t="n">
        <v>-3.10446</v>
      </c>
      <c r="U281" s="6" t="n">
        <v>4.33E-006</v>
      </c>
      <c r="V281" s="6" t="n">
        <v>0.0476227</v>
      </c>
      <c r="W281" s="6" t="n">
        <v>-11.6198</v>
      </c>
      <c r="X281" s="6" t="n">
        <v>0.0302563</v>
      </c>
      <c r="Y281" s="6" t="n">
        <v>-0.493519</v>
      </c>
      <c r="Z281" s="6" t="n">
        <v>25.2418</v>
      </c>
      <c r="AA281" s="6" t="n">
        <v>2.0729</v>
      </c>
      <c r="AB281" s="6" t="n">
        <v>18000</v>
      </c>
      <c r="AC281" s="6" t="n">
        <v>3795</v>
      </c>
      <c r="AD281" s="6" t="n">
        <v>12.95</v>
      </c>
      <c r="AE281" s="6" t="n">
        <v>23.24</v>
      </c>
      <c r="AF281" s="6" t="n">
        <v>24.27</v>
      </c>
      <c r="AG281" s="6" t="n">
        <v>23.9</v>
      </c>
      <c r="AH281" s="6" t="n">
        <v>22.18</v>
      </c>
      <c r="AI281" s="6" t="n">
        <v>0.025</v>
      </c>
      <c r="AJ281" s="6" t="n">
        <v>-0.037</v>
      </c>
      <c r="AK281" s="6" t="n">
        <v>-3.58</v>
      </c>
      <c r="AL281" s="6" t="n">
        <v>-0.003</v>
      </c>
      <c r="AM281" s="6" t="n">
        <v>-8.86</v>
      </c>
      <c r="AN281" s="6" t="n">
        <v>-12.56</v>
      </c>
      <c r="AO281" s="6" t="n">
        <v>-19.8</v>
      </c>
      <c r="AP281" s="6" t="n">
        <v>0.192</v>
      </c>
      <c r="AQ281" s="6" t="n">
        <v>18.05</v>
      </c>
      <c r="AR281" s="6" t="n">
        <v>18.7</v>
      </c>
      <c r="AS281" s="6" t="n">
        <v>17.36</v>
      </c>
      <c r="AT281" s="6" t="n">
        <v>0.1083265</v>
      </c>
      <c r="AU281" s="6" t="n">
        <v>24.85154</v>
      </c>
      <c r="AV281" s="6" t="n">
        <v>-10.92693</v>
      </c>
      <c r="AW281" s="6" t="n">
        <v>0.08096863</v>
      </c>
      <c r="AX281" s="6" t="n">
        <v>0.2877758</v>
      </c>
      <c r="AY281" s="6" t="n">
        <v>0.1239722</v>
      </c>
      <c r="AZ281" s="6" t="n">
        <v>0.06613754</v>
      </c>
      <c r="BA281" s="6" t="n">
        <v>-0.04984113</v>
      </c>
      <c r="BB281" s="6" t="n">
        <v>0.1194136</v>
      </c>
      <c r="BC281" s="6" t="n">
        <v>0.0104432</v>
      </c>
      <c r="BD281" s="6" t="n">
        <v>-0.01112414</v>
      </c>
      <c r="BE281" s="6" t="n">
        <v>0.7377861</v>
      </c>
      <c r="BF281" s="6" t="n">
        <v>-0.1978835</v>
      </c>
      <c r="BG281" s="6" t="n">
        <v>0.8138651</v>
      </c>
      <c r="BH281" s="6" t="n">
        <v>0.03200028</v>
      </c>
      <c r="BI281" s="6" t="n">
        <v>-0.06608194</v>
      </c>
      <c r="BJ281" s="6" t="n">
        <v>0.4801179</v>
      </c>
      <c r="BK281" s="6" t="n">
        <v>-0.6263065</v>
      </c>
      <c r="BL281" s="6" t="n">
        <v>-0.03221473</v>
      </c>
      <c r="BM281" s="6" t="n">
        <v>0.05056633</v>
      </c>
      <c r="BN281" s="6" t="n">
        <v>2.818967</v>
      </c>
      <c r="BO281" s="6" t="n">
        <v>0.03480645</v>
      </c>
      <c r="BP281" s="6" t="n">
        <v>0.03517505</v>
      </c>
      <c r="BQ281" s="6" t="n">
        <v>-2.269027</v>
      </c>
      <c r="BR281" s="6" t="n">
        <v>2.119079</v>
      </c>
      <c r="BS281" s="6" t="n">
        <v>0.02379289</v>
      </c>
      <c r="BT281" s="6" t="n">
        <v>528.4009</v>
      </c>
      <c r="BU281" s="6" t="n">
        <v>15.56794</v>
      </c>
      <c r="BV281" s="6" t="n">
        <v>24.91891</v>
      </c>
      <c r="BW281" s="6" t="n">
        <v>0.9777057</v>
      </c>
      <c r="BX281" s="6" t="n">
        <v>83.6049</v>
      </c>
      <c r="BY281" s="6" t="n">
        <v>24.34296</v>
      </c>
      <c r="BZ281" s="6" t="n">
        <v>223.0429</v>
      </c>
      <c r="CA281" s="6" t="n">
        <v>136.9571</v>
      </c>
      <c r="CB281" s="6" t="n">
        <v>3.16554</v>
      </c>
      <c r="CC281" s="6" t="n">
        <v>3.104671</v>
      </c>
      <c r="CD281" s="6" t="n">
        <v>12.84139</v>
      </c>
      <c r="CE281" s="6" t="n">
        <v>11.23214</v>
      </c>
      <c r="CF281" s="6" t="n">
        <v>1800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0</v>
      </c>
      <c r="CM281" s="6" t="n">
        <v>0</v>
      </c>
      <c r="CN281" s="6" t="n">
        <v>0</v>
      </c>
      <c r="CO281" s="6" t="n">
        <v>0</v>
      </c>
      <c r="CP281" s="6" t="n">
        <v>0</v>
      </c>
      <c r="CQ281" s="6" t="n">
        <v>50</v>
      </c>
      <c r="CR281" s="6" t="n">
        <v>0.1194136</v>
      </c>
      <c r="CS281" s="6" t="n">
        <v>25.48141</v>
      </c>
      <c r="CT281" s="6" t="n">
        <v>0.009202682</v>
      </c>
      <c r="CU281" s="6" t="n">
        <v>-0.02028981</v>
      </c>
      <c r="CV281" s="6" t="n">
        <v>0.5228126</v>
      </c>
      <c r="CW281" s="6" t="n">
        <v>-1.152683</v>
      </c>
      <c r="CX281" s="6" t="n">
        <v>12.30284</v>
      </c>
      <c r="CY281" s="6" t="n">
        <v>-1.609113</v>
      </c>
      <c r="CZ281" s="6" t="n">
        <v>31.03845</v>
      </c>
      <c r="DA281" s="6" t="n">
        <v>7.355736</v>
      </c>
      <c r="DB281" s="6" t="n">
        <v>-52.01204</v>
      </c>
      <c r="DC281" s="6" t="n">
        <v>-1.425012</v>
      </c>
      <c r="DD281" s="6" t="n">
        <v>378.4045</v>
      </c>
      <c r="DE281" s="6" t="n">
        <v>428.9916</v>
      </c>
      <c r="DF281" s="6" t="n">
        <v>23.68271</v>
      </c>
      <c r="DG281" s="6" t="n">
        <v>-50.58702</v>
      </c>
      <c r="DH281" s="6" t="n">
        <v>-26.90431</v>
      </c>
      <c r="DI281" s="6" t="n">
        <v>295.1728</v>
      </c>
      <c r="DJ281" s="6" t="n">
        <v>27.40133</v>
      </c>
      <c r="DK281" s="6" t="n">
        <v>0</v>
      </c>
      <c r="DL281" s="6" t="n">
        <v>22.49622</v>
      </c>
      <c r="DM281" s="6" t="n">
        <v>0.6162879</v>
      </c>
      <c r="DN281" s="6" t="n">
        <v>22.59303</v>
      </c>
      <c r="DO281" s="6" t="n">
        <v>0.6128185</v>
      </c>
      <c r="DP281" s="6" t="n">
        <v>22.63095</v>
      </c>
      <c r="DQ281" s="6" t="n">
        <v>0.6099725</v>
      </c>
      <c r="DR281" s="6" t="n">
        <v>101.926</v>
      </c>
      <c r="DS281" s="6" t="n">
        <v>56.62554</v>
      </c>
      <c r="DT281" s="6" t="n">
        <v>863.1445</v>
      </c>
      <c r="DU281" s="6" t="n">
        <v>512.57998001</v>
      </c>
      <c r="DV281" s="6" t="n">
        <v>2.7</v>
      </c>
      <c r="DW281" s="6" t="n">
        <v>1.3</v>
      </c>
      <c r="DX281" s="6" t="n">
        <v>4</v>
      </c>
      <c r="DY281" s="6" t="n">
        <v>1.066589563</v>
      </c>
      <c r="DZ281" s="6" t="n">
        <v>1.06054025</v>
      </c>
      <c r="EC281" s="6" t="n">
        <v>25.2418</v>
      </c>
      <c r="ED281" s="6" t="n">
        <v>70200</v>
      </c>
      <c r="EE281" s="6" t="n">
        <v>16998</v>
      </c>
      <c r="EF281" s="6" t="n">
        <v>1</v>
      </c>
      <c r="EG281" s="6" t="n">
        <v>0.0185871436363636</v>
      </c>
      <c r="EH281" s="6" t="n">
        <v>1.03261909090909E-005</v>
      </c>
      <c r="EI281" s="6" t="n">
        <v>1.33099376265908</v>
      </c>
      <c r="EJ281" s="6" t="n">
        <v>0.165446138222116</v>
      </c>
      <c r="EK281" s="6" t="n">
        <v>-0.0969417297873749</v>
      </c>
      <c r="EL281" s="6" t="n">
        <v>-13.74</v>
      </c>
      <c r="EM281" s="6" t="n">
        <v>0</v>
      </c>
      <c r="EN281" s="6" t="n">
        <v>-0.0495080292814992</v>
      </c>
      <c r="EO281" s="6" t="n">
        <v>0.0556228518367347</v>
      </c>
      <c r="EP281" s="6" t="n">
        <v>3.16554</v>
      </c>
      <c r="EQ281" s="6" t="n">
        <v>0.0361530349457585</v>
      </c>
    </row>
    <row r="282" customFormat="false" ht="14.25" hidden="false" customHeight="false" outlineLevel="0" collapsed="false">
      <c r="A282" s="1" t="n">
        <v>198</v>
      </c>
      <c r="B282" s="6" t="s">
        <v>186</v>
      </c>
      <c r="C282" s="7" t="n">
        <v>9.63690169326905</v>
      </c>
      <c r="D282" s="7" t="n">
        <v>-5.9659583025</v>
      </c>
      <c r="E282" s="2" t="n">
        <v>-11.39426</v>
      </c>
      <c r="H282" s="5" t="n">
        <v>0.260749</v>
      </c>
      <c r="I282" s="8" t="n">
        <v>38914.8333333333</v>
      </c>
      <c r="J282" s="6" t="n">
        <v>2006</v>
      </c>
      <c r="K282" s="6" t="n">
        <v>7</v>
      </c>
      <c r="L282" s="6" t="n">
        <v>16</v>
      </c>
      <c r="M282" s="6" t="n">
        <v>0.260749</v>
      </c>
      <c r="N282" s="6" t="n">
        <v>0.0659583</v>
      </c>
      <c r="O282" s="6" t="n">
        <v>534.831</v>
      </c>
      <c r="P282" s="6" t="n">
        <v>15.4588</v>
      </c>
      <c r="Q282" s="6" t="n">
        <v>83.6239</v>
      </c>
      <c r="R282" s="6" t="n">
        <v>24.2654</v>
      </c>
      <c r="S282" s="6" t="n">
        <v>21.8061</v>
      </c>
      <c r="T282" s="6" t="n">
        <v>-2.67299</v>
      </c>
      <c r="U282" s="6" t="n">
        <v>3.29E-006</v>
      </c>
      <c r="V282" s="6" t="n">
        <v>0.0269891</v>
      </c>
      <c r="W282" s="6" t="n">
        <v>-15.1349</v>
      </c>
      <c r="X282" s="6" t="n">
        <v>0.00482943</v>
      </c>
      <c r="Y282" s="6" t="n">
        <v>-0.650276</v>
      </c>
      <c r="Z282" s="6" t="n">
        <v>3.98191</v>
      </c>
      <c r="AA282" s="6" t="n">
        <v>3.23526</v>
      </c>
      <c r="AB282" s="6" t="n">
        <v>18000</v>
      </c>
      <c r="AC282" s="6" t="n">
        <v>3796</v>
      </c>
      <c r="AD282" s="6" t="n">
        <v>13.04</v>
      </c>
      <c r="AE282" s="6" t="n">
        <v>22.53</v>
      </c>
      <c r="AF282" s="6" t="n">
        <v>23.93</v>
      </c>
      <c r="AG282" s="6" t="n">
        <v>23.73</v>
      </c>
      <c r="AH282" s="6" t="n">
        <v>22.19</v>
      </c>
      <c r="AI282" s="6" t="n">
        <v>0.025</v>
      </c>
      <c r="AJ282" s="6" t="n">
        <v>-0.037</v>
      </c>
      <c r="AK282" s="6" t="n">
        <v>-3.498</v>
      </c>
      <c r="AL282" s="6" t="n">
        <v>-0.003</v>
      </c>
      <c r="AM282" s="6" t="n">
        <v>-13.92</v>
      </c>
      <c r="AN282" s="6" t="n">
        <v>-16.72</v>
      </c>
      <c r="AO282" s="6" t="n">
        <v>-24.33</v>
      </c>
      <c r="AP282" s="6" t="n">
        <v>0.192</v>
      </c>
      <c r="AQ282" s="6" t="n">
        <v>18.01</v>
      </c>
      <c r="AR282" s="6" t="n">
        <v>18.69</v>
      </c>
      <c r="AS282" s="6" t="n">
        <v>17.36</v>
      </c>
      <c r="AT282" s="6" t="n">
        <v>0.1466507</v>
      </c>
      <c r="AU282" s="6" t="n">
        <v>4.105606</v>
      </c>
      <c r="AV282" s="6" t="n">
        <v>-15.46553</v>
      </c>
      <c r="AW282" s="6" t="n">
        <v>0.06854084</v>
      </c>
      <c r="AX282" s="6" t="n">
        <v>0.2644201</v>
      </c>
      <c r="AY282" s="6" t="n">
        <v>0.1054783</v>
      </c>
      <c r="AZ282" s="6" t="n">
        <v>0.03011847</v>
      </c>
      <c r="BA282" s="6" t="n">
        <v>-0.06309838</v>
      </c>
      <c r="BB282" s="6" t="n">
        <v>0.1736572</v>
      </c>
      <c r="BC282" s="6" t="n">
        <v>0.002299597</v>
      </c>
      <c r="BD282" s="6" t="n">
        <v>-0.01570294</v>
      </c>
      <c r="BE282" s="6" t="n">
        <v>0.3113849</v>
      </c>
      <c r="BF282" s="6" t="n">
        <v>-0.08658243</v>
      </c>
      <c r="BG282" s="6" t="n">
        <v>0.3117378</v>
      </c>
      <c r="BH282" s="6" t="n">
        <v>0.08336487</v>
      </c>
      <c r="BI282" s="6" t="n">
        <v>-0.02132289</v>
      </c>
      <c r="BJ282" s="6" t="n">
        <v>0.4553937</v>
      </c>
      <c r="BK282" s="6" t="n">
        <v>-0.4836753</v>
      </c>
      <c r="BL282" s="6" t="n">
        <v>-0.1130748</v>
      </c>
      <c r="BM282" s="6" t="n">
        <v>0.02518941</v>
      </c>
      <c r="BN282" s="6" t="n">
        <v>8.083206</v>
      </c>
      <c r="BO282" s="6" t="n">
        <v>0.2080575</v>
      </c>
      <c r="BP282" s="6" t="n">
        <v>0.05646627</v>
      </c>
      <c r="BQ282" s="6" t="n">
        <v>-1.642457</v>
      </c>
      <c r="BR282" s="6" t="n">
        <v>2.109001</v>
      </c>
      <c r="BS282" s="6" t="n">
        <v>0.01350113</v>
      </c>
      <c r="BT282" s="6" t="n">
        <v>534.8318</v>
      </c>
      <c r="BU282" s="6" t="n">
        <v>15.45879</v>
      </c>
      <c r="BV282" s="6" t="n">
        <v>24.26531</v>
      </c>
      <c r="BW282" s="6" t="n">
        <v>0.9803031</v>
      </c>
      <c r="BX282" s="6" t="n">
        <v>83.62562</v>
      </c>
      <c r="BY282" s="6" t="n">
        <v>23.61554</v>
      </c>
      <c r="BZ282" s="6" t="n">
        <v>232.0891</v>
      </c>
      <c r="CA282" s="6" t="n">
        <v>127.9109</v>
      </c>
      <c r="CB282" s="6" t="n">
        <v>2.722489</v>
      </c>
      <c r="CC282" s="6" t="n">
        <v>2.673116</v>
      </c>
      <c r="CD282" s="6" t="n">
        <v>12.91848</v>
      </c>
      <c r="CE282" s="6" t="n">
        <v>10.90801</v>
      </c>
      <c r="CF282" s="6" t="n">
        <v>1800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0</v>
      </c>
      <c r="CM282" s="6" t="n">
        <v>0</v>
      </c>
      <c r="CN282" s="6" t="n">
        <v>0</v>
      </c>
      <c r="CO282" s="6" t="n">
        <v>0</v>
      </c>
      <c r="CP282" s="6" t="n">
        <v>0</v>
      </c>
      <c r="CQ282" s="6" t="n">
        <v>50</v>
      </c>
      <c r="CR282" s="6" t="n">
        <v>0.1736572</v>
      </c>
      <c r="CS282" s="6" t="n">
        <v>5.611016</v>
      </c>
      <c r="CT282" s="6" t="n">
        <v>0.002045415</v>
      </c>
      <c r="CU282" s="6" t="n">
        <v>-0.02905197</v>
      </c>
      <c r="CV282" s="6" t="n">
        <v>0.1140164</v>
      </c>
      <c r="CW282" s="6" t="n">
        <v>-1.619427</v>
      </c>
      <c r="CX282" s="6" t="n">
        <v>12.21837</v>
      </c>
      <c r="CY282" s="6" t="n">
        <v>-18.4928</v>
      </c>
      <c r="CZ282" s="6" t="n">
        <v>8.185253</v>
      </c>
      <c r="DA282" s="6" t="n">
        <v>2.792996</v>
      </c>
      <c r="DB282" s="6" t="n">
        <v>-50.39755</v>
      </c>
      <c r="DC282" s="6" t="n">
        <v>-2.00742</v>
      </c>
      <c r="DD282" s="6" t="n">
        <v>375.5215</v>
      </c>
      <c r="DE282" s="6" t="n">
        <v>423.9116</v>
      </c>
      <c r="DF282" s="6" t="n">
        <v>5.392257</v>
      </c>
      <c r="DG282" s="6" t="n">
        <v>-48.39013</v>
      </c>
      <c r="DH282" s="6" t="n">
        <v>-42.99788</v>
      </c>
      <c r="DI282" s="6" t="n">
        <v>294.3985</v>
      </c>
      <c r="DJ282" s="6" t="n">
        <v>8.962008</v>
      </c>
      <c r="DK282" s="6" t="n">
        <v>0</v>
      </c>
      <c r="DL282" s="6" t="n">
        <v>21.8073</v>
      </c>
      <c r="DM282" s="6" t="n">
        <v>0.6366721</v>
      </c>
      <c r="DN282" s="6" t="n">
        <v>21.93574</v>
      </c>
      <c r="DO282" s="6" t="n">
        <v>0.6322796</v>
      </c>
      <c r="DP282" s="6" t="n">
        <v>21.99683</v>
      </c>
      <c r="DQ282" s="6" t="n">
        <v>0.6281748</v>
      </c>
      <c r="DR282" s="6" t="n">
        <v>28.65365</v>
      </c>
      <c r="DS282" s="6" t="n">
        <v>15.91869</v>
      </c>
      <c r="DT282" s="6" t="n">
        <v>863.191</v>
      </c>
      <c r="DU282" s="6" t="n">
        <v>323.84839942</v>
      </c>
      <c r="DV282" s="6" t="n">
        <v>2.7</v>
      </c>
      <c r="DW282" s="6" t="n">
        <v>1.3</v>
      </c>
      <c r="DX282" s="6" t="n">
        <v>4</v>
      </c>
      <c r="DY282" s="6" t="n">
        <v>0.9777762977</v>
      </c>
      <c r="DZ282" s="6" t="n">
        <v>0.9677339491</v>
      </c>
      <c r="EC282" s="6" t="n">
        <v>3.98191</v>
      </c>
      <c r="ED282" s="6" t="n">
        <v>72000</v>
      </c>
      <c r="EE282" s="6" t="n">
        <v>16998</v>
      </c>
      <c r="EF282" s="6" t="n">
        <v>1</v>
      </c>
      <c r="EG282" s="6" t="n">
        <v>0.00293213372727273</v>
      </c>
      <c r="EH282" s="6" t="n">
        <v>1.62896318181818E-006</v>
      </c>
      <c r="EI282" s="6" t="n">
        <v>0.228486398948827</v>
      </c>
      <c r="EJ282" s="6" t="n">
        <v>0.159495314200542</v>
      </c>
      <c r="EK282" s="6" t="n">
        <v>-0.154930152989985</v>
      </c>
      <c r="EL282" s="6" t="n">
        <v>-18.3233333333333</v>
      </c>
      <c r="EM282" s="6" t="n">
        <v>0</v>
      </c>
      <c r="EN282" s="6" t="n">
        <v>-0.0660227163901992</v>
      </c>
      <c r="EO282" s="6" t="n">
        <v>0.0556366369795918</v>
      </c>
      <c r="EP282" s="6" t="n">
        <v>2.722489</v>
      </c>
      <c r="EQ282" s="6" t="n">
        <v>0.024007481148659</v>
      </c>
    </row>
    <row r="283" customFormat="false" ht="14.25" hidden="false" customHeight="false" outlineLevel="0" collapsed="false">
      <c r="A283" s="1" t="n">
        <v>198</v>
      </c>
      <c r="B283" s="6" t="s">
        <v>187</v>
      </c>
      <c r="C283" s="7" t="n">
        <v>1.78796808865375</v>
      </c>
      <c r="D283" s="7" t="n">
        <v>-11.27112505</v>
      </c>
      <c r="E283" s="2" t="n">
        <v>-15.86265125</v>
      </c>
      <c r="H283" s="5" t="n">
        <v>0.277833</v>
      </c>
      <c r="I283" s="8" t="n">
        <v>38914.8541666667</v>
      </c>
      <c r="J283" s="6" t="n">
        <v>2006</v>
      </c>
      <c r="K283" s="6" t="n">
        <v>7</v>
      </c>
      <c r="L283" s="6" t="n">
        <v>16</v>
      </c>
      <c r="M283" s="6" t="n">
        <v>0.277833</v>
      </c>
      <c r="N283" s="6" t="n">
        <v>0.0750658</v>
      </c>
      <c r="O283" s="6" t="n">
        <v>537.823</v>
      </c>
      <c r="P283" s="6" t="n">
        <v>15.2271</v>
      </c>
      <c r="Q283" s="6" t="n">
        <v>83.6475</v>
      </c>
      <c r="R283" s="6" t="n">
        <v>23.6876</v>
      </c>
      <c r="S283" s="6" t="n">
        <v>21.2772</v>
      </c>
      <c r="T283" s="6" t="n">
        <v>-2.47401</v>
      </c>
      <c r="U283" s="6" t="n">
        <v>4.44E-006</v>
      </c>
      <c r="V283" s="6" t="n">
        <v>-0.0290341</v>
      </c>
      <c r="W283" s="6" t="n">
        <v>-16.361</v>
      </c>
      <c r="X283" s="6" t="n">
        <v>0.0288458</v>
      </c>
      <c r="Y283" s="6" t="n">
        <v>-0.706254</v>
      </c>
      <c r="Z283" s="6" t="n">
        <v>23.6619</v>
      </c>
      <c r="AA283" s="6" t="n">
        <v>3.85565</v>
      </c>
      <c r="AB283" s="6" t="n">
        <v>18000</v>
      </c>
      <c r="AC283" s="6" t="n">
        <v>3797</v>
      </c>
      <c r="AD283" s="6" t="n">
        <v>13.06</v>
      </c>
      <c r="AE283" s="6" t="n">
        <v>21.82</v>
      </c>
      <c r="AF283" s="6" t="n">
        <v>23.6</v>
      </c>
      <c r="AG283" s="6" t="n">
        <v>23.54</v>
      </c>
      <c r="AH283" s="6" t="n">
        <v>22.18</v>
      </c>
      <c r="AI283" s="6" t="n">
        <v>0.025</v>
      </c>
      <c r="AJ283" s="6" t="n">
        <v>-0.037</v>
      </c>
      <c r="AK283" s="6" t="n">
        <v>-3.419</v>
      </c>
      <c r="AL283" s="6" t="n">
        <v>-0.002</v>
      </c>
      <c r="AM283" s="6" t="n">
        <v>-17.49</v>
      </c>
      <c r="AN283" s="6" t="n">
        <v>-19.97</v>
      </c>
      <c r="AO283" s="6" t="n">
        <v>-26.25</v>
      </c>
      <c r="AP283" s="6" t="n">
        <v>0.192</v>
      </c>
      <c r="AQ283" s="6" t="n">
        <v>17.97</v>
      </c>
      <c r="AR283" s="6" t="n">
        <v>18.68</v>
      </c>
      <c r="AS283" s="6" t="n">
        <v>17.36</v>
      </c>
      <c r="AT283" s="6" t="n">
        <v>0.1719593</v>
      </c>
      <c r="AU283" s="6" t="n">
        <v>20.57578</v>
      </c>
      <c r="AV283" s="6" t="n">
        <v>-14.59606</v>
      </c>
      <c r="AW283" s="6" t="n">
        <v>0.07336321</v>
      </c>
      <c r="AX283" s="6" t="n">
        <v>0.2732427</v>
      </c>
      <c r="AY283" s="6" t="n">
        <v>0.08905185</v>
      </c>
      <c r="AZ283" s="6" t="n">
        <v>0.0302397</v>
      </c>
      <c r="BA283" s="6" t="n">
        <v>-0.06826356</v>
      </c>
      <c r="BB283" s="6" t="n">
        <v>0.1915934</v>
      </c>
      <c r="BC283" s="6" t="n">
        <v>0.008870256</v>
      </c>
      <c r="BD283" s="6" t="n">
        <v>-0.01478534</v>
      </c>
      <c r="BE283" s="6" t="n">
        <v>0.2447545</v>
      </c>
      <c r="BF283" s="6" t="n">
        <v>-0.1264208</v>
      </c>
      <c r="BG283" s="6" t="n">
        <v>0.6863946</v>
      </c>
      <c r="BH283" s="6" t="n">
        <v>0.05833686</v>
      </c>
      <c r="BI283" s="6" t="n">
        <v>-0.06554495</v>
      </c>
      <c r="BJ283" s="6" t="n">
        <v>0.4741355</v>
      </c>
      <c r="BK283" s="6" t="n">
        <v>-1.157447</v>
      </c>
      <c r="BL283" s="6" t="n">
        <v>-0.08239584</v>
      </c>
      <c r="BM283" s="6" t="n">
        <v>0.09825874</v>
      </c>
      <c r="BN283" s="6" t="n">
        <v>7.512627</v>
      </c>
      <c r="BO283" s="6" t="n">
        <v>0.06388497</v>
      </c>
      <c r="BP283" s="6" t="n">
        <v>0.0571545</v>
      </c>
      <c r="BQ283" s="6" t="n">
        <v>-1.413593</v>
      </c>
      <c r="BR283" s="6" t="n">
        <v>2.030583</v>
      </c>
      <c r="BS283" s="6" t="n">
        <v>-0.01453103</v>
      </c>
      <c r="BT283" s="6" t="n">
        <v>537.8229</v>
      </c>
      <c r="BU283" s="6" t="n">
        <v>15.22708</v>
      </c>
      <c r="BV283" s="6" t="n">
        <v>23.6877</v>
      </c>
      <c r="BW283" s="6" t="n">
        <v>0.9826098</v>
      </c>
      <c r="BX283" s="6" t="n">
        <v>83.65147</v>
      </c>
      <c r="BY283" s="6" t="n">
        <v>22.89565</v>
      </c>
      <c r="BZ283" s="6" t="n">
        <v>235.1562</v>
      </c>
      <c r="CA283" s="6" t="n">
        <v>124.8438</v>
      </c>
      <c r="CB283" s="6" t="n">
        <v>2.514867</v>
      </c>
      <c r="CC283" s="6" t="n">
        <v>2.474169</v>
      </c>
      <c r="CD283" s="6" t="n">
        <v>12.94246</v>
      </c>
      <c r="CE283" s="6" t="n">
        <v>10.30414</v>
      </c>
      <c r="CF283" s="6" t="n">
        <v>1800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0</v>
      </c>
      <c r="CM283" s="6" t="n">
        <v>0</v>
      </c>
      <c r="CN283" s="6" t="n">
        <v>0</v>
      </c>
      <c r="CO283" s="6" t="n">
        <v>0</v>
      </c>
      <c r="CP283" s="6" t="n">
        <v>0</v>
      </c>
      <c r="CQ283" s="6" t="n">
        <v>50</v>
      </c>
      <c r="CR283" s="6" t="n">
        <v>0.1915934</v>
      </c>
      <c r="CS283" s="6" t="n">
        <v>21.64342</v>
      </c>
      <c r="CT283" s="6" t="n">
        <v>0.007913166</v>
      </c>
      <c r="CU283" s="6" t="n">
        <v>-0.02754721</v>
      </c>
      <c r="CV283" s="6" t="n">
        <v>0.4302977</v>
      </c>
      <c r="CW283" s="6" t="n">
        <v>-1.497947</v>
      </c>
      <c r="CX283" s="6" t="n">
        <v>11.98583</v>
      </c>
      <c r="CY283" s="6" t="n">
        <v>-23.68515</v>
      </c>
      <c r="CZ283" s="6" t="n">
        <v>-1.596735</v>
      </c>
      <c r="DA283" s="6" t="n">
        <v>0.7420583</v>
      </c>
      <c r="DB283" s="6" t="n">
        <v>-44.89743</v>
      </c>
      <c r="DC283" s="6" t="n">
        <v>-2.052882</v>
      </c>
      <c r="DD283" s="6" t="n">
        <v>377.4344</v>
      </c>
      <c r="DE283" s="6" t="n">
        <v>420.279</v>
      </c>
      <c r="DF283" s="6" t="n">
        <v>-2.338794</v>
      </c>
      <c r="DG283" s="6" t="n">
        <v>-42.84455</v>
      </c>
      <c r="DH283" s="6" t="n">
        <v>-45.18334</v>
      </c>
      <c r="DI283" s="6" t="n">
        <v>293.7767</v>
      </c>
      <c r="DJ283" s="6" t="n">
        <v>0.1184498</v>
      </c>
      <c r="DK283" s="6" t="n">
        <v>0</v>
      </c>
      <c r="DL283" s="6" t="n">
        <v>21.25316</v>
      </c>
      <c r="DM283" s="6" t="n">
        <v>0.6451705</v>
      </c>
      <c r="DN283" s="6" t="n">
        <v>21.38524</v>
      </c>
      <c r="DO283" s="6" t="n">
        <v>0.6412717</v>
      </c>
      <c r="DP283" s="6" t="n">
        <v>21.45141</v>
      </c>
      <c r="DQ283" s="6" t="n">
        <v>0.6374588</v>
      </c>
      <c r="DR283" s="6" t="n">
        <v>0.352259</v>
      </c>
      <c r="DS283" s="6" t="n">
        <v>0.1956994</v>
      </c>
      <c r="DT283" s="6" t="n">
        <v>863.2519</v>
      </c>
      <c r="DU283" s="6" t="n">
        <v>362.57598042</v>
      </c>
      <c r="DV283" s="6" t="n">
        <v>2.7</v>
      </c>
      <c r="DW283" s="6" t="n">
        <v>1.3</v>
      </c>
      <c r="DX283" s="6" t="n">
        <v>4</v>
      </c>
      <c r="DY283" s="6" t="n">
        <v>0.9258455426</v>
      </c>
      <c r="DZ283" s="6" t="n">
        <v>0.9128205392</v>
      </c>
      <c r="EC283" s="6" t="n">
        <v>23.6619</v>
      </c>
      <c r="ED283" s="6" t="n">
        <v>73800</v>
      </c>
      <c r="EE283" s="6" t="n">
        <v>16998</v>
      </c>
      <c r="EF283" s="6" t="n">
        <v>1</v>
      </c>
      <c r="EG283" s="6" t="n">
        <v>0.0174237627272727</v>
      </c>
      <c r="EH283" s="6" t="n">
        <v>9.67986818181818E-006</v>
      </c>
      <c r="EI283" s="6" t="n">
        <v>1.4309781566044</v>
      </c>
      <c r="EJ283" s="6" t="n">
        <v>0.154840871945125</v>
      </c>
      <c r="EK283" s="6" t="n">
        <v>-0.162804812209311</v>
      </c>
      <c r="EL283" s="6" t="n">
        <v>-21.2366666666667</v>
      </c>
      <c r="EM283" s="6" t="n">
        <v>0</v>
      </c>
      <c r="EN283" s="6" t="n">
        <v>-0.0765200520505656</v>
      </c>
      <c r="EO283" s="6" t="n">
        <v>0.0556538351428571</v>
      </c>
      <c r="EP283" s="6" t="n">
        <v>2.514867</v>
      </c>
      <c r="EQ283" s="6" t="n">
        <v>0.0210069288226951</v>
      </c>
    </row>
    <row r="284" customFormat="false" ht="14.25" hidden="false" customHeight="false" outlineLevel="0" collapsed="false">
      <c r="A284" s="1" t="n">
        <v>198</v>
      </c>
      <c r="B284" s="6" t="s">
        <v>188</v>
      </c>
      <c r="C284" s="7" t="n">
        <v>-4.984511239958</v>
      </c>
      <c r="D284" s="7" t="n">
        <v>-17.09772853575</v>
      </c>
      <c r="E284" s="2" t="n">
        <v>-15.86265125</v>
      </c>
      <c r="H284" s="5" t="n">
        <v>0.257006</v>
      </c>
      <c r="I284" s="8" t="n">
        <v>38914.875</v>
      </c>
      <c r="J284" s="6" t="n">
        <v>2006</v>
      </c>
      <c r="K284" s="6" t="n">
        <v>7</v>
      </c>
      <c r="L284" s="6" t="n">
        <v>16</v>
      </c>
      <c r="M284" s="6" t="n">
        <v>0.257006</v>
      </c>
      <c r="N284" s="6" t="n">
        <v>0.0642667</v>
      </c>
      <c r="O284" s="6" t="n">
        <v>537.731</v>
      </c>
      <c r="P284" s="6" t="n">
        <v>15.7993</v>
      </c>
      <c r="Q284" s="6" t="n">
        <v>83.6629</v>
      </c>
      <c r="R284" s="6" t="n">
        <v>23.4736</v>
      </c>
      <c r="S284" s="6" t="n">
        <v>20.9818</v>
      </c>
      <c r="T284" s="6" t="n">
        <v>-2.34707</v>
      </c>
      <c r="U284" s="6" t="n">
        <v>8.46E-007</v>
      </c>
      <c r="V284" s="6" t="n">
        <v>-0.0508895</v>
      </c>
      <c r="W284" s="6" t="n">
        <v>-13.1287</v>
      </c>
      <c r="X284" s="6" t="n">
        <v>0.0220509</v>
      </c>
      <c r="Y284" s="6" t="n">
        <v>-0.56724</v>
      </c>
      <c r="Z284" s="6" t="n">
        <v>18.0886</v>
      </c>
      <c r="AA284" s="6" t="n">
        <v>3.6804</v>
      </c>
      <c r="AB284" s="6" t="n">
        <v>18000</v>
      </c>
      <c r="AC284" s="6" t="n">
        <v>3798</v>
      </c>
      <c r="AD284" s="6" t="n">
        <v>12.81</v>
      </c>
      <c r="AE284" s="6" t="n">
        <v>21.23</v>
      </c>
      <c r="AF284" s="6" t="n">
        <v>23.28</v>
      </c>
      <c r="AG284" s="6" t="n">
        <v>23.34</v>
      </c>
      <c r="AH284" s="6" t="n">
        <v>22.16</v>
      </c>
      <c r="AI284" s="6" t="n">
        <v>0.025</v>
      </c>
      <c r="AJ284" s="6" t="n">
        <v>-0.037</v>
      </c>
      <c r="AK284" s="6" t="n">
        <v>-3.355</v>
      </c>
      <c r="AL284" s="6" t="n">
        <v>-0.002</v>
      </c>
      <c r="AM284" s="6" t="n">
        <v>-16.38</v>
      </c>
      <c r="AN284" s="6" t="n">
        <v>-18.27</v>
      </c>
      <c r="AO284" s="6" t="n">
        <v>-23.58</v>
      </c>
      <c r="AP284" s="6" t="n">
        <v>0.191</v>
      </c>
      <c r="AQ284" s="6" t="n">
        <v>17.94</v>
      </c>
      <c r="AR284" s="6" t="n">
        <v>18.66</v>
      </c>
      <c r="AS284" s="6" t="n">
        <v>17.35</v>
      </c>
      <c r="AT284" s="6" t="n">
        <v>0.1587487</v>
      </c>
      <c r="AU284" s="6" t="n">
        <v>15.29082</v>
      </c>
      <c r="AV284" s="6" t="n">
        <v>-11.50746</v>
      </c>
      <c r="AW284" s="6" t="n">
        <v>0.06139632</v>
      </c>
      <c r="AX284" s="6" t="n">
        <v>0.2498541</v>
      </c>
      <c r="AY284" s="6" t="n">
        <v>0.07447135</v>
      </c>
      <c r="AZ284" s="6" t="n">
        <v>0.01961602</v>
      </c>
      <c r="BA284" s="6" t="n">
        <v>-0.05926507</v>
      </c>
      <c r="BB284" s="6" t="n">
        <v>0.174568</v>
      </c>
      <c r="BC284" s="6" t="n">
        <v>0.006632624</v>
      </c>
      <c r="BD284" s="6" t="n">
        <v>-0.01164626</v>
      </c>
      <c r="BE284" s="6" t="n">
        <v>0.1825135</v>
      </c>
      <c r="BF284" s="6" t="n">
        <v>-0.06525125</v>
      </c>
      <c r="BG284" s="6" t="n">
        <v>0.532779</v>
      </c>
      <c r="BH284" s="6" t="n">
        <v>0.02176778</v>
      </c>
      <c r="BI284" s="6" t="n">
        <v>-0.03937393</v>
      </c>
      <c r="BJ284" s="6" t="n">
        <v>0.4070991</v>
      </c>
      <c r="BK284" s="6" t="n">
        <v>-0.904553</v>
      </c>
      <c r="BL284" s="6" t="n">
        <v>-0.05130392</v>
      </c>
      <c r="BM284" s="6" t="n">
        <v>0.06621175</v>
      </c>
      <c r="BN284" s="6" t="n">
        <v>6.500656</v>
      </c>
      <c r="BO284" s="6" t="n">
        <v>0.016684</v>
      </c>
      <c r="BP284" s="6" t="n">
        <v>0.0348134</v>
      </c>
      <c r="BQ284" s="6" t="n">
        <v>-1.249012</v>
      </c>
      <c r="BR284" s="6" t="n">
        <v>1.987571</v>
      </c>
      <c r="BS284" s="6" t="n">
        <v>-0.02541868</v>
      </c>
      <c r="BT284" s="6" t="n">
        <v>537.7309</v>
      </c>
      <c r="BU284" s="6" t="n">
        <v>15.79938</v>
      </c>
      <c r="BV284" s="6" t="n">
        <v>23.47362</v>
      </c>
      <c r="BW284" s="6" t="n">
        <v>0.983489</v>
      </c>
      <c r="BX284" s="6" t="n">
        <v>83.6643</v>
      </c>
      <c r="BY284" s="6" t="n">
        <v>22.28791</v>
      </c>
      <c r="BZ284" s="6" t="n">
        <v>237.8543</v>
      </c>
      <c r="CA284" s="6" t="n">
        <v>122.1457</v>
      </c>
      <c r="CB284" s="6" t="n">
        <v>2.38697</v>
      </c>
      <c r="CC284" s="6" t="n">
        <v>2.347439</v>
      </c>
      <c r="CD284" s="6" t="n">
        <v>12.69038</v>
      </c>
      <c r="CE284" s="6" t="n">
        <v>10.42384</v>
      </c>
      <c r="CF284" s="6" t="n">
        <v>1800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0</v>
      </c>
      <c r="CM284" s="6" t="n">
        <v>0</v>
      </c>
      <c r="CN284" s="6" t="n">
        <v>0</v>
      </c>
      <c r="CO284" s="6" t="n">
        <v>0</v>
      </c>
      <c r="CP284" s="6" t="n">
        <v>0</v>
      </c>
      <c r="CQ284" s="6" t="n">
        <v>50</v>
      </c>
      <c r="CR284" s="6" t="n">
        <v>0.174568</v>
      </c>
      <c r="CS284" s="6" t="n">
        <v>16.1836</v>
      </c>
      <c r="CT284" s="6" t="n">
        <v>0.005913355</v>
      </c>
      <c r="CU284" s="6" t="n">
        <v>-0.02173268</v>
      </c>
      <c r="CV284" s="6" t="n">
        <v>0.3337273</v>
      </c>
      <c r="CW284" s="6" t="n">
        <v>-1.22651</v>
      </c>
      <c r="CX284" s="6" t="n">
        <v>12.4375</v>
      </c>
      <c r="CY284" s="6" t="n">
        <v>-21.81636</v>
      </c>
      <c r="CZ284" s="6" t="n">
        <v>-1.394758</v>
      </c>
      <c r="DA284" s="6" t="n">
        <v>0.885359</v>
      </c>
      <c r="DB284" s="6" t="n">
        <v>-40.5062</v>
      </c>
      <c r="DC284" s="6" t="n">
        <v>-1.26309</v>
      </c>
      <c r="DD284" s="6" t="n">
        <v>379.7873</v>
      </c>
      <c r="DE284" s="6" t="n">
        <v>419.0304</v>
      </c>
      <c r="DF284" s="6" t="n">
        <v>-2.280117</v>
      </c>
      <c r="DG284" s="6" t="n">
        <v>-39.24311</v>
      </c>
      <c r="DH284" s="6" t="n">
        <v>-41.52322</v>
      </c>
      <c r="DI284" s="6" t="n">
        <v>293.4218</v>
      </c>
      <c r="DJ284" s="6" t="n">
        <v>0.003339199</v>
      </c>
      <c r="DK284" s="6" t="n">
        <v>0</v>
      </c>
      <c r="DL284" s="6" t="n">
        <v>20.95539</v>
      </c>
      <c r="DM284" s="6" t="n">
        <v>0.6810043</v>
      </c>
      <c r="DN284" s="6" t="n">
        <v>21.07909</v>
      </c>
      <c r="DO284" s="6" t="n">
        <v>0.6776352</v>
      </c>
      <c r="DP284" s="6" t="n">
        <v>21.13968</v>
      </c>
      <c r="DQ284" s="6" t="n">
        <v>0.673741</v>
      </c>
      <c r="DR284" s="6" t="n">
        <v>-0.1899129</v>
      </c>
      <c r="DS284" s="6" t="n">
        <v>-0.1055072</v>
      </c>
      <c r="DT284" s="6" t="n">
        <v>863.2398</v>
      </c>
      <c r="DU284" s="6" t="n">
        <v>357.61389452</v>
      </c>
      <c r="DV284" s="6" t="n">
        <v>2.7</v>
      </c>
      <c r="DW284" s="6" t="n">
        <v>1.3</v>
      </c>
      <c r="DX284" s="6" t="n">
        <v>4</v>
      </c>
      <c r="DY284" s="6" t="n">
        <v>0.817865675</v>
      </c>
      <c r="DZ284" s="6" t="n">
        <v>0.8050280435</v>
      </c>
      <c r="EC284" s="6" t="n">
        <v>18.0886</v>
      </c>
      <c r="ED284" s="6" t="n">
        <v>75600</v>
      </c>
      <c r="EE284" s="6" t="n">
        <v>16998</v>
      </c>
      <c r="EF284" s="6" t="n">
        <v>1</v>
      </c>
      <c r="EG284" s="6" t="n">
        <v>0.0133197872727273</v>
      </c>
      <c r="EH284" s="6" t="n">
        <v>7.39988181818182E-006</v>
      </c>
      <c r="EI284" s="6" t="n">
        <v>1.23743698524992</v>
      </c>
      <c r="EJ284" s="6" t="n">
        <v>0.152387563417235</v>
      </c>
      <c r="EK284" s="6" t="n">
        <v>-0.149616651500883</v>
      </c>
      <c r="EL284" s="6" t="n">
        <v>-19.41</v>
      </c>
      <c r="EM284" s="6" t="n">
        <v>0</v>
      </c>
      <c r="EN284" s="6" t="n">
        <v>-0.0699381985701528</v>
      </c>
      <c r="EO284" s="6" t="n">
        <v>0.0556623710204082</v>
      </c>
      <c r="EP284" s="6" t="n">
        <v>2.38697</v>
      </c>
      <c r="EQ284" s="6" t="n">
        <v>0.0172252637442297</v>
      </c>
    </row>
    <row r="285" customFormat="false" ht="14.25" hidden="false" customHeight="false" outlineLevel="0" collapsed="false">
      <c r="A285" s="1" t="n">
        <v>198</v>
      </c>
      <c r="B285" s="6" t="s">
        <v>189</v>
      </c>
      <c r="C285" s="7" t="n">
        <v>-2.36370155102783</v>
      </c>
      <c r="D285" s="7" t="n">
        <v>-13.37128299275</v>
      </c>
      <c r="E285" s="2" t="n">
        <v>-15.86265125</v>
      </c>
      <c r="H285" s="5" t="n">
        <v>0.179901</v>
      </c>
      <c r="I285" s="8" t="n">
        <v>38914.8958333333</v>
      </c>
      <c r="J285" s="6" t="n">
        <v>2006</v>
      </c>
      <c r="K285" s="6" t="n">
        <v>7</v>
      </c>
      <c r="L285" s="6" t="n">
        <v>16</v>
      </c>
      <c r="M285" s="6" t="n">
        <v>0.179901</v>
      </c>
      <c r="N285" s="6" t="n">
        <v>0.0315358</v>
      </c>
      <c r="O285" s="6" t="n">
        <v>547.381</v>
      </c>
      <c r="P285" s="6" t="n">
        <v>16.0993</v>
      </c>
      <c r="Q285" s="6" t="n">
        <v>83.6891</v>
      </c>
      <c r="R285" s="6" t="n">
        <v>23.0553</v>
      </c>
      <c r="S285" s="6" t="n">
        <v>20.5141</v>
      </c>
      <c r="T285" s="6" t="n">
        <v>0.984124</v>
      </c>
      <c r="U285" s="6" t="n">
        <v>-5.85E-007</v>
      </c>
      <c r="V285" s="6" t="n">
        <v>-4.39E-008</v>
      </c>
      <c r="W285" s="6" t="n">
        <v>-12.4142</v>
      </c>
      <c r="X285" s="6" t="n">
        <v>0.020904</v>
      </c>
      <c r="Y285" s="6" t="n">
        <v>-0.546221</v>
      </c>
      <c r="Z285" s="6" t="n">
        <v>16.8463</v>
      </c>
      <c r="AA285" s="6" t="n">
        <v>6.83306</v>
      </c>
      <c r="AB285" s="6" t="n">
        <v>17998</v>
      </c>
      <c r="AC285" s="6" t="n">
        <v>3799</v>
      </c>
      <c r="AD285" s="6" t="n">
        <v>12.67</v>
      </c>
      <c r="AE285" s="6" t="n">
        <v>20.8</v>
      </c>
      <c r="AF285" s="6" t="n">
        <v>23</v>
      </c>
      <c r="AG285" s="6" t="n">
        <v>23.15</v>
      </c>
      <c r="AH285" s="6" t="n">
        <v>22.12</v>
      </c>
      <c r="AI285" s="6" t="n">
        <v>0.025</v>
      </c>
      <c r="AJ285" s="6" t="n">
        <v>-0.037</v>
      </c>
      <c r="AK285" s="6" t="n">
        <v>-3.313</v>
      </c>
      <c r="AL285" s="6" t="n">
        <v>-0.001</v>
      </c>
      <c r="AM285" s="6" t="n">
        <v>-16.06</v>
      </c>
      <c r="AN285" s="6" t="n">
        <v>-16.96</v>
      </c>
      <c r="AO285" s="6" t="n">
        <v>-21.11</v>
      </c>
      <c r="AP285" s="6" t="n">
        <v>0.191</v>
      </c>
      <c r="AQ285" s="6" t="n">
        <v>17.91</v>
      </c>
      <c r="AR285" s="6" t="n">
        <v>18.65</v>
      </c>
      <c r="AS285" s="6" t="n">
        <v>17.34</v>
      </c>
      <c r="AT285" s="6" t="n">
        <v>0.3779316</v>
      </c>
      <c r="AU285" s="6" t="n">
        <v>18.55917</v>
      </c>
      <c r="AV285" s="6" t="n">
        <v>-13.67414</v>
      </c>
      <c r="AW285" s="6" t="n">
        <v>0.03891369</v>
      </c>
      <c r="AX285" s="6" t="n">
        <v>0.1987883</v>
      </c>
      <c r="AY285" s="6" t="n">
        <v>0.02781192</v>
      </c>
      <c r="AZ285" s="6" t="n">
        <v>0.0219271</v>
      </c>
      <c r="BA285" s="6" t="n">
        <v>-0.0328752</v>
      </c>
      <c r="BB285" s="6" t="n">
        <v>0.3969322</v>
      </c>
      <c r="BC285" s="6" t="n">
        <v>0.008046017</v>
      </c>
      <c r="BD285" s="6" t="n">
        <v>-0.01382152</v>
      </c>
      <c r="BE285" s="6" t="n">
        <v>0.8324434</v>
      </c>
      <c r="BF285" s="6" t="n">
        <v>-0.6561804</v>
      </c>
      <c r="BG285" s="6" t="n">
        <v>9.170713</v>
      </c>
      <c r="BH285" s="6" t="n">
        <v>0.1740819</v>
      </c>
      <c r="BI285" s="6" t="n">
        <v>-0.2653731</v>
      </c>
      <c r="BJ285" s="6" t="n">
        <v>0.8094234</v>
      </c>
      <c r="BK285" s="6" t="n">
        <v>-10.27004</v>
      </c>
      <c r="BL285" s="6" t="n">
        <v>-0.1858995</v>
      </c>
      <c r="BM285" s="6" t="n">
        <v>0.2833522</v>
      </c>
      <c r="BN285" s="6" t="n">
        <v>180.2334</v>
      </c>
      <c r="BO285" s="6" t="n">
        <v>0.05649517</v>
      </c>
      <c r="BP285" s="6" t="n">
        <v>0.1371087</v>
      </c>
      <c r="BQ285" s="6" t="n">
        <v>0.1381833</v>
      </c>
      <c r="BR285" s="6" t="n">
        <v>0.9743357</v>
      </c>
      <c r="BS285" s="6" t="n">
        <v>-0.008080292</v>
      </c>
      <c r="BT285" s="6" t="n">
        <v>547.3823</v>
      </c>
      <c r="BU285" s="6" t="n">
        <v>16.0993</v>
      </c>
      <c r="BV285" s="6" t="n">
        <v>23.05543</v>
      </c>
      <c r="BW285" s="6" t="n">
        <v>0.9847382</v>
      </c>
      <c r="BX285" s="6" t="n">
        <v>83.68249</v>
      </c>
      <c r="BY285" s="6" t="n">
        <v>21.83876</v>
      </c>
      <c r="BZ285" s="6" t="n">
        <v>278.0721</v>
      </c>
      <c r="CA285" s="6" t="n">
        <v>81.92796</v>
      </c>
      <c r="CB285" s="6" t="n">
        <v>1.559943</v>
      </c>
      <c r="CC285" s="6" t="n">
        <v>0.9840857</v>
      </c>
      <c r="CD285" s="6" t="n">
        <v>12.55166</v>
      </c>
      <c r="CE285" s="6" t="n">
        <v>49.21393</v>
      </c>
      <c r="CF285" s="6" t="n">
        <v>1800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0</v>
      </c>
      <c r="CM285" s="6" t="n">
        <v>0</v>
      </c>
      <c r="CN285" s="6" t="n">
        <v>0</v>
      </c>
      <c r="CO285" s="6" t="n">
        <v>0</v>
      </c>
      <c r="CP285" s="6" t="n">
        <v>0</v>
      </c>
      <c r="CQ285" s="6" t="n">
        <v>50</v>
      </c>
      <c r="CR285" s="6" t="n">
        <v>0.3969322</v>
      </c>
      <c r="CS285" s="6" t="n">
        <v>19.63228</v>
      </c>
      <c r="CT285" s="6" t="n">
        <v>0.007294589</v>
      </c>
      <c r="CU285" s="6" t="n">
        <v>-0.02629524</v>
      </c>
      <c r="CV285" s="6" t="n">
        <v>0.4119831</v>
      </c>
      <c r="CW285" s="6" t="n">
        <v>-1.4851</v>
      </c>
      <c r="CX285" s="6" t="n">
        <v>12.67008</v>
      </c>
      <c r="CY285" s="6" t="n">
        <v>-19.67705</v>
      </c>
      <c r="CZ285" s="6" t="n">
        <v>-1.482241</v>
      </c>
      <c r="DA285" s="6" t="n">
        <v>0.8343118</v>
      </c>
      <c r="DB285" s="6" t="n">
        <v>-35.63282</v>
      </c>
      <c r="DC285" s="6" t="n">
        <v>-1.443804</v>
      </c>
      <c r="DD285" s="6" t="n">
        <v>382.5495</v>
      </c>
      <c r="DE285" s="6" t="n">
        <v>416.7385</v>
      </c>
      <c r="DF285" s="6" t="n">
        <v>-2.316553</v>
      </c>
      <c r="DG285" s="6" t="n">
        <v>-34.18902</v>
      </c>
      <c r="DH285" s="6" t="n">
        <v>-36.50557</v>
      </c>
      <c r="DI285" s="6" t="n">
        <v>293.0526</v>
      </c>
      <c r="DJ285" s="6" t="n">
        <v>0.01002729</v>
      </c>
      <c r="DK285" s="6" t="n">
        <v>0</v>
      </c>
      <c r="DL285" s="6" t="n">
        <v>20.60725</v>
      </c>
      <c r="DM285" s="6" t="n">
        <v>0.7080576</v>
      </c>
      <c r="DN285" s="6" t="n">
        <v>20.72288</v>
      </c>
      <c r="DO285" s="6" t="n">
        <v>0.7040436</v>
      </c>
      <c r="DP285" s="6" t="n">
        <v>20.79569</v>
      </c>
      <c r="DQ285" s="6" t="n">
        <v>0.6979138</v>
      </c>
      <c r="DR285" s="6" t="n">
        <v>-0.2031786</v>
      </c>
      <c r="DS285" s="6" t="n">
        <v>-0.112877</v>
      </c>
      <c r="DT285" s="6" t="n">
        <v>863.2828</v>
      </c>
      <c r="DU285" s="6" t="n">
        <v>129.72545564</v>
      </c>
      <c r="DV285" s="6" t="n">
        <v>2.7</v>
      </c>
      <c r="DW285" s="6" t="n">
        <v>1.3</v>
      </c>
      <c r="DX285" s="6" t="n">
        <v>5</v>
      </c>
      <c r="DY285" s="6" t="n">
        <v>0.7358442455</v>
      </c>
      <c r="DZ285" s="6" t="n">
        <v>0.7230645303</v>
      </c>
      <c r="EC285" s="6" t="n">
        <v>16.8463</v>
      </c>
      <c r="ED285" s="6" t="n">
        <v>77400</v>
      </c>
      <c r="EE285" s="6" t="n">
        <v>16998</v>
      </c>
      <c r="EF285" s="6" t="n">
        <v>1</v>
      </c>
      <c r="EG285" s="6" t="n">
        <v>0.0124050027272727</v>
      </c>
      <c r="EH285" s="6" t="n">
        <v>6.89166818181818E-006</v>
      </c>
      <c r="EI285" s="6" t="n">
        <v>1.27956362392047</v>
      </c>
      <c r="EJ285" s="6" t="n">
        <v>0.149561005506032</v>
      </c>
      <c r="EK285" s="6" t="n">
        <v>-0.131537032641763</v>
      </c>
      <c r="EL285" s="6" t="n">
        <v>-18.0433333333333</v>
      </c>
      <c r="EM285" s="6" t="n">
        <v>0</v>
      </c>
      <c r="EN285" s="6" t="n">
        <v>-0.0650138191413768</v>
      </c>
      <c r="EO285" s="6" t="n">
        <v>0.0556744729387755</v>
      </c>
      <c r="EP285" s="6" t="n">
        <v>1.559943</v>
      </c>
      <c r="EQ285" s="6" t="n">
        <v>0.00850686426531756</v>
      </c>
    </row>
    <row r="286" customFormat="false" ht="14.25" hidden="false" customHeight="false" outlineLevel="0" collapsed="false">
      <c r="A286" s="1" t="n">
        <v>198</v>
      </c>
      <c r="B286" s="6" t="s">
        <v>190</v>
      </c>
      <c r="C286" s="7" t="n">
        <v>-1.60277243777412</v>
      </c>
      <c r="D286" s="7" t="n">
        <v>-13.075337047</v>
      </c>
      <c r="E286" s="2" t="n">
        <v>-15.86265125</v>
      </c>
      <c r="H286" s="5" t="n">
        <v>0.176443</v>
      </c>
      <c r="I286" s="8" t="n">
        <v>38914.9166666667</v>
      </c>
      <c r="J286" s="6" t="n">
        <v>2006</v>
      </c>
      <c r="K286" s="6" t="n">
        <v>7</v>
      </c>
      <c r="L286" s="6" t="n">
        <v>16</v>
      </c>
      <c r="M286" s="6" t="n">
        <v>0.176443</v>
      </c>
      <c r="N286" s="6" t="n">
        <v>0.0303179</v>
      </c>
      <c r="O286" s="6" t="n">
        <v>544.518</v>
      </c>
      <c r="P286" s="6" t="n">
        <v>15.9851</v>
      </c>
      <c r="Q286" s="6" t="n">
        <v>83.6957</v>
      </c>
      <c r="R286" s="6" t="n">
        <v>23.2606</v>
      </c>
      <c r="S286" s="6" t="n">
        <v>20.719</v>
      </c>
      <c r="T286" s="6" t="n">
        <v>0.900489</v>
      </c>
      <c r="U286" s="6" t="n">
        <v>1.8E-007</v>
      </c>
      <c r="V286" s="6" t="n">
        <v>-3.36E-008</v>
      </c>
      <c r="W286" s="6" t="n">
        <v>-17.7449</v>
      </c>
      <c r="X286" s="6" t="n">
        <v>0.0308807</v>
      </c>
      <c r="Y286" s="6" t="n">
        <v>-0.776491</v>
      </c>
      <c r="Z286" s="6" t="n">
        <v>25.0194</v>
      </c>
      <c r="AA286" s="6" t="n">
        <v>11.1729</v>
      </c>
      <c r="AB286" s="6" t="n">
        <v>17986</v>
      </c>
      <c r="AC286" s="6" t="n">
        <v>3800</v>
      </c>
      <c r="AD286" s="6" t="n">
        <v>12.77</v>
      </c>
      <c r="AE286" s="6" t="n">
        <v>20.35</v>
      </c>
      <c r="AF286" s="6" t="n">
        <v>22.76</v>
      </c>
      <c r="AG286" s="6" t="n">
        <v>22.96</v>
      </c>
      <c r="AH286" s="6" t="n">
        <v>22.07</v>
      </c>
      <c r="AI286" s="6" t="n">
        <v>0.025</v>
      </c>
      <c r="AJ286" s="6" t="n">
        <v>-0.037</v>
      </c>
      <c r="AK286" s="6" t="n">
        <v>-3.27</v>
      </c>
      <c r="AL286" s="6" t="n">
        <v>-0.001</v>
      </c>
      <c r="AM286" s="6" t="n">
        <v>-15.8</v>
      </c>
      <c r="AN286" s="6" t="n">
        <v>-15.75</v>
      </c>
      <c r="AO286" s="6" t="n">
        <v>-20.18</v>
      </c>
      <c r="AP286" s="6" t="n">
        <v>0.19</v>
      </c>
      <c r="AQ286" s="6" t="n">
        <v>17.89</v>
      </c>
      <c r="AR286" s="6" t="n">
        <v>18.63</v>
      </c>
      <c r="AS286" s="6" t="n">
        <v>17.34</v>
      </c>
      <c r="AT286" s="6" t="n">
        <v>0.4675468</v>
      </c>
      <c r="AU286" s="6" t="n">
        <v>21.70085</v>
      </c>
      <c r="AV286" s="6" t="n">
        <v>-15.84579</v>
      </c>
      <c r="AW286" s="6" t="n">
        <v>0.02795975</v>
      </c>
      <c r="AX286" s="6" t="n">
        <v>0.1684351</v>
      </c>
      <c r="AY286" s="6" t="n">
        <v>0.0423725</v>
      </c>
      <c r="AZ286" s="6" t="n">
        <v>0.01859513</v>
      </c>
      <c r="BA286" s="6" t="n">
        <v>-0.02142663</v>
      </c>
      <c r="BB286" s="6" t="n">
        <v>0.4893825</v>
      </c>
      <c r="BC286" s="6" t="n">
        <v>0.009401254</v>
      </c>
      <c r="BD286" s="6" t="n">
        <v>-0.01600378</v>
      </c>
      <c r="BE286" s="6" t="n">
        <v>0.5876883</v>
      </c>
      <c r="BF286" s="6" t="n">
        <v>-0.3750825</v>
      </c>
      <c r="BG286" s="6" t="n">
        <v>5.355131</v>
      </c>
      <c r="BH286" s="6" t="n">
        <v>0.09054469</v>
      </c>
      <c r="BI286" s="6" t="n">
        <v>-0.1088689</v>
      </c>
      <c r="BJ286" s="6" t="n">
        <v>0.7259825</v>
      </c>
      <c r="BK286" s="6" t="n">
        <v>-7.011433</v>
      </c>
      <c r="BL286" s="6" t="n">
        <v>-0.1191241</v>
      </c>
      <c r="BM286" s="6" t="n">
        <v>0.14564</v>
      </c>
      <c r="BN286" s="6" t="n">
        <v>204.9027</v>
      </c>
      <c r="BO286" s="6" t="n">
        <v>0.05834384</v>
      </c>
      <c r="BP286" s="6" t="n">
        <v>0.1292958</v>
      </c>
      <c r="BQ286" s="6" t="n">
        <v>0.4944288</v>
      </c>
      <c r="BR286" s="6" t="n">
        <v>0.7529765</v>
      </c>
      <c r="BS286" s="6" t="n">
        <v>0.01101024</v>
      </c>
      <c r="BT286" s="6" t="n">
        <v>544.5092</v>
      </c>
      <c r="BU286" s="6" t="n">
        <v>15.98506</v>
      </c>
      <c r="BV286" s="6" t="n">
        <v>23.26085</v>
      </c>
      <c r="BW286" s="6" t="n">
        <v>0.9855254</v>
      </c>
      <c r="BX286" s="6" t="n">
        <v>83.68884</v>
      </c>
      <c r="BY286" s="6" t="n">
        <v>21.38785</v>
      </c>
      <c r="BZ286" s="6" t="n">
        <v>303.2902</v>
      </c>
      <c r="CA286" s="6" t="n">
        <v>56.70979</v>
      </c>
      <c r="CB286" s="6" t="n">
        <v>1.344091</v>
      </c>
      <c r="CC286" s="6" t="n">
        <v>0.900796</v>
      </c>
      <c r="CD286" s="6" t="n">
        <v>12.67303</v>
      </c>
      <c r="CE286" s="6" t="n">
        <v>46.51759</v>
      </c>
      <c r="CF286" s="6" t="n">
        <v>1800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0</v>
      </c>
      <c r="CM286" s="6" t="n">
        <v>0</v>
      </c>
      <c r="CN286" s="6" t="n">
        <v>0</v>
      </c>
      <c r="CO286" s="6" t="n">
        <v>0</v>
      </c>
      <c r="CP286" s="6" t="n">
        <v>0</v>
      </c>
      <c r="CQ286" s="6" t="n">
        <v>50</v>
      </c>
      <c r="CR286" s="6" t="n">
        <v>0.4893825</v>
      </c>
      <c r="CS286" s="6" t="n">
        <v>22.93906</v>
      </c>
      <c r="CT286" s="6" t="n">
        <v>0.008471526</v>
      </c>
      <c r="CU286" s="6" t="n">
        <v>-0.03030729</v>
      </c>
      <c r="CV286" s="6" t="n">
        <v>0.4803842</v>
      </c>
      <c r="CW286" s="6" t="n">
        <v>-1.718597</v>
      </c>
      <c r="CX286" s="6" t="n">
        <v>12.65443</v>
      </c>
      <c r="CY286" s="6" t="n">
        <v>-19.09631</v>
      </c>
      <c r="CZ286" s="6" t="n">
        <v>-0.7598335</v>
      </c>
      <c r="DA286" s="6" t="n">
        <v>1.555511</v>
      </c>
      <c r="DB286" s="6" t="n">
        <v>-34.09266</v>
      </c>
      <c r="DC286" s="6" t="n">
        <v>-1.006853</v>
      </c>
      <c r="DD286" s="6" t="n">
        <v>382.8146</v>
      </c>
      <c r="DE286" s="6" t="n">
        <v>415.9005</v>
      </c>
      <c r="DF286" s="6" t="n">
        <v>-2.315344</v>
      </c>
      <c r="DG286" s="6" t="n">
        <v>-33.0858</v>
      </c>
      <c r="DH286" s="6" t="n">
        <v>-35.40115</v>
      </c>
      <c r="DI286" s="6" t="n">
        <v>292.829</v>
      </c>
      <c r="DJ286" s="6" t="n">
        <v>0.007501053</v>
      </c>
      <c r="DK286" s="6" t="n">
        <v>0</v>
      </c>
      <c r="DL286" s="6" t="n">
        <v>20.39982</v>
      </c>
      <c r="DM286" s="6" t="n">
        <v>0.7159796</v>
      </c>
      <c r="DN286" s="6" t="n">
        <v>20.66676</v>
      </c>
      <c r="DO286" s="6" t="n">
        <v>0.7047268</v>
      </c>
      <c r="DP286" s="6" t="n">
        <v>20.81568</v>
      </c>
      <c r="DQ286" s="6" t="n">
        <v>0.6952794</v>
      </c>
      <c r="DR286" s="6" t="n">
        <v>-0.1751264</v>
      </c>
      <c r="DS286" s="6" t="n">
        <v>-0.09729248</v>
      </c>
      <c r="DT286" s="6" t="n">
        <v>863.3052</v>
      </c>
      <c r="DU286" s="6" t="n">
        <v>85.629461919</v>
      </c>
      <c r="DV286" s="6" t="n">
        <v>2.829617246</v>
      </c>
      <c r="DW286" s="6" t="n">
        <v>1.3636709619</v>
      </c>
      <c r="DX286" s="6" t="n">
        <v>5</v>
      </c>
      <c r="DY286" s="6" t="n">
        <v>0.7408716501</v>
      </c>
      <c r="DZ286" s="6" t="n">
        <v>0.7189059396</v>
      </c>
      <c r="EC286" s="6" t="n">
        <v>25.0194</v>
      </c>
      <c r="ED286" s="6" t="n">
        <v>79200</v>
      </c>
      <c r="EE286" s="6" t="n">
        <v>16998</v>
      </c>
      <c r="EF286" s="6" t="n">
        <v>1</v>
      </c>
      <c r="EG286" s="6" t="n">
        <v>0.0184233763636364</v>
      </c>
      <c r="EH286" s="6" t="n">
        <v>1.02352090909091E-005</v>
      </c>
      <c r="EI286" s="6" t="n">
        <v>1.88609291733893</v>
      </c>
      <c r="EJ286" s="6" t="n">
        <v>0.147898050372384</v>
      </c>
      <c r="EK286" s="6" t="n">
        <v>-0.127557581571961</v>
      </c>
      <c r="EL286" s="6" t="n">
        <v>-17.2433333333333</v>
      </c>
      <c r="EM286" s="6" t="n">
        <v>0</v>
      </c>
      <c r="EN286" s="6" t="n">
        <v>-0.0621312555733128</v>
      </c>
      <c r="EO286" s="6" t="n">
        <v>0.0556786976326531</v>
      </c>
      <c r="EP286" s="6" t="n">
        <v>1.344091</v>
      </c>
      <c r="EQ286" s="6" t="n">
        <v>0.00664574804477501</v>
      </c>
    </row>
    <row r="287" customFormat="false" ht="14.25" hidden="false" customHeight="false" outlineLevel="0" collapsed="false">
      <c r="A287" s="1" t="n">
        <v>198</v>
      </c>
      <c r="B287" s="6" t="s">
        <v>191</v>
      </c>
      <c r="C287" s="7" t="n">
        <v>-1.91203933538493</v>
      </c>
      <c r="D287" s="7" t="n">
        <v>-11.1087226655</v>
      </c>
      <c r="E287" s="2" t="n">
        <v>-15.86265125</v>
      </c>
      <c r="H287" s="5" t="n">
        <v>0.192424</v>
      </c>
      <c r="I287" s="8" t="n">
        <v>38914.9375</v>
      </c>
      <c r="J287" s="6" t="n">
        <v>2006</v>
      </c>
      <c r="K287" s="6" t="n">
        <v>7</v>
      </c>
      <c r="L287" s="6" t="n">
        <v>16</v>
      </c>
      <c r="M287" s="6" t="n">
        <v>0.192424</v>
      </c>
      <c r="N287" s="6" t="n">
        <v>0.0360673</v>
      </c>
      <c r="O287" s="6" t="n">
        <v>538.737</v>
      </c>
      <c r="P287" s="6" t="n">
        <v>15.9773</v>
      </c>
      <c r="Q287" s="6" t="n">
        <v>83.6924</v>
      </c>
      <c r="R287" s="6" t="n">
        <v>23.191</v>
      </c>
      <c r="S287" s="6" t="n">
        <v>20.6651</v>
      </c>
      <c r="T287" s="6" t="n">
        <v>-2.21723</v>
      </c>
      <c r="U287" s="6" t="n">
        <v>3.65E-007</v>
      </c>
      <c r="V287" s="6" t="n">
        <v>0.00365966</v>
      </c>
      <c r="W287" s="6" t="n">
        <v>-7.93113</v>
      </c>
      <c r="X287" s="6" t="n">
        <v>0.0131797</v>
      </c>
      <c r="Y287" s="6" t="n">
        <v>-0.343344</v>
      </c>
      <c r="Z287" s="6" t="n">
        <v>10.7931</v>
      </c>
      <c r="AA287" s="6" t="n">
        <v>2.5838</v>
      </c>
      <c r="AB287" s="6" t="n">
        <v>17995</v>
      </c>
      <c r="AC287" s="6" t="n">
        <v>3801</v>
      </c>
      <c r="AD287" s="6" t="n">
        <v>13</v>
      </c>
      <c r="AE287" s="6" t="n">
        <v>20.2</v>
      </c>
      <c r="AF287" s="6" t="n">
        <v>22.55</v>
      </c>
      <c r="AG287" s="6" t="n">
        <v>22.79</v>
      </c>
      <c r="AH287" s="6" t="n">
        <v>22.01</v>
      </c>
      <c r="AI287" s="6" t="n">
        <v>0.025</v>
      </c>
      <c r="AJ287" s="6" t="n">
        <v>-0.037</v>
      </c>
      <c r="AK287" s="6" t="n">
        <v>-3.251</v>
      </c>
      <c r="AL287" s="6" t="n">
        <v>-0.001</v>
      </c>
      <c r="AM287" s="6" t="n">
        <v>-13.45</v>
      </c>
      <c r="AN287" s="6" t="n">
        <v>-14.94</v>
      </c>
      <c r="AO287" s="6" t="n">
        <v>-19.53</v>
      </c>
      <c r="AP287" s="6" t="n">
        <v>0.19</v>
      </c>
      <c r="AQ287" s="6" t="n">
        <v>17.87</v>
      </c>
      <c r="AR287" s="6" t="n">
        <v>18.62</v>
      </c>
      <c r="AS287" s="6" t="n">
        <v>17.33</v>
      </c>
      <c r="AT287" s="6" t="n">
        <v>0.1189816</v>
      </c>
      <c r="AU287" s="6" t="n">
        <v>10.0355</v>
      </c>
      <c r="AV287" s="6" t="n">
        <v>-7.510266</v>
      </c>
      <c r="AW287" s="6" t="n">
        <v>0.03692441</v>
      </c>
      <c r="AX287" s="6" t="n">
        <v>0.193648</v>
      </c>
      <c r="AY287" s="6" t="n">
        <v>0.056127</v>
      </c>
      <c r="AZ287" s="6" t="n">
        <v>0.0176563</v>
      </c>
      <c r="BA287" s="6" t="n">
        <v>-0.03308278</v>
      </c>
      <c r="BB287" s="6" t="n">
        <v>0.1293071</v>
      </c>
      <c r="BC287" s="6" t="n">
        <v>0.00435436</v>
      </c>
      <c r="BD287" s="6" t="n">
        <v>-0.007591791</v>
      </c>
      <c r="BE287" s="6" t="n">
        <v>0.3541919</v>
      </c>
      <c r="BF287" s="6" t="n">
        <v>-0.02785004</v>
      </c>
      <c r="BG287" s="6" t="n">
        <v>1.00832</v>
      </c>
      <c r="BH287" s="6" t="n">
        <v>0.02843704</v>
      </c>
      <c r="BI287" s="6" t="n">
        <v>-0.05451466</v>
      </c>
      <c r="BJ287" s="6" t="n">
        <v>0.3320436</v>
      </c>
      <c r="BK287" s="6" t="n">
        <v>-0.5224193</v>
      </c>
      <c r="BL287" s="6" t="n">
        <v>-0.02011834</v>
      </c>
      <c r="BM287" s="6" t="n">
        <v>0.03595302</v>
      </c>
      <c r="BN287" s="6" t="n">
        <v>13.37815</v>
      </c>
      <c r="BO287" s="6" t="n">
        <v>0.01222001</v>
      </c>
      <c r="BP287" s="6" t="n">
        <v>0.03913658</v>
      </c>
      <c r="BQ287" s="6" t="n">
        <v>-1.259527</v>
      </c>
      <c r="BR287" s="6" t="n">
        <v>1.824883</v>
      </c>
      <c r="BS287" s="6" t="n">
        <v>0.001445306</v>
      </c>
      <c r="BT287" s="6" t="n">
        <v>538.7358</v>
      </c>
      <c r="BU287" s="6" t="n">
        <v>15.9773</v>
      </c>
      <c r="BV287" s="6" t="n">
        <v>23.19099</v>
      </c>
      <c r="BW287" s="6" t="n">
        <v>0.9846632</v>
      </c>
      <c r="BX287" s="6" t="n">
        <v>83.68759</v>
      </c>
      <c r="BY287" s="6" t="n">
        <v>21.22621</v>
      </c>
      <c r="BZ287" s="6" t="n">
        <v>235.3867</v>
      </c>
      <c r="CA287" s="6" t="n">
        <v>124.6133</v>
      </c>
      <c r="CB287" s="6" t="n">
        <v>2.282533</v>
      </c>
      <c r="CC287" s="6" t="n">
        <v>2.217342</v>
      </c>
      <c r="CD287" s="6" t="n">
        <v>12.88438</v>
      </c>
      <c r="CE287" s="6" t="n">
        <v>13.68901</v>
      </c>
      <c r="CF287" s="6" t="n">
        <v>1800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0</v>
      </c>
      <c r="CM287" s="6" t="n">
        <v>0</v>
      </c>
      <c r="CN287" s="6" t="n">
        <v>0</v>
      </c>
      <c r="CO287" s="6" t="n">
        <v>0</v>
      </c>
      <c r="CP287" s="6" t="n">
        <v>0</v>
      </c>
      <c r="CQ287" s="6" t="n">
        <v>50</v>
      </c>
      <c r="CR287" s="6" t="n">
        <v>0.1293071</v>
      </c>
      <c r="CS287" s="6" t="n">
        <v>10.62464</v>
      </c>
      <c r="CT287" s="6" t="n">
        <v>0.003885353</v>
      </c>
      <c r="CU287" s="6" t="n">
        <v>-0.0142109</v>
      </c>
      <c r="CV287" s="6" t="n">
        <v>0.2216847</v>
      </c>
      <c r="CW287" s="6" t="n">
        <v>-0.8108242</v>
      </c>
      <c r="CX287" s="6" t="n">
        <v>12.5977</v>
      </c>
      <c r="CY287" s="6" t="n">
        <v>-15.98966</v>
      </c>
      <c r="CZ287" s="6" t="n">
        <v>-0.8198133</v>
      </c>
      <c r="DA287" s="6" t="n">
        <v>0.9286761</v>
      </c>
      <c r="DB287" s="6" t="n">
        <v>-29.78049</v>
      </c>
      <c r="DC287" s="6" t="n">
        <v>-1.291579</v>
      </c>
      <c r="DD287" s="6" t="n">
        <v>388.5835</v>
      </c>
      <c r="DE287" s="6" t="n">
        <v>417.0724</v>
      </c>
      <c r="DF287" s="6" t="n">
        <v>-1.748489</v>
      </c>
      <c r="DG287" s="6" t="n">
        <v>-28.48891</v>
      </c>
      <c r="DH287" s="6" t="n">
        <v>-30.2374</v>
      </c>
      <c r="DI287" s="6" t="n">
        <v>293.0845</v>
      </c>
      <c r="DJ287" s="6" t="n">
        <v>0.01755554</v>
      </c>
      <c r="DK287" s="6" t="n">
        <v>0</v>
      </c>
      <c r="DL287" s="6" t="n">
        <v>20.66027</v>
      </c>
      <c r="DM287" s="6" t="n">
        <v>0.7016816</v>
      </c>
      <c r="DN287" s="6" t="n">
        <v>20.79341</v>
      </c>
      <c r="DO287" s="6" t="n">
        <v>0.697977</v>
      </c>
      <c r="DP287" s="6" t="n">
        <v>20.84738</v>
      </c>
      <c r="DQ287" s="6" t="n">
        <v>0.6931373</v>
      </c>
      <c r="DR287" s="6" t="n">
        <v>-0.1579385</v>
      </c>
      <c r="DS287" s="6" t="n">
        <v>-0.08774362</v>
      </c>
      <c r="DT287" s="6" t="n">
        <v>863.3013</v>
      </c>
      <c r="DU287" s="6" t="n">
        <v>248.50272581</v>
      </c>
      <c r="DV287" s="6" t="n">
        <v>2.7</v>
      </c>
      <c r="DW287" s="6" t="n">
        <v>1.3</v>
      </c>
      <c r="DX287" s="6" t="n">
        <v>4</v>
      </c>
      <c r="DY287" s="6" t="n">
        <v>0.7531799451</v>
      </c>
      <c r="DZ287" s="6" t="n">
        <v>0.7410972347</v>
      </c>
      <c r="EC287" s="6" t="n">
        <v>10.7931</v>
      </c>
      <c r="ED287" s="6" t="n">
        <v>81000</v>
      </c>
      <c r="EE287" s="6" t="n">
        <v>16998</v>
      </c>
      <c r="EF287" s="6" t="n">
        <v>1</v>
      </c>
      <c r="EG287" s="6" t="n">
        <v>0.00794764636363636</v>
      </c>
      <c r="EH287" s="6" t="n">
        <v>4.41535909090909E-006</v>
      </c>
      <c r="EI287" s="6" t="n">
        <v>0.801032711207075</v>
      </c>
      <c r="EJ287" s="6" t="n">
        <v>0.149988592193409</v>
      </c>
      <c r="EK287" s="6" t="n">
        <v>-0.108951534541223</v>
      </c>
      <c r="EL287" s="6" t="n">
        <v>-15.9733333333333</v>
      </c>
      <c r="EM287" s="6" t="n">
        <v>0</v>
      </c>
      <c r="EN287" s="6" t="n">
        <v>-0.0575551859090112</v>
      </c>
      <c r="EO287" s="6" t="n">
        <v>0.055677866</v>
      </c>
      <c r="EP287" s="6" t="n">
        <v>2.282533</v>
      </c>
      <c r="EQ287" s="6" t="n">
        <v>0.0179105219118191</v>
      </c>
    </row>
    <row r="288" customFormat="false" ht="14.25" hidden="false" customHeight="false" outlineLevel="0" collapsed="false">
      <c r="A288" s="1" t="n">
        <v>198</v>
      </c>
      <c r="B288" s="6" t="s">
        <v>192</v>
      </c>
      <c r="C288" s="7" t="n">
        <v>-1.58241403649315</v>
      </c>
      <c r="D288" s="7" t="n">
        <v>-11.452707067875</v>
      </c>
      <c r="E288" s="2" t="n">
        <v>-15.86265125</v>
      </c>
      <c r="G288" s="2" t="n">
        <v>0</v>
      </c>
      <c r="H288" s="5" t="n">
        <v>0.139941</v>
      </c>
      <c r="I288" s="8" t="n">
        <v>38914.9583333333</v>
      </c>
      <c r="J288" s="6" t="n">
        <v>2006</v>
      </c>
      <c r="K288" s="6" t="n">
        <v>7</v>
      </c>
      <c r="L288" s="6" t="n">
        <v>16</v>
      </c>
      <c r="M288" s="6" t="n">
        <v>0.139941</v>
      </c>
      <c r="N288" s="6" t="n">
        <v>0.0190979</v>
      </c>
      <c r="O288" s="6" t="n">
        <v>545.691</v>
      </c>
      <c r="P288" s="6" t="n">
        <v>16.1502</v>
      </c>
      <c r="Q288" s="6" t="n">
        <v>83.7009</v>
      </c>
      <c r="R288" s="6" t="n">
        <v>22.8338</v>
      </c>
      <c r="S288" s="6" t="n">
        <v>20.2907</v>
      </c>
      <c r="T288" s="6" t="n">
        <v>-0.889074</v>
      </c>
      <c r="U288" s="6" t="n">
        <v>2.01E-006</v>
      </c>
      <c r="V288" s="6" t="n">
        <v>0.0344225</v>
      </c>
      <c r="W288" s="6" t="n">
        <v>-7.19431</v>
      </c>
      <c r="X288" s="6" t="n">
        <v>0.0123583</v>
      </c>
      <c r="Y288" s="6" t="n">
        <v>-0.315559</v>
      </c>
      <c r="Z288" s="6" t="n">
        <v>9.9913</v>
      </c>
      <c r="AA288" s="6" t="n">
        <v>2.66477</v>
      </c>
      <c r="AB288" s="6" t="n">
        <v>17999</v>
      </c>
      <c r="AC288" s="6" t="n">
        <v>3802</v>
      </c>
      <c r="AD288" s="6" t="n">
        <v>13.11</v>
      </c>
      <c r="AE288" s="6" t="n">
        <v>20.23</v>
      </c>
      <c r="AF288" s="6" t="n">
        <v>22.36</v>
      </c>
      <c r="AG288" s="6" t="n">
        <v>22.63</v>
      </c>
      <c r="AH288" s="6" t="n">
        <v>21.94</v>
      </c>
      <c r="AI288" s="6" t="n">
        <v>0.025</v>
      </c>
      <c r="AJ288" s="6" t="n">
        <v>-0.037</v>
      </c>
      <c r="AK288" s="6" t="n">
        <v>-3.259</v>
      </c>
      <c r="AL288" s="6" t="n">
        <v>-0.001</v>
      </c>
      <c r="AM288" s="6" t="n">
        <v>-13.28</v>
      </c>
      <c r="AN288" s="6" t="n">
        <v>-14.35</v>
      </c>
      <c r="AO288" s="6" t="n">
        <v>-18.76</v>
      </c>
      <c r="AP288" s="6" t="n">
        <v>0.19</v>
      </c>
      <c r="AQ288" s="6" t="n">
        <v>17.85</v>
      </c>
      <c r="AR288" s="6" t="n">
        <v>18.61</v>
      </c>
      <c r="AS288" s="6" t="n">
        <v>17.32</v>
      </c>
      <c r="AT288" s="6" t="n">
        <v>0.2058901</v>
      </c>
      <c r="AU288" s="6" t="n">
        <v>12.70513</v>
      </c>
      <c r="AV288" s="6" t="n">
        <v>-9.47734</v>
      </c>
      <c r="AW288" s="6" t="n">
        <v>0.04049008</v>
      </c>
      <c r="AX288" s="6" t="n">
        <v>0.2026825</v>
      </c>
      <c r="AY288" s="6" t="n">
        <v>0.04815219</v>
      </c>
      <c r="AZ288" s="6" t="n">
        <v>0.02220635</v>
      </c>
      <c r="BA288" s="6" t="n">
        <v>-0.03456096</v>
      </c>
      <c r="BB288" s="6" t="n">
        <v>0.2190782</v>
      </c>
      <c r="BC288" s="6" t="n">
        <v>0.005514172</v>
      </c>
      <c r="BD288" s="6" t="n">
        <v>-0.009570767</v>
      </c>
      <c r="BE288" s="6" t="n">
        <v>0.7826104</v>
      </c>
      <c r="BF288" s="6" t="n">
        <v>-0.5239534</v>
      </c>
      <c r="BG288" s="6" t="n">
        <v>4.614699</v>
      </c>
      <c r="BH288" s="6" t="n">
        <v>0.08168381</v>
      </c>
      <c r="BI288" s="6" t="n">
        <v>-0.1449889</v>
      </c>
      <c r="BJ288" s="6" t="n">
        <v>0.9016067</v>
      </c>
      <c r="BK288" s="6" t="n">
        <v>-3.976408</v>
      </c>
      <c r="BL288" s="6" t="n">
        <v>-0.06778739</v>
      </c>
      <c r="BM288" s="6" t="n">
        <v>0.1226661</v>
      </c>
      <c r="BN288" s="6" t="n">
        <v>58.14729</v>
      </c>
      <c r="BO288" s="6" t="n">
        <v>0.02016425</v>
      </c>
      <c r="BP288" s="6" t="n">
        <v>0.05509959</v>
      </c>
      <c r="BQ288" s="6" t="n">
        <v>-0.1111907</v>
      </c>
      <c r="BR288" s="6" t="n">
        <v>0.8826423</v>
      </c>
      <c r="BS288" s="6" t="n">
        <v>0.01709365</v>
      </c>
      <c r="BT288" s="6" t="n">
        <v>545.6897</v>
      </c>
      <c r="BU288" s="6" t="n">
        <v>16.15021</v>
      </c>
      <c r="BV288" s="6" t="n">
        <v>22.83381</v>
      </c>
      <c r="BW288" s="6" t="n">
        <v>0.9856353</v>
      </c>
      <c r="BX288" s="6" t="n">
        <v>83.69234</v>
      </c>
      <c r="BY288" s="6" t="n">
        <v>21.25439</v>
      </c>
      <c r="BZ288" s="6" t="n">
        <v>262.82</v>
      </c>
      <c r="CA288" s="6" t="n">
        <v>97.17999</v>
      </c>
      <c r="CB288" s="6" t="n">
        <v>1.422246</v>
      </c>
      <c r="CC288" s="6" t="n">
        <v>0.8896184</v>
      </c>
      <c r="CD288" s="6" t="n">
        <v>12.99454</v>
      </c>
      <c r="CE288" s="6" t="n">
        <v>49.56894</v>
      </c>
      <c r="CF288" s="6" t="n">
        <v>1800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0</v>
      </c>
      <c r="CM288" s="6" t="n">
        <v>0</v>
      </c>
      <c r="CN288" s="6" t="n">
        <v>0</v>
      </c>
      <c r="CO288" s="6" t="n">
        <v>0</v>
      </c>
      <c r="CP288" s="6" t="n">
        <v>0</v>
      </c>
      <c r="CQ288" s="6" t="n">
        <v>50</v>
      </c>
      <c r="CR288" s="6" t="n">
        <v>0.2190782</v>
      </c>
      <c r="CS288" s="6" t="n">
        <v>13.45458</v>
      </c>
      <c r="CT288" s="6" t="n">
        <v>0.004979343</v>
      </c>
      <c r="CU288" s="6" t="n">
        <v>-0.01816748</v>
      </c>
      <c r="CV288" s="6" t="n">
        <v>0.2829641</v>
      </c>
      <c r="CW288" s="6" t="n">
        <v>-1.032414</v>
      </c>
      <c r="CX288" s="6" t="n">
        <v>12.70911</v>
      </c>
      <c r="CY288" s="6" t="n">
        <v>-17.63981</v>
      </c>
      <c r="CZ288" s="6" t="n">
        <v>-2.391043</v>
      </c>
      <c r="DA288" s="6" t="n">
        <v>0.7977782</v>
      </c>
      <c r="DB288" s="6" t="n">
        <v>-29.75782</v>
      </c>
      <c r="DC288" s="6" t="n">
        <v>-1.497065</v>
      </c>
      <c r="DD288" s="6" t="n">
        <v>386.849</v>
      </c>
      <c r="DE288" s="6" t="n">
        <v>415.1097</v>
      </c>
      <c r="DF288" s="6" t="n">
        <v>-3.188821</v>
      </c>
      <c r="DG288" s="6" t="n">
        <v>-28.26076</v>
      </c>
      <c r="DH288" s="6" t="n">
        <v>-31.44958</v>
      </c>
      <c r="DI288" s="6" t="n">
        <v>292.776</v>
      </c>
      <c r="DJ288" s="6" t="n">
        <v>0.007699199</v>
      </c>
      <c r="DK288" s="6" t="n">
        <v>0</v>
      </c>
      <c r="DL288" s="6" t="n">
        <v>20.36939</v>
      </c>
      <c r="DM288" s="6" t="n">
        <v>0.7200198</v>
      </c>
      <c r="DN288" s="6" t="n">
        <v>20.4527</v>
      </c>
      <c r="DO288" s="6" t="n">
        <v>0.7184047</v>
      </c>
      <c r="DP288" s="6" t="n">
        <v>20.49485</v>
      </c>
      <c r="DQ288" s="6" t="n">
        <v>0.7136387</v>
      </c>
      <c r="DR288" s="6" t="n">
        <v>-0.1719068</v>
      </c>
      <c r="DS288" s="6" t="n">
        <v>-0.09550378</v>
      </c>
      <c r="DT288" s="6" t="n">
        <v>863.3852</v>
      </c>
      <c r="DU288" s="6" t="n">
        <v>105.37380144</v>
      </c>
      <c r="DV288" s="6" t="n">
        <v>2.7571729854</v>
      </c>
      <c r="DW288" s="6" t="n">
        <v>1.3287580652</v>
      </c>
      <c r="DX288" s="6" t="n">
        <v>5</v>
      </c>
      <c r="DY288" s="6" t="n">
        <v>0.6872307142</v>
      </c>
      <c r="DZ288" s="6" t="n">
        <v>0.6766142642</v>
      </c>
      <c r="EC288" s="6" t="n">
        <v>9.9913</v>
      </c>
      <c r="ED288" s="6" t="n">
        <v>82800</v>
      </c>
      <c r="EE288" s="6" t="n">
        <v>16998</v>
      </c>
      <c r="EF288" s="6" t="n">
        <v>1</v>
      </c>
      <c r="EG288" s="6" t="n">
        <v>0.00735723</v>
      </c>
      <c r="EH288" s="6" t="n">
        <v>4.08735E-006</v>
      </c>
      <c r="EI288" s="6" t="n">
        <v>0.811929542627843</v>
      </c>
      <c r="EJ288" s="6" t="n">
        <v>0.147655415201682</v>
      </c>
      <c r="EK288" s="6" t="n">
        <v>-0.113319266923643</v>
      </c>
      <c r="EL288" s="6" t="n">
        <v>-15.4633333333333</v>
      </c>
      <c r="EM288" s="6" t="n">
        <v>0</v>
      </c>
      <c r="EN288" s="6" t="n">
        <v>-0.0557175516343704</v>
      </c>
      <c r="EO288" s="6" t="n">
        <v>0.0556810262040816</v>
      </c>
      <c r="EP288" s="6" t="n">
        <v>1.422246</v>
      </c>
      <c r="EQ288" s="6" t="n">
        <v>0.00736940435388607</v>
      </c>
    </row>
    <row r="289" customFormat="false" ht="14.25" hidden="false" customHeight="false" outlineLevel="0" collapsed="false">
      <c r="A289" s="1" t="n">
        <v>198</v>
      </c>
      <c r="B289" s="6" t="s">
        <v>193</v>
      </c>
      <c r="C289" s="7" t="n">
        <v>4.81989766857671</v>
      </c>
      <c r="D289" s="7" t="n">
        <v>-1.11132351375</v>
      </c>
      <c r="E289" s="2" t="n">
        <v>-15.86265125</v>
      </c>
      <c r="H289" s="5" t="n">
        <v>0.17161</v>
      </c>
      <c r="I289" s="8" t="n">
        <v>38914.9791666667</v>
      </c>
      <c r="J289" s="6" t="n">
        <v>2006</v>
      </c>
      <c r="K289" s="6" t="n">
        <v>7</v>
      </c>
      <c r="L289" s="6" t="n">
        <v>16</v>
      </c>
      <c r="M289" s="6" t="n">
        <v>0.17161</v>
      </c>
      <c r="N289" s="6" t="n">
        <v>0.028865</v>
      </c>
      <c r="O289" s="6" t="n">
        <v>674.067</v>
      </c>
      <c r="P289" s="6" t="n">
        <v>10.2127</v>
      </c>
      <c r="Q289" s="6" t="n">
        <v>83.7129</v>
      </c>
      <c r="R289" s="6" t="n">
        <v>22.4952</v>
      </c>
      <c r="S289" s="6" t="n">
        <v>20.8971</v>
      </c>
      <c r="T289" s="6" t="n">
        <v>-0.833981</v>
      </c>
      <c r="U289" s="6" t="n">
        <v>2.34E-008</v>
      </c>
      <c r="V289" s="6" t="n">
        <v>0.0135222</v>
      </c>
      <c r="W289" s="6" t="n">
        <v>-12.954</v>
      </c>
      <c r="X289" s="6" t="n">
        <v>0.100169</v>
      </c>
      <c r="Y289" s="6" t="n">
        <v>-0.692574</v>
      </c>
      <c r="Z289" s="6" t="n">
        <v>65.7824</v>
      </c>
      <c r="AA289" s="6" t="n">
        <v>-9.96644</v>
      </c>
      <c r="AB289" s="6" t="n">
        <v>17994</v>
      </c>
      <c r="AC289" s="6" t="n">
        <v>3803</v>
      </c>
      <c r="AD289" s="6" t="n">
        <v>13.16</v>
      </c>
      <c r="AE289" s="6" t="n">
        <v>19.97</v>
      </c>
      <c r="AF289" s="6" t="n">
        <v>22.18</v>
      </c>
      <c r="AG289" s="6" t="n">
        <v>22.48</v>
      </c>
      <c r="AH289" s="6" t="n">
        <v>21.87</v>
      </c>
      <c r="AI289" s="6" t="n">
        <v>0.025</v>
      </c>
      <c r="AJ289" s="6" t="n">
        <v>-0.037</v>
      </c>
      <c r="AK289" s="6" t="n">
        <v>-3.238</v>
      </c>
      <c r="AL289" s="6" t="n">
        <v>-0.001</v>
      </c>
      <c r="AM289" s="6" t="n">
        <v>-14.88</v>
      </c>
      <c r="AN289" s="6" t="n">
        <v>-15.91</v>
      </c>
      <c r="AO289" s="6" t="n">
        <v>-23.14</v>
      </c>
      <c r="AP289" s="6" t="n">
        <v>0.19</v>
      </c>
      <c r="AQ289" s="6" t="n">
        <v>17.85</v>
      </c>
      <c r="AR289" s="6" t="n">
        <v>18.6</v>
      </c>
      <c r="AS289" s="6" t="n">
        <v>17.31</v>
      </c>
      <c r="AT289" s="6" t="n">
        <v>-0.3055437</v>
      </c>
      <c r="AU289" s="6" t="n">
        <v>51.14613</v>
      </c>
      <c r="AV289" s="6" t="n">
        <v>-8.304946</v>
      </c>
      <c r="AW289" s="6" t="n">
        <v>0.0262707</v>
      </c>
      <c r="AX289" s="6" t="n">
        <v>0.1631272</v>
      </c>
      <c r="AY289" s="6" t="n">
        <v>0.02210736</v>
      </c>
      <c r="AZ289" s="6" t="n">
        <v>-0.001163158</v>
      </c>
      <c r="BA289" s="6" t="n">
        <v>-0.02658504</v>
      </c>
      <c r="BB289" s="6" t="n">
        <v>-0.3091451</v>
      </c>
      <c r="BC289" s="6" t="n">
        <v>0.02089245</v>
      </c>
      <c r="BD289" s="6" t="n">
        <v>-0.008373253</v>
      </c>
      <c r="BE289" s="6" t="n">
        <v>0.1450362</v>
      </c>
      <c r="BF289" s="6" t="n">
        <v>0.0480514</v>
      </c>
      <c r="BG289" s="6" t="n">
        <v>0.7199454</v>
      </c>
      <c r="BH289" s="6" t="n">
        <v>-0.2286865</v>
      </c>
      <c r="BI289" s="6" t="n">
        <v>0.02677915</v>
      </c>
      <c r="BJ289" s="6" t="n">
        <v>1.017413</v>
      </c>
      <c r="BK289" s="6" t="n">
        <v>36.56249</v>
      </c>
      <c r="BL289" s="6" t="n">
        <v>-1.408853</v>
      </c>
      <c r="BM289" s="6" t="n">
        <v>0.1983322</v>
      </c>
      <c r="BN289" s="6" t="n">
        <v>9543.688</v>
      </c>
      <c r="BO289" s="6" t="n">
        <v>20.71469</v>
      </c>
      <c r="BP289" s="6" t="n">
        <v>0.1043737</v>
      </c>
      <c r="BQ289" s="6" t="n">
        <v>-0.7944553</v>
      </c>
      <c r="BR289" s="6" t="n">
        <v>-0.2540336</v>
      </c>
      <c r="BS289" s="6" t="n">
        <v>0.006812556</v>
      </c>
      <c r="BT289" s="6" t="n">
        <v>674.245</v>
      </c>
      <c r="BU289" s="6" t="n">
        <v>10.21082</v>
      </c>
      <c r="BV289" s="6" t="n">
        <v>22.49522</v>
      </c>
      <c r="BW289" s="6" t="n">
        <v>0.9872319</v>
      </c>
      <c r="BX289" s="6" t="n">
        <v>83.70621</v>
      </c>
      <c r="BY289" s="6" t="n">
        <v>20.9773</v>
      </c>
      <c r="BZ289" s="6" t="n">
        <v>162.2679</v>
      </c>
      <c r="CA289" s="6" t="n">
        <v>-162.2679</v>
      </c>
      <c r="CB289" s="6" t="n">
        <v>1.251207</v>
      </c>
      <c r="CC289" s="6" t="n">
        <v>0.8340816</v>
      </c>
      <c r="CD289" s="6" t="n">
        <v>13.04524</v>
      </c>
      <c r="CE289" s="6" t="n">
        <v>46.76853</v>
      </c>
      <c r="CF289" s="6" t="n">
        <v>1800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0</v>
      </c>
      <c r="CM289" s="6" t="n">
        <v>0</v>
      </c>
      <c r="CN289" s="6" t="n">
        <v>0</v>
      </c>
      <c r="CO289" s="6" t="n">
        <v>0</v>
      </c>
      <c r="CP289" s="6" t="n">
        <v>0</v>
      </c>
      <c r="CQ289" s="6" t="n">
        <v>58.08933</v>
      </c>
      <c r="CR289" s="6" t="n">
        <v>-0.3091451</v>
      </c>
      <c r="CS289" s="6" t="n">
        <v>50.97759</v>
      </c>
      <c r="CT289" s="6" t="n">
        <v>0.02327771</v>
      </c>
      <c r="CU289" s="6" t="n">
        <v>-0.01967625</v>
      </c>
      <c r="CV289" s="6" t="n">
        <v>1.089352</v>
      </c>
      <c r="CW289" s="6" t="n">
        <v>-0.9208106</v>
      </c>
      <c r="CX289" s="6" t="n">
        <v>12.93171</v>
      </c>
      <c r="CY289" s="6" t="n">
        <v>-22.35198</v>
      </c>
      <c r="CZ289" s="6" t="n">
        <v>-4.800254</v>
      </c>
      <c r="DA289" s="6" t="n">
        <v>3.610557</v>
      </c>
      <c r="DB289" s="6" t="n">
        <v>-19.31546</v>
      </c>
      <c r="DC289" s="6" t="n">
        <v>1.383623</v>
      </c>
      <c r="DD289" s="6" t="n">
        <v>391.1606</v>
      </c>
      <c r="DE289" s="6" t="n">
        <v>411.8597</v>
      </c>
      <c r="DF289" s="6" t="n">
        <v>-8.410811</v>
      </c>
      <c r="DG289" s="6" t="n">
        <v>-20.69908</v>
      </c>
      <c r="DH289" s="6" t="n">
        <v>-29.10989</v>
      </c>
      <c r="DI289" s="6" t="n">
        <v>291.6922</v>
      </c>
      <c r="DJ289" s="6" t="n">
        <v>0.01162258</v>
      </c>
      <c r="DK289" s="6" t="n">
        <v>0</v>
      </c>
      <c r="DL289" s="6" t="n">
        <v>19.90725</v>
      </c>
      <c r="DM289" s="6" t="n">
        <v>0.7527993</v>
      </c>
      <c r="DN289" s="6" t="n">
        <v>20.10065</v>
      </c>
      <c r="DO289" s="6" t="n">
        <v>0.7396126</v>
      </c>
      <c r="DP289" s="6" t="n">
        <v>20.19687</v>
      </c>
      <c r="DQ289" s="6" t="n">
        <v>0.7305773</v>
      </c>
      <c r="DR289" s="6" t="n">
        <v>-0.1480289</v>
      </c>
      <c r="DS289" s="6" t="n">
        <v>-0.0822383</v>
      </c>
      <c r="DT289" s="6" t="n">
        <v>863.4678</v>
      </c>
      <c r="DU289" s="6" t="n">
        <v>107.92681534</v>
      </c>
      <c r="DV289" s="6" t="n">
        <v>2.748934712</v>
      </c>
      <c r="DW289" s="6" t="n">
        <v>1.324787813</v>
      </c>
      <c r="DX289" s="6" t="n">
        <v>5</v>
      </c>
      <c r="DY289" s="6" t="n">
        <v>0.6149108728</v>
      </c>
      <c r="DZ289" s="6" t="n">
        <v>0.6121921468</v>
      </c>
      <c r="EC289" s="6" t="n">
        <v>65.7824</v>
      </c>
      <c r="ED289" s="6" t="n">
        <v>84600</v>
      </c>
      <c r="EE289" s="6" t="n">
        <v>16998</v>
      </c>
      <c r="EF289" s="6" t="n">
        <v>1</v>
      </c>
      <c r="EG289" s="6" t="n">
        <v>0.0484397672727273</v>
      </c>
      <c r="EH289" s="6" t="n">
        <v>2.69109818181818E-005</v>
      </c>
      <c r="EI289" s="6" t="n">
        <v>5.96575596862536</v>
      </c>
      <c r="EJ289" s="6" t="n">
        <v>0.144011695894821</v>
      </c>
      <c r="EK289" s="6" t="n">
        <v>-0.104888885480438</v>
      </c>
      <c r="EL289" s="6" t="n">
        <v>-17.9766666666667</v>
      </c>
      <c r="EM289" s="6" t="n">
        <v>0</v>
      </c>
      <c r="EN289" s="6" t="n">
        <v>-0.0647736055107048</v>
      </c>
      <c r="EO289" s="6" t="n">
        <v>0.055690254</v>
      </c>
      <c r="EP289" s="6" t="n">
        <v>1.251207</v>
      </c>
      <c r="EQ289" s="6" t="n">
        <v>0.00683857935265651</v>
      </c>
    </row>
    <row r="290" customFormat="false" ht="14.25" hidden="false" customHeight="false" outlineLevel="0" collapsed="false">
      <c r="A290" s="1" t="n">
        <v>202</v>
      </c>
      <c r="B290" s="6" t="s">
        <v>146</v>
      </c>
      <c r="C290" s="7" t="n">
        <v>-15.2185896480111</v>
      </c>
      <c r="D290" s="7" t="n">
        <v>-23.715863568375</v>
      </c>
      <c r="E290" s="2" t="n">
        <v>-10.21115</v>
      </c>
      <c r="H290" s="5" t="n">
        <v>0.381099</v>
      </c>
      <c r="I290" s="8" t="n">
        <v>38918</v>
      </c>
      <c r="J290" s="6" t="n">
        <v>2006</v>
      </c>
      <c r="K290" s="6" t="n">
        <v>7</v>
      </c>
      <c r="L290" s="6" t="n">
        <v>20</v>
      </c>
      <c r="M290" s="6" t="n">
        <v>0.381099</v>
      </c>
      <c r="N290" s="6" t="n">
        <v>0.143937</v>
      </c>
      <c r="O290" s="6" t="n">
        <v>557.219</v>
      </c>
      <c r="P290" s="6" t="n">
        <v>12.8661</v>
      </c>
      <c r="Q290" s="6" t="n">
        <v>83.4488</v>
      </c>
      <c r="R290" s="6" t="n">
        <v>17.8862</v>
      </c>
      <c r="S290" s="6" t="n">
        <v>15.9265</v>
      </c>
      <c r="T290" s="6" t="n">
        <v>4.6746</v>
      </c>
      <c r="U290" s="6" t="n">
        <v>-1.09E-006</v>
      </c>
      <c r="V290" s="6" t="n">
        <v>1.04E-007</v>
      </c>
      <c r="W290" s="6" t="n">
        <v>-48.1688</v>
      </c>
      <c r="X290" s="6" t="n">
        <v>0.0442454</v>
      </c>
      <c r="Y290" s="6" t="n">
        <v>-2.14718</v>
      </c>
      <c r="Z290" s="6" t="n">
        <v>34.995</v>
      </c>
      <c r="AA290" s="6" t="n">
        <v>4.98577</v>
      </c>
      <c r="AB290" s="6" t="n">
        <v>17999</v>
      </c>
      <c r="AC290" s="6" t="n">
        <v>3948</v>
      </c>
      <c r="AD290" s="6" t="n">
        <v>13.53</v>
      </c>
      <c r="AE290" s="6" t="n">
        <v>17.7</v>
      </c>
      <c r="AF290" s="6" t="n">
        <v>20.33</v>
      </c>
      <c r="AG290" s="6" t="n">
        <v>20.62</v>
      </c>
      <c r="AH290" s="6" t="n">
        <v>20.05</v>
      </c>
      <c r="AI290" s="6" t="n">
        <v>0.011</v>
      </c>
      <c r="AK290" s="6" t="n">
        <v>-3.074</v>
      </c>
      <c r="AL290" s="6" t="n">
        <v>0</v>
      </c>
      <c r="AM290" s="6" t="n">
        <v>-30.33</v>
      </c>
      <c r="AN290" s="6" t="n">
        <v>-31.56</v>
      </c>
      <c r="AO290" s="6" t="n">
        <v>-32.3</v>
      </c>
      <c r="AP290" s="6" t="n">
        <v>0.26</v>
      </c>
      <c r="AQ290" s="6" t="n">
        <v>24.39</v>
      </c>
      <c r="AR290" s="6" t="n">
        <v>22.57</v>
      </c>
      <c r="AS290" s="6" t="n">
        <v>19.82</v>
      </c>
      <c r="AT290" s="6" t="n">
        <v>0.2293909</v>
      </c>
      <c r="AU290" s="6" t="n">
        <v>2.848571</v>
      </c>
      <c r="AV290" s="6" t="n">
        <v>-13.7963</v>
      </c>
      <c r="AW290" s="6" t="n">
        <v>0.04528738</v>
      </c>
      <c r="AX290" s="6" t="n">
        <v>0.213888</v>
      </c>
      <c r="AY290" s="6" t="n">
        <v>0.06724183</v>
      </c>
      <c r="AZ290" s="6" t="n">
        <v>-0.02008113</v>
      </c>
      <c r="BA290" s="6" t="n">
        <v>-0.04110515</v>
      </c>
      <c r="BB290" s="6" t="n">
        <v>0.2560549</v>
      </c>
      <c r="BC290" s="6" t="n">
        <v>0.001826126</v>
      </c>
      <c r="BD290" s="6" t="n">
        <v>-0.01387186</v>
      </c>
      <c r="BE290" s="6" t="n">
        <v>0.3811187</v>
      </c>
      <c r="BF290" s="6" t="n">
        <v>-0.02877278</v>
      </c>
      <c r="BG290" s="6" t="n">
        <v>-1.438712</v>
      </c>
      <c r="BH290" s="6" t="n">
        <v>0.05330159</v>
      </c>
      <c r="BI290" s="6" t="n">
        <v>0.09956522</v>
      </c>
      <c r="BJ290" s="6" t="n">
        <v>0.240707</v>
      </c>
      <c r="BK290" s="6" t="n">
        <v>-0.9626628</v>
      </c>
      <c r="BL290" s="6" t="n">
        <v>-0.01891674</v>
      </c>
      <c r="BM290" s="6" t="n">
        <v>0.02066391</v>
      </c>
      <c r="BN290" s="6" t="n">
        <v>74.85841</v>
      </c>
      <c r="BO290" s="6" t="n">
        <v>0.01468436</v>
      </c>
      <c r="BP290" s="6" t="n">
        <v>0.05838224</v>
      </c>
      <c r="BQ290" s="6" t="n">
        <v>2.023022</v>
      </c>
      <c r="BR290" s="6" t="n">
        <v>1.67987</v>
      </c>
      <c r="BS290" s="6" t="n">
        <v>0.01546946</v>
      </c>
      <c r="BT290" s="6" t="n">
        <v>582.4807</v>
      </c>
      <c r="BU290" s="6" t="n">
        <v>18.27812</v>
      </c>
      <c r="BV290" s="6" t="n">
        <v>20.88464</v>
      </c>
      <c r="BW290" s="6" t="n">
        <v>0.9899302</v>
      </c>
      <c r="BX290" s="6" t="n">
        <v>83.43716</v>
      </c>
      <c r="BY290" s="6" t="n">
        <v>18.78786</v>
      </c>
      <c r="BZ290" s="6" t="n">
        <v>320.2946</v>
      </c>
      <c r="CA290" s="6" t="n">
        <v>39.70544</v>
      </c>
      <c r="CB290" s="6" t="n">
        <v>2.691747</v>
      </c>
      <c r="CC290" s="6" t="n">
        <v>2.629559</v>
      </c>
      <c r="CD290" s="6" t="n">
        <v>13.41669</v>
      </c>
      <c r="CE290" s="6" t="n">
        <v>12.31177</v>
      </c>
      <c r="CF290" s="6" t="n">
        <v>1800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0</v>
      </c>
      <c r="CM290" s="6" t="n">
        <v>0</v>
      </c>
      <c r="CN290" s="6" t="n">
        <v>0</v>
      </c>
      <c r="CO290" s="6" t="n">
        <v>0</v>
      </c>
      <c r="CP290" s="6" t="n">
        <v>0</v>
      </c>
      <c r="CQ290" s="6" t="n">
        <v>50</v>
      </c>
      <c r="CR290" s="6" t="n">
        <v>0.2560549</v>
      </c>
      <c r="CS290" s="6" t="n">
        <v>4.455748</v>
      </c>
      <c r="CT290" s="6" t="n">
        <v>0.001755466</v>
      </c>
      <c r="CU290" s="6" t="n">
        <v>-0.02841949</v>
      </c>
      <c r="CV290" s="6" t="n">
        <v>0.1058109</v>
      </c>
      <c r="CW290" s="6" t="n">
        <v>-1.712988</v>
      </c>
      <c r="CX290" s="6" t="n">
        <v>14.38897</v>
      </c>
      <c r="CY290" s="6" t="n">
        <v>-28.25555</v>
      </c>
      <c r="CZ290" s="6" t="n">
        <v>-1.951098</v>
      </c>
      <c r="DA290" s="6" t="n">
        <v>1.66055</v>
      </c>
      <c r="DB290" s="6" t="n">
        <v>-45.01175</v>
      </c>
      <c r="DC290" s="6" t="n">
        <v>-0.4289024</v>
      </c>
      <c r="DD290" s="6" t="n">
        <v>357.1733</v>
      </c>
      <c r="DE290" s="6" t="n">
        <v>401.7562</v>
      </c>
      <c r="DF290" s="6" t="n">
        <v>-3.611648</v>
      </c>
      <c r="DG290" s="6" t="n">
        <v>-44.58285</v>
      </c>
      <c r="DH290" s="6" t="n">
        <v>-48.1945</v>
      </c>
      <c r="DI290" s="6" t="n">
        <v>290.2088</v>
      </c>
      <c r="DJ290" s="6" t="n">
        <v>0.02607171</v>
      </c>
      <c r="DK290" s="6" t="n">
        <v>0</v>
      </c>
      <c r="DL290" s="6" t="n">
        <v>17.91685</v>
      </c>
      <c r="DM290" s="6" t="n">
        <v>0.9418923</v>
      </c>
      <c r="DN290" s="6" t="n">
        <v>18.01642</v>
      </c>
      <c r="DO290" s="6" t="n">
        <v>0.9357139</v>
      </c>
      <c r="DP290" s="6" t="n">
        <v>18.07974</v>
      </c>
      <c r="DQ290" s="6" t="n">
        <v>0.9312112</v>
      </c>
      <c r="DR290" s="6" t="n">
        <v>0.8578095</v>
      </c>
      <c r="DS290" s="6" t="n">
        <v>0.4765609</v>
      </c>
      <c r="DT290" s="6" t="n">
        <v>860.0902</v>
      </c>
      <c r="DU290" s="6" t="n">
        <v>316.57655652</v>
      </c>
      <c r="DV290" s="6" t="n">
        <v>2.7</v>
      </c>
      <c r="DW290" s="6" t="n">
        <v>1.3</v>
      </c>
      <c r="DX290" s="6" t="n">
        <v>4</v>
      </c>
      <c r="DY290" s="6" t="n">
        <v>0.1392170309</v>
      </c>
      <c r="DZ290" s="6" t="n">
        <v>0.1327162978</v>
      </c>
      <c r="EC290" s="6" t="n">
        <v>34.995</v>
      </c>
      <c r="ED290" s="6" t="n">
        <v>0</v>
      </c>
      <c r="EE290" s="6" t="n">
        <v>17002</v>
      </c>
      <c r="EF290" s="6" t="n">
        <v>1</v>
      </c>
      <c r="EG290" s="6" t="n">
        <v>0.0257690454545455</v>
      </c>
      <c r="EH290" s="6" t="n">
        <v>1.43161363636364E-005</v>
      </c>
      <c r="EI290" s="6" t="n">
        <v>13.9347125470756</v>
      </c>
      <c r="EJ290" s="6" t="n">
        <v>0.129175230056501</v>
      </c>
      <c r="EK290" s="6" t="n">
        <v>-0.173654637351326</v>
      </c>
      <c r="EL290" s="6" t="n">
        <v>-31.3966666666667</v>
      </c>
      <c r="EM290" s="6" t="n">
        <v>0</v>
      </c>
      <c r="EN290" s="6" t="n">
        <v>-0.113128609364978</v>
      </c>
      <c r="EO290" s="6" t="n">
        <v>0.0555112533877551</v>
      </c>
      <c r="EP290" s="6" t="n">
        <v>2.691747</v>
      </c>
      <c r="EQ290" s="6" t="n">
        <v>-0.00115553465380716</v>
      </c>
    </row>
    <row r="291" customFormat="false" ht="14.25" hidden="false" customHeight="false" outlineLevel="0" collapsed="false">
      <c r="A291" s="1" t="n">
        <v>202</v>
      </c>
      <c r="B291" s="6" t="s">
        <v>147</v>
      </c>
      <c r="C291" s="7" t="n">
        <v>-6.84026208701842</v>
      </c>
      <c r="D291" s="7" t="n">
        <v>-15.319581908375</v>
      </c>
      <c r="E291" s="2" t="n">
        <v>-8.5019874</v>
      </c>
      <c r="H291" s="5" t="n">
        <v>0.173834</v>
      </c>
      <c r="I291" s="8" t="n">
        <v>38918.0208333333</v>
      </c>
      <c r="J291" s="6" t="n">
        <v>2006</v>
      </c>
      <c r="K291" s="6" t="n">
        <v>7</v>
      </c>
      <c r="L291" s="6" t="n">
        <v>20</v>
      </c>
      <c r="M291" s="6" t="n">
        <v>0.173834</v>
      </c>
      <c r="N291" s="6" t="n">
        <v>0.029558</v>
      </c>
      <c r="O291" s="6" t="n">
        <v>567.603</v>
      </c>
      <c r="P291" s="6" t="n">
        <v>18.1535</v>
      </c>
      <c r="Q291" s="6" t="n">
        <v>83.4222</v>
      </c>
      <c r="R291" s="6" t="n">
        <v>20.6729</v>
      </c>
      <c r="S291" s="6" t="n">
        <v>17.8357</v>
      </c>
      <c r="T291" s="6" t="n">
        <v>2.32866</v>
      </c>
      <c r="U291" s="6" t="n">
        <v>-7.32E-007</v>
      </c>
      <c r="V291" s="6" t="n">
        <v>-5.02E-008</v>
      </c>
      <c r="W291" s="6" t="n">
        <v>-8.35429</v>
      </c>
      <c r="X291" s="6" t="n">
        <v>2.59E-005</v>
      </c>
      <c r="Y291" s="6" t="n">
        <v>-0.383997</v>
      </c>
      <c r="Z291" s="6" t="n">
        <v>0.0200379</v>
      </c>
      <c r="AA291" s="6" t="n">
        <v>2.64375</v>
      </c>
      <c r="AB291" s="6" t="n">
        <v>18000</v>
      </c>
      <c r="AC291" s="6" t="n">
        <v>3949</v>
      </c>
      <c r="AD291" s="6" t="n">
        <v>13.92</v>
      </c>
      <c r="AE291" s="6" t="n">
        <v>17.44</v>
      </c>
      <c r="AF291" s="6" t="n">
        <v>20.13</v>
      </c>
      <c r="AG291" s="6" t="n">
        <v>20.48</v>
      </c>
      <c r="AH291" s="6" t="n">
        <v>20</v>
      </c>
      <c r="AI291" s="6" t="n">
        <v>0.011</v>
      </c>
      <c r="AK291" s="6" t="n">
        <v>-3.06</v>
      </c>
      <c r="AL291" s="6" t="n">
        <v>0</v>
      </c>
      <c r="AM291" s="6" t="n">
        <v>-28.42</v>
      </c>
      <c r="AN291" s="6" t="n">
        <v>-29.35</v>
      </c>
      <c r="AO291" s="6" t="n">
        <v>-28.39</v>
      </c>
      <c r="AP291" s="6" t="n">
        <v>0.259</v>
      </c>
      <c r="AQ291" s="6" t="n">
        <v>24.37</v>
      </c>
      <c r="AR291" s="6" t="n">
        <v>22.55</v>
      </c>
      <c r="AS291" s="6" t="n">
        <v>19.81</v>
      </c>
      <c r="AT291" s="6" t="n">
        <v>0.1186435</v>
      </c>
      <c r="AU291" s="6" t="n">
        <v>-0.9497513</v>
      </c>
      <c r="AV291" s="6" t="n">
        <v>-8.858551</v>
      </c>
      <c r="AW291" s="6" t="n">
        <v>0.03126928</v>
      </c>
      <c r="AX291" s="6" t="n">
        <v>0.1776594</v>
      </c>
      <c r="AY291" s="6" t="n">
        <v>0.05021944</v>
      </c>
      <c r="AZ291" s="6" t="n">
        <v>-0.01026578</v>
      </c>
      <c r="BA291" s="6" t="n">
        <v>-0.02984673</v>
      </c>
      <c r="BB291" s="6" t="n">
        <v>0.1363692</v>
      </c>
      <c r="BC291" s="6" t="n">
        <v>5.76E-005</v>
      </c>
      <c r="BD291" s="6" t="n">
        <v>-0.008900155</v>
      </c>
      <c r="BE291" s="6" t="n">
        <v>0.1644039</v>
      </c>
      <c r="BF291" s="6" t="n">
        <v>0.0203696</v>
      </c>
      <c r="BG291" s="6" t="n">
        <v>-0.2667412</v>
      </c>
      <c r="BH291" s="6" t="n">
        <v>-0.008725028</v>
      </c>
      <c r="BI291" s="6" t="n">
        <v>0.003210086</v>
      </c>
      <c r="BJ291" s="6" t="n">
        <v>0.1869729</v>
      </c>
      <c r="BK291" s="6" t="n">
        <v>-0.2526448</v>
      </c>
      <c r="BL291" s="6" t="n">
        <v>-0.000921173</v>
      </c>
      <c r="BM291" s="6" t="n">
        <v>0.02685951</v>
      </c>
      <c r="BN291" s="6" t="n">
        <v>6.051409</v>
      </c>
      <c r="BO291" s="6" t="n">
        <v>0.002579057</v>
      </c>
      <c r="BP291" s="6" t="n">
        <v>0.0157473</v>
      </c>
      <c r="BQ291" s="6" t="n">
        <v>1.200398</v>
      </c>
      <c r="BR291" s="6" t="n">
        <v>1.995312</v>
      </c>
      <c r="BS291" s="6" t="n">
        <v>-0.02161992</v>
      </c>
      <c r="BT291" s="6" t="n">
        <v>567.6031</v>
      </c>
      <c r="BU291" s="6" t="n">
        <v>18.15351</v>
      </c>
      <c r="BV291" s="6" t="n">
        <v>20.67283</v>
      </c>
      <c r="BW291" s="6" t="n">
        <v>0.9906989</v>
      </c>
      <c r="BX291" s="6" t="n">
        <v>83.43082</v>
      </c>
      <c r="BY291" s="6" t="n">
        <v>18.52087</v>
      </c>
      <c r="BZ291" s="6" t="n">
        <v>301.0315</v>
      </c>
      <c r="CA291" s="6" t="n">
        <v>58.96849</v>
      </c>
      <c r="CB291" s="6" t="n">
        <v>2.361759</v>
      </c>
      <c r="CC291" s="6" t="n">
        <v>2.328567</v>
      </c>
      <c r="CD291" s="6" t="n">
        <v>13.82688</v>
      </c>
      <c r="CE291" s="6" t="n">
        <v>9.602454</v>
      </c>
      <c r="CF291" s="6" t="n">
        <v>18000</v>
      </c>
      <c r="CG291" s="6" t="n">
        <v>0</v>
      </c>
      <c r="CH291" s="6" t="n">
        <v>0</v>
      </c>
      <c r="CI291" s="6" t="n">
        <v>0</v>
      </c>
      <c r="CJ291" s="6" t="n">
        <v>0</v>
      </c>
      <c r="CK291" s="6" t="n">
        <v>0</v>
      </c>
      <c r="CL291" s="6" t="n">
        <v>0</v>
      </c>
      <c r="CM291" s="6" t="n">
        <v>0</v>
      </c>
      <c r="CN291" s="6" t="n">
        <v>0</v>
      </c>
      <c r="CO291" s="6" t="n">
        <v>0</v>
      </c>
      <c r="CP291" s="6" t="n">
        <v>0</v>
      </c>
      <c r="CQ291" s="6" t="n">
        <v>50</v>
      </c>
      <c r="CR291" s="6" t="n">
        <v>0.1363692</v>
      </c>
      <c r="CS291" s="6" t="n">
        <v>0.1405648</v>
      </c>
      <c r="CT291" s="6" t="n">
        <v>5.39E-005</v>
      </c>
      <c r="CU291" s="6" t="n">
        <v>-0.01777966</v>
      </c>
      <c r="CV291" s="6" t="n">
        <v>0.003316514</v>
      </c>
      <c r="CW291" s="6" t="n">
        <v>-1.093633</v>
      </c>
      <c r="CX291" s="6" t="n">
        <v>14.30879</v>
      </c>
      <c r="CY291" s="6" t="n">
        <v>-20.59717</v>
      </c>
      <c r="CZ291" s="6" t="n">
        <v>-1.366999</v>
      </c>
      <c r="DA291" s="6" t="n">
        <v>1.583808</v>
      </c>
      <c r="DB291" s="6" t="n">
        <v>-33.29603</v>
      </c>
      <c r="DC291" s="6" t="n">
        <v>0.6407972</v>
      </c>
      <c r="DD291" s="6" t="n">
        <v>367.4369</v>
      </c>
      <c r="DE291" s="6" t="n">
        <v>401.3737</v>
      </c>
      <c r="DF291" s="6" t="n">
        <v>-2.950807</v>
      </c>
      <c r="DG291" s="6" t="n">
        <v>-33.93683</v>
      </c>
      <c r="DH291" s="6" t="n">
        <v>-36.88764</v>
      </c>
      <c r="DI291" s="6" t="n">
        <v>289.9466</v>
      </c>
      <c r="DJ291" s="6" t="n">
        <v>0.03051707</v>
      </c>
      <c r="DK291" s="6" t="n">
        <v>0</v>
      </c>
      <c r="DL291" s="6" t="n">
        <v>17.685</v>
      </c>
      <c r="DM291" s="6" t="n">
        <v>0.9496889</v>
      </c>
      <c r="DN291" s="6" t="n">
        <v>17.75863</v>
      </c>
      <c r="DO291" s="6" t="n">
        <v>0.9441468</v>
      </c>
      <c r="DP291" s="6" t="n">
        <v>17.80335</v>
      </c>
      <c r="DQ291" s="6" t="n">
        <v>0.9409896</v>
      </c>
      <c r="DR291" s="6" t="n">
        <v>0.8342574</v>
      </c>
      <c r="DS291" s="6" t="n">
        <v>0.4634763</v>
      </c>
      <c r="DT291" s="6" t="n">
        <v>859.9677</v>
      </c>
      <c r="DU291" s="6" t="n">
        <v>173.22748716</v>
      </c>
      <c r="DV291" s="6" t="n">
        <v>2.7</v>
      </c>
      <c r="DW291" s="6" t="n">
        <v>1.3</v>
      </c>
      <c r="DX291" s="6" t="n">
        <v>5</v>
      </c>
      <c r="DY291" s="6" t="n">
        <v>0.116069955</v>
      </c>
      <c r="DZ291" s="6" t="n">
        <v>0.1134510814</v>
      </c>
      <c r="EC291" s="6" t="n">
        <v>0.0200379</v>
      </c>
      <c r="ED291" s="6" t="n">
        <v>1800</v>
      </c>
      <c r="EE291" s="6" t="n">
        <v>17002</v>
      </c>
      <c r="EF291" s="6" t="n">
        <v>1</v>
      </c>
      <c r="EG291" s="6" t="n">
        <v>1.47551809090909E-005</v>
      </c>
      <c r="EH291" s="6" t="n">
        <v>8.19732272727273E-009</v>
      </c>
      <c r="EI291" s="6" t="n">
        <v>0.00956195430746571</v>
      </c>
      <c r="EJ291" s="6" t="n">
        <v>0.127534495801077</v>
      </c>
      <c r="EK291" s="6" t="n">
        <v>-0.132913708969825</v>
      </c>
      <c r="EL291" s="6" t="n">
        <v>-28.72</v>
      </c>
      <c r="EM291" s="6" t="n">
        <v>0</v>
      </c>
      <c r="EN291" s="6" t="n">
        <v>-0.103484032093498</v>
      </c>
      <c r="EO291" s="6" t="n">
        <v>0.0555070353469388</v>
      </c>
      <c r="EP291" s="6" t="n">
        <v>2.361759</v>
      </c>
      <c r="EQ291" s="6" t="n">
        <v>0.000890641057720643</v>
      </c>
    </row>
    <row r="292" customFormat="false" ht="14.25" hidden="false" customHeight="false" outlineLevel="0" collapsed="false">
      <c r="A292" s="1" t="n">
        <v>202</v>
      </c>
      <c r="B292" s="6" t="s">
        <v>148</v>
      </c>
      <c r="C292" s="7" t="n">
        <v>-7.7241538797152</v>
      </c>
      <c r="D292" s="7" t="n">
        <v>-16.20308423125</v>
      </c>
      <c r="E292" s="2" t="n">
        <v>-5.3256</v>
      </c>
      <c r="H292" s="5" t="n">
        <v>0.19727</v>
      </c>
      <c r="I292" s="8" t="n">
        <v>38918.0416666667</v>
      </c>
      <c r="J292" s="6" t="n">
        <v>2006</v>
      </c>
      <c r="K292" s="6" t="n">
        <v>7</v>
      </c>
      <c r="L292" s="6" t="n">
        <v>20</v>
      </c>
      <c r="M292" s="6" t="n">
        <v>0.19727</v>
      </c>
      <c r="N292" s="6" t="n">
        <v>0.0380763</v>
      </c>
      <c r="O292" s="6" t="n">
        <v>575.349</v>
      </c>
      <c r="P292" s="6" t="n">
        <v>18.0241</v>
      </c>
      <c r="Q292" s="6" t="n">
        <v>83.4042</v>
      </c>
      <c r="R292" s="6" t="n">
        <v>20.5405</v>
      </c>
      <c r="S292" s="6" t="n">
        <v>17.7433</v>
      </c>
      <c r="T292" s="6" t="n">
        <v>2.66418</v>
      </c>
      <c r="U292" s="6" t="n">
        <v>9.18E-007</v>
      </c>
      <c r="V292" s="6" t="n">
        <v>-1.1E-007</v>
      </c>
      <c r="W292" s="6" t="n">
        <v>-9.16499</v>
      </c>
      <c r="X292" s="6" t="n">
        <v>0.00524382</v>
      </c>
      <c r="Y292" s="6" t="n">
        <v>-0.426952</v>
      </c>
      <c r="Z292" s="6" t="n">
        <v>4.00371</v>
      </c>
      <c r="AA292" s="6" t="n">
        <v>3.57009</v>
      </c>
      <c r="AB292" s="6" t="n">
        <v>18000</v>
      </c>
      <c r="AC292" s="6" t="n">
        <v>3950</v>
      </c>
      <c r="AD292" s="6" t="n">
        <v>14.11</v>
      </c>
      <c r="AE292" s="6" t="n">
        <v>17.3</v>
      </c>
      <c r="AF292" s="6" t="n">
        <v>19.96</v>
      </c>
      <c r="AG292" s="6" t="n">
        <v>20.35</v>
      </c>
      <c r="AH292" s="6" t="n">
        <v>19.95</v>
      </c>
      <c r="AI292" s="6" t="n">
        <v>0.011</v>
      </c>
      <c r="AK292" s="6" t="n">
        <v>-3.038</v>
      </c>
      <c r="AL292" s="6" t="n">
        <v>0</v>
      </c>
      <c r="AM292" s="6" t="n">
        <v>-24.25</v>
      </c>
      <c r="AN292" s="6" t="n">
        <v>-25.79</v>
      </c>
      <c r="AO292" s="6" t="n">
        <v>-26.42</v>
      </c>
      <c r="AP292" s="6" t="n">
        <v>0.259</v>
      </c>
      <c r="AQ292" s="6" t="n">
        <v>24.35</v>
      </c>
      <c r="AR292" s="6" t="n">
        <v>22.53</v>
      </c>
      <c r="AS292" s="6" t="n">
        <v>19.79</v>
      </c>
      <c r="AT292" s="6" t="n">
        <v>0.1614803</v>
      </c>
      <c r="AU292" s="6" t="n">
        <v>3.452832</v>
      </c>
      <c r="AV292" s="6" t="n">
        <v>-9.557873</v>
      </c>
      <c r="AW292" s="6" t="n">
        <v>0.0412021</v>
      </c>
      <c r="AX292" s="6" t="n">
        <v>0.2039156</v>
      </c>
      <c r="AY292" s="6" t="n">
        <v>0.06167808</v>
      </c>
      <c r="AZ292" s="6" t="n">
        <v>-0.0151584</v>
      </c>
      <c r="BA292" s="6" t="n">
        <v>-0.03872016</v>
      </c>
      <c r="BB292" s="6" t="n">
        <v>0.1791695</v>
      </c>
      <c r="BC292" s="6" t="n">
        <v>0.001853474</v>
      </c>
      <c r="BD292" s="6" t="n">
        <v>-0.009601065</v>
      </c>
      <c r="BE292" s="6" t="n">
        <v>0.2098684</v>
      </c>
      <c r="BF292" s="6" t="n">
        <v>0.04262634</v>
      </c>
      <c r="BG292" s="6" t="n">
        <v>0.2168998</v>
      </c>
      <c r="BH292" s="6" t="n">
        <v>-0.01797199</v>
      </c>
      <c r="BI292" s="6" t="n">
        <v>0.006217341</v>
      </c>
      <c r="BJ292" s="6" t="n">
        <v>0.2303041</v>
      </c>
      <c r="BK292" s="6" t="n">
        <v>-0.3251977</v>
      </c>
      <c r="BL292" s="6" t="n">
        <v>-0.01428331</v>
      </c>
      <c r="BM292" s="6" t="n">
        <v>0.02441892</v>
      </c>
      <c r="BN292" s="6" t="n">
        <v>6.488799</v>
      </c>
      <c r="BO292" s="6" t="n">
        <v>0.006695306</v>
      </c>
      <c r="BP292" s="6" t="n">
        <v>0.01255287</v>
      </c>
      <c r="BQ292" s="6" t="n">
        <v>0.709954</v>
      </c>
      <c r="BR292" s="6" t="n">
        <v>2.567605</v>
      </c>
      <c r="BS292" s="6" t="n">
        <v>-0.03689004</v>
      </c>
      <c r="BT292" s="6" t="n">
        <v>575.3464</v>
      </c>
      <c r="BU292" s="6" t="n">
        <v>18.02411</v>
      </c>
      <c r="BV292" s="6" t="n">
        <v>20.54046</v>
      </c>
      <c r="BW292" s="6" t="n">
        <v>0.9908739</v>
      </c>
      <c r="BX292" s="6" t="n">
        <v>83.41123</v>
      </c>
      <c r="BY292" s="6" t="n">
        <v>18.36713</v>
      </c>
      <c r="BZ292" s="6" t="n">
        <v>285.4564</v>
      </c>
      <c r="CA292" s="6" t="n">
        <v>74.54364</v>
      </c>
      <c r="CB292" s="6" t="n">
        <v>2.699492</v>
      </c>
      <c r="CC292" s="6" t="n">
        <v>2.66395</v>
      </c>
      <c r="CD292" s="6" t="n">
        <v>13.99194</v>
      </c>
      <c r="CE292" s="6" t="n">
        <v>9.294139</v>
      </c>
      <c r="CF292" s="6" t="n">
        <v>1800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0</v>
      </c>
      <c r="CM292" s="6" t="n">
        <v>0</v>
      </c>
      <c r="CN292" s="6" t="n">
        <v>0</v>
      </c>
      <c r="CO292" s="6" t="n">
        <v>0</v>
      </c>
      <c r="CP292" s="6" t="n">
        <v>0</v>
      </c>
      <c r="CQ292" s="6" t="n">
        <v>50</v>
      </c>
      <c r="CR292" s="6" t="n">
        <v>0.1791695</v>
      </c>
      <c r="CS292" s="6" t="n">
        <v>4.522477</v>
      </c>
      <c r="CT292" s="6" t="n">
        <v>0.001757997</v>
      </c>
      <c r="CU292" s="6" t="n">
        <v>-0.0194472</v>
      </c>
      <c r="CV292" s="6" t="n">
        <v>0.106304</v>
      </c>
      <c r="CW292" s="6" t="n">
        <v>-1.175949</v>
      </c>
      <c r="CX292" s="6" t="n">
        <v>14.2584</v>
      </c>
      <c r="CY292" s="6" t="n">
        <v>-18.08897</v>
      </c>
      <c r="CZ292" s="6" t="n">
        <v>-1.338168</v>
      </c>
      <c r="DA292" s="6" t="n">
        <v>1.32205</v>
      </c>
      <c r="DB292" s="6" t="n">
        <v>-29.08034</v>
      </c>
      <c r="DC292" s="6" t="n">
        <v>0.8574492</v>
      </c>
      <c r="DD292" s="6" t="n">
        <v>371.4526</v>
      </c>
      <c r="DE292" s="6" t="n">
        <v>401.3904</v>
      </c>
      <c r="DF292" s="6" t="n">
        <v>-2.660218</v>
      </c>
      <c r="DG292" s="6" t="n">
        <v>-29.93779</v>
      </c>
      <c r="DH292" s="6" t="n">
        <v>-32.598</v>
      </c>
      <c r="DI292" s="6" t="n">
        <v>289.9104</v>
      </c>
      <c r="DJ292" s="6" t="n">
        <v>0.02569869</v>
      </c>
      <c r="DK292" s="6" t="n">
        <v>0</v>
      </c>
      <c r="DL292" s="6" t="n">
        <v>17.5747</v>
      </c>
      <c r="DM292" s="6" t="n">
        <v>0.9525935</v>
      </c>
      <c r="DN292" s="6" t="n">
        <v>17.62597</v>
      </c>
      <c r="DO292" s="6" t="n">
        <v>0.9468503</v>
      </c>
      <c r="DP292" s="6" t="n">
        <v>17.6612</v>
      </c>
      <c r="DQ292" s="6" t="n">
        <v>0.9440522</v>
      </c>
      <c r="DR292" s="6" t="n">
        <v>0.7980344</v>
      </c>
      <c r="DS292" s="6" t="n">
        <v>0.4433525</v>
      </c>
      <c r="DT292" s="6" t="n">
        <v>859.7189</v>
      </c>
      <c r="DU292" s="6" t="n">
        <v>230.72002464</v>
      </c>
      <c r="DV292" s="6" t="n">
        <v>2.7</v>
      </c>
      <c r="DW292" s="6" t="n">
        <v>1.3</v>
      </c>
      <c r="DX292" s="6" t="n">
        <v>4</v>
      </c>
      <c r="DY292" s="6" t="n">
        <v>0.1055965276</v>
      </c>
      <c r="DZ292" s="6" t="n">
        <v>0.1070606086</v>
      </c>
      <c r="EC292" s="6" t="n">
        <v>4.00371</v>
      </c>
      <c r="ED292" s="6" t="n">
        <v>3600</v>
      </c>
      <c r="EE292" s="6" t="n">
        <v>17002</v>
      </c>
      <c r="EF292" s="6" t="n">
        <v>1</v>
      </c>
      <c r="EG292" s="6" t="n">
        <v>0.00294818645454545</v>
      </c>
      <c r="EH292" s="6" t="n">
        <v>1.63788136363636E-006</v>
      </c>
      <c r="EI292" s="6" t="n">
        <v>2.09917456643256</v>
      </c>
      <c r="EJ292" s="6" t="n">
        <v>0.126760158537617</v>
      </c>
      <c r="EK292" s="6" t="n">
        <v>-0.117457258989688</v>
      </c>
      <c r="EL292" s="6" t="n">
        <v>-25.4866666666667</v>
      </c>
      <c r="EM292" s="6" t="n">
        <v>0</v>
      </c>
      <c r="EN292" s="6" t="n">
        <v>-0.0918336710059056</v>
      </c>
      <c r="EO292" s="6" t="n">
        <v>0.055494002</v>
      </c>
      <c r="EP292" s="6" t="n">
        <v>2.699492</v>
      </c>
      <c r="EQ292" s="6" t="n">
        <v>0.00147752837261188</v>
      </c>
    </row>
    <row r="293" customFormat="false" ht="14.25" hidden="false" customHeight="false" outlineLevel="0" collapsed="false">
      <c r="A293" s="1" t="n">
        <v>202</v>
      </c>
      <c r="B293" s="6" t="s">
        <v>149</v>
      </c>
      <c r="C293" s="7" t="n">
        <v>-11.84978573507</v>
      </c>
      <c r="D293" s="7" t="n">
        <v>-30.91786680675</v>
      </c>
      <c r="E293" s="2" t="n">
        <v>-9.56769</v>
      </c>
      <c r="H293" s="5" t="n">
        <v>0.205212</v>
      </c>
      <c r="I293" s="8" t="n">
        <v>38918.0625</v>
      </c>
      <c r="J293" s="6" t="n">
        <v>2006</v>
      </c>
      <c r="K293" s="6" t="n">
        <v>7</v>
      </c>
      <c r="L293" s="6" t="n">
        <v>20</v>
      </c>
      <c r="M293" s="6" t="n">
        <v>0.205212</v>
      </c>
      <c r="N293" s="6" t="n">
        <v>0.041288</v>
      </c>
      <c r="O293" s="6" t="n">
        <v>577.963</v>
      </c>
      <c r="P293" s="6" t="n">
        <v>17.6766</v>
      </c>
      <c r="Q293" s="6" t="n">
        <v>83.4068</v>
      </c>
      <c r="R293" s="6" t="n">
        <v>20.0253</v>
      </c>
      <c r="S293" s="6" t="n">
        <v>17.2756</v>
      </c>
      <c r="T293" s="6" t="n">
        <v>2.75309</v>
      </c>
      <c r="U293" s="6" t="n">
        <v>-2.51E-006</v>
      </c>
      <c r="V293" s="6" t="n">
        <v>-2.13E-007</v>
      </c>
      <c r="W293" s="6" t="n">
        <v>-12.7567</v>
      </c>
      <c r="X293" s="6" t="n">
        <v>0.00449698</v>
      </c>
      <c r="Y293" s="6" t="n">
        <v>-0.59648</v>
      </c>
      <c r="Z293" s="6" t="n">
        <v>3.41858</v>
      </c>
      <c r="AA293" s="6" t="n">
        <v>3.50113</v>
      </c>
      <c r="AB293" s="6" t="n">
        <v>18000</v>
      </c>
      <c r="AC293" s="6" t="n">
        <v>3951</v>
      </c>
      <c r="AD293" s="6" t="n">
        <v>13.84</v>
      </c>
      <c r="AE293" s="6" t="n">
        <v>17.2</v>
      </c>
      <c r="AF293" s="6" t="n">
        <v>19.83</v>
      </c>
      <c r="AG293" s="6" t="n">
        <v>20.22</v>
      </c>
      <c r="AH293" s="6" t="n">
        <v>19.89</v>
      </c>
      <c r="AI293" s="6" t="n">
        <v>0.011</v>
      </c>
      <c r="AK293" s="6" t="n">
        <v>-3.024</v>
      </c>
      <c r="AL293" s="6" t="n">
        <v>0</v>
      </c>
      <c r="AM293" s="6" t="n">
        <v>-24.84</v>
      </c>
      <c r="AN293" s="6" t="n">
        <v>-27.2</v>
      </c>
      <c r="AO293" s="6" t="n">
        <v>-30.22</v>
      </c>
      <c r="AP293" s="6" t="n">
        <v>0.258</v>
      </c>
      <c r="AQ293" s="6" t="n">
        <v>24.34</v>
      </c>
      <c r="AR293" s="6" t="n">
        <v>22.52</v>
      </c>
      <c r="AS293" s="6" t="n">
        <v>19.77</v>
      </c>
      <c r="AT293" s="6" t="n">
        <v>0.1644675</v>
      </c>
      <c r="AU293" s="6" t="n">
        <v>1.301229</v>
      </c>
      <c r="AV293" s="6" t="n">
        <v>-13.82113</v>
      </c>
      <c r="AW293" s="6" t="n">
        <v>0.04504425</v>
      </c>
      <c r="AX293" s="6" t="n">
        <v>0.2130965</v>
      </c>
      <c r="AY293" s="6" t="n">
        <v>0.06633125</v>
      </c>
      <c r="AZ293" s="6" t="n">
        <v>-0.01296488</v>
      </c>
      <c r="BA293" s="6" t="n">
        <v>-0.04351999</v>
      </c>
      <c r="BB293" s="6" t="n">
        <v>0.1915657</v>
      </c>
      <c r="BC293" s="6" t="n">
        <v>0.001187941</v>
      </c>
      <c r="BD293" s="6" t="n">
        <v>-0.01386862</v>
      </c>
      <c r="BE293" s="6" t="n">
        <v>0.1828675</v>
      </c>
      <c r="BF293" s="6" t="n">
        <v>0.04592008</v>
      </c>
      <c r="BG293" s="6" t="n">
        <v>-0.3933585</v>
      </c>
      <c r="BH293" s="6" t="n">
        <v>0.03306861</v>
      </c>
      <c r="BI293" s="6" t="n">
        <v>0.05475801</v>
      </c>
      <c r="BJ293" s="6" t="n">
        <v>0.2665229</v>
      </c>
      <c r="BK293" s="6" t="n">
        <v>-0.6752745</v>
      </c>
      <c r="BL293" s="6" t="n">
        <v>0.001464221</v>
      </c>
      <c r="BM293" s="6" t="n">
        <v>0.04457964</v>
      </c>
      <c r="BN293" s="6" t="n">
        <v>5.459162</v>
      </c>
      <c r="BO293" s="6" t="n">
        <v>0.03739359</v>
      </c>
      <c r="BP293" s="6" t="n">
        <v>0.08067626</v>
      </c>
      <c r="BQ293" s="6" t="n">
        <v>0.8469483</v>
      </c>
      <c r="BR293" s="6" t="n">
        <v>2.619207</v>
      </c>
      <c r="BS293" s="6" t="n">
        <v>-0.04092564</v>
      </c>
      <c r="BT293" s="6" t="n">
        <v>577.9653</v>
      </c>
      <c r="BU293" s="6" t="n">
        <v>17.67655</v>
      </c>
      <c r="BV293" s="6" t="n">
        <v>20.02533</v>
      </c>
      <c r="BW293" s="6" t="n">
        <v>0.9919432</v>
      </c>
      <c r="BX293" s="6" t="n">
        <v>83.41522</v>
      </c>
      <c r="BY293" s="6" t="n">
        <v>18.27457</v>
      </c>
      <c r="BZ293" s="6" t="n">
        <v>287.9192</v>
      </c>
      <c r="CA293" s="6" t="n">
        <v>72.08083</v>
      </c>
      <c r="CB293" s="6" t="n">
        <v>2.7827</v>
      </c>
      <c r="CC293" s="6" t="n">
        <v>2.752738</v>
      </c>
      <c r="CD293" s="6" t="n">
        <v>13.71716</v>
      </c>
      <c r="CE293" s="6" t="n">
        <v>8.404867</v>
      </c>
      <c r="CF293" s="6" t="n">
        <v>1800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0</v>
      </c>
      <c r="CM293" s="6" t="n">
        <v>0</v>
      </c>
      <c r="CN293" s="6" t="n">
        <v>0</v>
      </c>
      <c r="CO293" s="6" t="n">
        <v>0</v>
      </c>
      <c r="CP293" s="6" t="n">
        <v>0</v>
      </c>
      <c r="CQ293" s="6" t="n">
        <v>50</v>
      </c>
      <c r="CR293" s="6" t="n">
        <v>0.1915657</v>
      </c>
      <c r="CS293" s="6" t="n">
        <v>2.898576</v>
      </c>
      <c r="CT293" s="6" t="n">
        <v>0.001130296</v>
      </c>
      <c r="CU293" s="6" t="n">
        <v>-0.02822853</v>
      </c>
      <c r="CV293" s="6" t="n">
        <v>0.06662709</v>
      </c>
      <c r="CW293" s="6" t="n">
        <v>-1.663975</v>
      </c>
      <c r="CX293" s="6" t="n">
        <v>13.96273</v>
      </c>
      <c r="CY293" s="6" t="n">
        <v>-25.07197</v>
      </c>
      <c r="CZ293" s="6" t="n">
        <v>-1.981818</v>
      </c>
      <c r="DA293" s="6" t="n">
        <v>1.278017</v>
      </c>
      <c r="DB293" s="6" t="n">
        <v>-50.01091</v>
      </c>
      <c r="DC293" s="6" t="n">
        <v>-0.2817221</v>
      </c>
      <c r="DD293" s="6" t="n">
        <v>349.2609</v>
      </c>
      <c r="DE293" s="6" t="n">
        <v>398.9901</v>
      </c>
      <c r="DF293" s="6" t="n">
        <v>-3.259836</v>
      </c>
      <c r="DG293" s="6" t="n">
        <v>-49.72919</v>
      </c>
      <c r="DH293" s="6" t="n">
        <v>-52.98903</v>
      </c>
      <c r="DI293" s="6" t="n">
        <v>289.6816</v>
      </c>
      <c r="DJ293" s="6" t="n">
        <v>0.01438618</v>
      </c>
      <c r="DK293" s="6" t="n">
        <v>0</v>
      </c>
      <c r="DL293" s="6" t="n">
        <v>17.33024</v>
      </c>
      <c r="DM293" s="6" t="n">
        <v>0.9464942</v>
      </c>
      <c r="DN293" s="6" t="n">
        <v>17.38945</v>
      </c>
      <c r="DO293" s="6" t="n">
        <v>0.9410875</v>
      </c>
      <c r="DP293" s="6" t="n">
        <v>17.42959</v>
      </c>
      <c r="DQ293" s="6" t="n">
        <v>0.9384769</v>
      </c>
      <c r="DR293" s="6" t="n">
        <v>0.6562884</v>
      </c>
      <c r="DS293" s="6" t="n">
        <v>0.3646047</v>
      </c>
      <c r="DT293" s="6" t="n">
        <v>859.7141</v>
      </c>
      <c r="DU293" s="6" t="n">
        <v>186.64104057</v>
      </c>
      <c r="DV293" s="6" t="n">
        <v>2.7</v>
      </c>
      <c r="DW293" s="6" t="n">
        <v>1.3</v>
      </c>
      <c r="DX293" s="6" t="n">
        <v>5</v>
      </c>
      <c r="DY293" s="6" t="n">
        <v>0.1174559453</v>
      </c>
      <c r="DZ293" s="6" t="n">
        <v>0.1169101285</v>
      </c>
      <c r="EC293" s="6" t="n">
        <v>3.41858</v>
      </c>
      <c r="ED293" s="6" t="n">
        <v>5400</v>
      </c>
      <c r="EE293" s="6" t="n">
        <v>17002</v>
      </c>
      <c r="EF293" s="6" t="n">
        <v>1</v>
      </c>
      <c r="EG293" s="6" t="n">
        <v>0.002517318</v>
      </c>
      <c r="EH293" s="6" t="n">
        <v>1.39851E-006</v>
      </c>
      <c r="EI293" s="6" t="n">
        <v>1.60975091984054</v>
      </c>
      <c r="EJ293" s="6" t="n">
        <v>0.125058176794696</v>
      </c>
      <c r="EK293" s="6" t="n">
        <v>-0.190930309231313</v>
      </c>
      <c r="EL293" s="6" t="n">
        <v>-27.42</v>
      </c>
      <c r="EM293" s="6" t="n">
        <v>0</v>
      </c>
      <c r="EN293" s="6" t="n">
        <v>-0.0987998662953936</v>
      </c>
      <c r="EO293" s="6" t="n">
        <v>0.0554966565714286</v>
      </c>
      <c r="EP293" s="6" t="n">
        <v>2.7827</v>
      </c>
      <c r="EQ293" s="6" t="n">
        <v>-0.0051257196009389</v>
      </c>
    </row>
    <row r="294" customFormat="false" ht="14.25" hidden="false" customHeight="false" outlineLevel="0" collapsed="false">
      <c r="A294" s="1" t="n">
        <v>202</v>
      </c>
      <c r="B294" s="6" t="s">
        <v>150</v>
      </c>
      <c r="C294" s="7" t="n">
        <v>-5.33686037690971</v>
      </c>
      <c r="D294" s="7" t="n">
        <v>-35.03544139375</v>
      </c>
      <c r="E294" s="2" t="n">
        <v>-17.27284</v>
      </c>
      <c r="H294" s="5" t="n">
        <v>0.163555</v>
      </c>
      <c r="I294" s="8" t="n">
        <v>38918.0833333333</v>
      </c>
      <c r="J294" s="6" t="n">
        <v>2006</v>
      </c>
      <c r="K294" s="6" t="n">
        <v>7</v>
      </c>
      <c r="L294" s="6" t="n">
        <v>20</v>
      </c>
      <c r="M294" s="6" t="n">
        <v>0.163555</v>
      </c>
      <c r="N294" s="6" t="n">
        <v>0.0263039</v>
      </c>
      <c r="O294" s="6" t="n">
        <v>584.428</v>
      </c>
      <c r="P294" s="6" t="n">
        <v>17.1068</v>
      </c>
      <c r="Q294" s="6" t="n">
        <v>83.4224</v>
      </c>
      <c r="R294" s="6" t="n">
        <v>19.3278</v>
      </c>
      <c r="S294" s="6" t="n">
        <v>16.6812</v>
      </c>
      <c r="T294" s="6" t="n">
        <v>2.36477</v>
      </c>
      <c r="U294" s="6" t="n">
        <v>5.92E-007</v>
      </c>
      <c r="V294" s="6" t="n">
        <v>-8.77E-008</v>
      </c>
      <c r="W294" s="6" t="n">
        <v>-12.5104</v>
      </c>
      <c r="X294" s="6" t="n">
        <v>-0.00599135</v>
      </c>
      <c r="Y294" s="6" t="n">
        <v>-0.590607</v>
      </c>
      <c r="Z294" s="6" t="n">
        <v>-4.50648</v>
      </c>
      <c r="AA294" s="6" t="n">
        <v>3.11019</v>
      </c>
      <c r="AB294" s="6" t="n">
        <v>18000</v>
      </c>
      <c r="AC294" s="6" t="n">
        <v>3952</v>
      </c>
      <c r="AD294" s="6" t="n">
        <v>13.87</v>
      </c>
      <c r="AE294" s="6" t="n">
        <v>16.8</v>
      </c>
      <c r="AF294" s="6" t="n">
        <v>19.69</v>
      </c>
      <c r="AG294" s="6" t="n">
        <v>20.11</v>
      </c>
      <c r="AH294" s="6" t="n">
        <v>19.83</v>
      </c>
      <c r="AI294" s="6" t="n">
        <v>0.011</v>
      </c>
      <c r="AK294" s="6" t="n">
        <v>-3.008</v>
      </c>
      <c r="AL294" s="6" t="n">
        <v>0</v>
      </c>
      <c r="AM294" s="6" t="n">
        <v>-33.28</v>
      </c>
      <c r="AN294" s="6" t="n">
        <v>-34.19</v>
      </c>
      <c r="AO294" s="6" t="n">
        <v>-36.4</v>
      </c>
      <c r="AP294" s="6" t="n">
        <v>0.258</v>
      </c>
      <c r="AQ294" s="6" t="n">
        <v>24.33</v>
      </c>
      <c r="AR294" s="6" t="n">
        <v>22.5</v>
      </c>
      <c r="AS294" s="6" t="n">
        <v>19.76</v>
      </c>
      <c r="AT294" s="6" t="n">
        <v>0.1407336</v>
      </c>
      <c r="AU294" s="6" t="n">
        <v>-6.063267</v>
      </c>
      <c r="AV294" s="6" t="n">
        <v>-13.66531</v>
      </c>
      <c r="AW294" s="6" t="n">
        <v>0.02796477</v>
      </c>
      <c r="AX294" s="6" t="n">
        <v>0.1676634</v>
      </c>
      <c r="AY294" s="6" t="n">
        <v>0.04317506</v>
      </c>
      <c r="AZ294" s="6" t="n">
        <v>-0.004538941</v>
      </c>
      <c r="BA294" s="6" t="n">
        <v>-0.02774215</v>
      </c>
      <c r="BB294" s="6" t="n">
        <v>0.1706388</v>
      </c>
      <c r="BC294" s="6" t="n">
        <v>-0.001796914</v>
      </c>
      <c r="BD294" s="6" t="n">
        <v>-0.01367292</v>
      </c>
      <c r="BE294" s="6" t="n">
        <v>0.1359273</v>
      </c>
      <c r="BF294" s="6" t="n">
        <v>-0.001019386</v>
      </c>
      <c r="BG294" s="6" t="n">
        <v>0.04354763</v>
      </c>
      <c r="BH294" s="6" t="n">
        <v>-0.018089</v>
      </c>
      <c r="BI294" s="6" t="n">
        <v>-0.01309535</v>
      </c>
      <c r="BJ294" s="6" t="n">
        <v>0.1354681</v>
      </c>
      <c r="BK294" s="6" t="n">
        <v>-0.5374304</v>
      </c>
      <c r="BL294" s="6" t="n">
        <v>0.00525531</v>
      </c>
      <c r="BM294" s="6" t="n">
        <v>0.03767551</v>
      </c>
      <c r="BN294" s="6" t="n">
        <v>8.865095</v>
      </c>
      <c r="BO294" s="6" t="n">
        <v>0.01775791</v>
      </c>
      <c r="BP294" s="6" t="n">
        <v>0.04922999</v>
      </c>
      <c r="BQ294" s="6" t="n">
        <v>0.7058334</v>
      </c>
      <c r="BR294" s="6" t="n">
        <v>2.256763</v>
      </c>
      <c r="BS294" s="6" t="n">
        <v>-0.03546098</v>
      </c>
      <c r="BT294" s="6" t="n">
        <v>584.426</v>
      </c>
      <c r="BU294" s="6" t="n">
        <v>17.10676</v>
      </c>
      <c r="BV294" s="6" t="n">
        <v>19.32785</v>
      </c>
      <c r="BW294" s="6" t="n">
        <v>0.9947977</v>
      </c>
      <c r="BX294" s="6" t="n">
        <v>83.42953</v>
      </c>
      <c r="BY294" s="6" t="n">
        <v>17.8925</v>
      </c>
      <c r="BZ294" s="6" t="n">
        <v>287.3678</v>
      </c>
      <c r="CA294" s="6" t="n">
        <v>72.63221</v>
      </c>
      <c r="CB294" s="6" t="n">
        <v>2.392882</v>
      </c>
      <c r="CC294" s="6" t="n">
        <v>2.364567</v>
      </c>
      <c r="CD294" s="6" t="n">
        <v>13.75668</v>
      </c>
      <c r="CE294" s="6" t="n">
        <v>8.81113</v>
      </c>
      <c r="CF294" s="6" t="n">
        <v>1800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0</v>
      </c>
      <c r="CM294" s="6" t="n">
        <v>0</v>
      </c>
      <c r="CN294" s="6" t="n">
        <v>0</v>
      </c>
      <c r="CO294" s="6" t="n">
        <v>0</v>
      </c>
      <c r="CP294" s="6" t="n">
        <v>0</v>
      </c>
      <c r="CQ294" s="6" t="n">
        <v>50</v>
      </c>
      <c r="CR294" s="6" t="n">
        <v>0.1706388</v>
      </c>
      <c r="CS294" s="6" t="n">
        <v>-4.384471</v>
      </c>
      <c r="CT294" s="6" t="n">
        <v>-0.001722892</v>
      </c>
      <c r="CU294" s="6" t="n">
        <v>-0.02818235</v>
      </c>
      <c r="CV294" s="6" t="n">
        <v>-0.09671827</v>
      </c>
      <c r="CW294" s="6" t="n">
        <v>-1.582077</v>
      </c>
      <c r="CX294" s="6" t="n">
        <v>13.44591</v>
      </c>
      <c r="CY294" s="6" t="n">
        <v>-26.68015</v>
      </c>
      <c r="CZ294" s="6" t="n">
        <v>-2.202135</v>
      </c>
      <c r="DA294" s="6" t="n">
        <v>1.748176</v>
      </c>
      <c r="DB294" s="6" t="n">
        <v>-63.09875</v>
      </c>
      <c r="DC294" s="6" t="n">
        <v>-0.5600432</v>
      </c>
      <c r="DD294" s="6" t="n">
        <v>332.0854</v>
      </c>
      <c r="DE294" s="6" t="n">
        <v>394.6241</v>
      </c>
      <c r="DF294" s="6" t="n">
        <v>-3.950311</v>
      </c>
      <c r="DG294" s="6" t="n">
        <v>-62.53871</v>
      </c>
      <c r="DH294" s="6" t="n">
        <v>-66.48902</v>
      </c>
      <c r="DI294" s="6" t="n">
        <v>288.9375</v>
      </c>
      <c r="DJ294" s="6" t="n">
        <v>0.01549272</v>
      </c>
      <c r="DK294" s="6" t="n">
        <v>0</v>
      </c>
      <c r="DL294" s="6" t="n">
        <v>16.64414</v>
      </c>
      <c r="DM294" s="6" t="n">
        <v>0.9497883</v>
      </c>
      <c r="DN294" s="6" t="n">
        <v>16.78052</v>
      </c>
      <c r="DO294" s="6" t="n">
        <v>0.9430247</v>
      </c>
      <c r="DP294" s="6" t="n">
        <v>16.8775</v>
      </c>
      <c r="DQ294" s="6" t="n">
        <v>0.9389209</v>
      </c>
      <c r="DR294" s="6" t="n">
        <v>0.6970305</v>
      </c>
      <c r="DS294" s="6" t="n">
        <v>0.3872392</v>
      </c>
      <c r="DT294" s="6" t="n">
        <v>859.8195</v>
      </c>
      <c r="DU294" s="6" t="n">
        <v>96.400321674</v>
      </c>
      <c r="DV294" s="6" t="n">
        <v>2.7880193604</v>
      </c>
      <c r="DW294" s="6" t="n">
        <v>1.3436237882</v>
      </c>
      <c r="DX294" s="6" t="n">
        <v>5</v>
      </c>
      <c r="DY294" s="6" t="n">
        <v>0.1218160637</v>
      </c>
      <c r="DZ294" s="6" t="n">
        <v>0.1087884299</v>
      </c>
      <c r="EC294" s="6" t="n">
        <v>-4.50648</v>
      </c>
      <c r="ED294" s="6" t="n">
        <v>7200</v>
      </c>
      <c r="EE294" s="6" t="n">
        <v>17002</v>
      </c>
      <c r="EF294" s="6" t="n">
        <v>1</v>
      </c>
      <c r="EG294" s="6" t="n">
        <v>-0.003318408</v>
      </c>
      <c r="EH294" s="6" t="n">
        <v>-1.84356E-006</v>
      </c>
      <c r="EI294" s="6" t="n">
        <v>-2.0405505343848</v>
      </c>
      <c r="EJ294" s="6" t="n">
        <v>0.12038456466365</v>
      </c>
      <c r="EK294" s="6" t="n">
        <v>-0.239573533410348</v>
      </c>
      <c r="EL294" s="6" t="n">
        <v>-34.6233333333333</v>
      </c>
      <c r="EM294" s="6" t="n">
        <v>0</v>
      </c>
      <c r="EN294" s="6" t="n">
        <v>-0.124754949089503</v>
      </c>
      <c r="EO294" s="6" t="n">
        <v>0.0555061771020408</v>
      </c>
      <c r="EP294" s="6" t="n">
        <v>2.392882</v>
      </c>
      <c r="EQ294" s="6" t="n">
        <v>-0.00808123730904601</v>
      </c>
    </row>
    <row r="295" customFormat="false" ht="14.25" hidden="false" customHeight="false" outlineLevel="0" collapsed="false">
      <c r="A295" s="1" t="n">
        <v>202</v>
      </c>
      <c r="B295" s="6" t="s">
        <v>151</v>
      </c>
      <c r="C295" s="7" t="n">
        <v>-5.86809689894585</v>
      </c>
      <c r="D295" s="7" t="n">
        <v>-44.43989448275</v>
      </c>
      <c r="E295" s="2" t="n">
        <v>-18.42325</v>
      </c>
      <c r="H295" s="5" t="n">
        <v>0.189771</v>
      </c>
      <c r="I295" s="8" t="n">
        <v>38918.1041666667</v>
      </c>
      <c r="J295" s="6" t="n">
        <v>2006</v>
      </c>
      <c r="K295" s="6" t="n">
        <v>7</v>
      </c>
      <c r="L295" s="6" t="n">
        <v>20</v>
      </c>
      <c r="M295" s="6" t="n">
        <v>0.189771</v>
      </c>
      <c r="N295" s="6" t="n">
        <v>0.0354858</v>
      </c>
      <c r="O295" s="6" t="n">
        <v>592.297</v>
      </c>
      <c r="P295" s="6" t="n">
        <v>16.7081</v>
      </c>
      <c r="Q295" s="6" t="n">
        <v>83.4362</v>
      </c>
      <c r="R295" s="6" t="n">
        <v>18.8366</v>
      </c>
      <c r="S295" s="6" t="n">
        <v>16.2645</v>
      </c>
      <c r="T295" s="6" t="n">
        <v>2.73224</v>
      </c>
      <c r="U295" s="6" t="n">
        <v>-1.92E-006</v>
      </c>
      <c r="V295" s="6" t="n">
        <v>-8.67E-008</v>
      </c>
      <c r="W295" s="6" t="n">
        <v>-14.7768</v>
      </c>
      <c r="X295" s="6" t="n">
        <v>-0.00452656</v>
      </c>
      <c r="Y295" s="6" t="n">
        <v>-0.706222</v>
      </c>
      <c r="Z295" s="6" t="n">
        <v>-3.36081</v>
      </c>
      <c r="AA295" s="6" t="n">
        <v>3.46608</v>
      </c>
      <c r="AB295" s="6" t="n">
        <v>18000</v>
      </c>
      <c r="AC295" s="6" t="n">
        <v>3953</v>
      </c>
      <c r="AD295" s="6" t="n">
        <v>13.85</v>
      </c>
      <c r="AE295" s="6" t="n">
        <v>16.28</v>
      </c>
      <c r="AF295" s="6" t="n">
        <v>19.51</v>
      </c>
      <c r="AG295" s="6" t="n">
        <v>19.99</v>
      </c>
      <c r="AH295" s="6" t="n">
        <v>19.77</v>
      </c>
      <c r="AI295" s="6" t="n">
        <v>0.011</v>
      </c>
      <c r="AK295" s="6" t="n">
        <v>-2.959</v>
      </c>
      <c r="AL295" s="6" t="n">
        <v>0.001</v>
      </c>
      <c r="AM295" s="6" t="n">
        <v>-34.75</v>
      </c>
      <c r="AN295" s="6" t="n">
        <v>-35.89</v>
      </c>
      <c r="AO295" s="6" t="n">
        <v>-37.55</v>
      </c>
      <c r="AP295" s="6" t="n">
        <v>0.258</v>
      </c>
      <c r="AQ295" s="6" t="n">
        <v>24.31</v>
      </c>
      <c r="AR295" s="6" t="n">
        <v>22.47</v>
      </c>
      <c r="AS295" s="6" t="n">
        <v>19.74</v>
      </c>
      <c r="AT295" s="6" t="n">
        <v>0.1549536</v>
      </c>
      <c r="AU295" s="6" t="n">
        <v>-5.325345</v>
      </c>
      <c r="AV295" s="6" t="n">
        <v>-15.7849</v>
      </c>
      <c r="AW295" s="6" t="n">
        <v>0.03686806</v>
      </c>
      <c r="AX295" s="6" t="n">
        <v>0.1923434</v>
      </c>
      <c r="AY295" s="6" t="n">
        <v>0.04821664</v>
      </c>
      <c r="AZ295" s="6" t="n">
        <v>-0.01621096</v>
      </c>
      <c r="BA295" s="6" t="n">
        <v>-0.03325521</v>
      </c>
      <c r="BB295" s="6" t="n">
        <v>0.1892941</v>
      </c>
      <c r="BC295" s="6" t="n">
        <v>-0.001422223</v>
      </c>
      <c r="BD295" s="6" t="n">
        <v>-0.01576605</v>
      </c>
      <c r="BE295" s="6" t="n">
        <v>0.1465651</v>
      </c>
      <c r="BF295" s="6" t="n">
        <v>0.02445317</v>
      </c>
      <c r="BG295" s="6" t="n">
        <v>-0.9444289</v>
      </c>
      <c r="BH295" s="6" t="n">
        <v>0.02756191</v>
      </c>
      <c r="BI295" s="6" t="n">
        <v>0.05245695</v>
      </c>
      <c r="BJ295" s="6" t="n">
        <v>0.1556378</v>
      </c>
      <c r="BK295" s="6" t="n">
        <v>-0.2863715</v>
      </c>
      <c r="BL295" s="6" t="n">
        <v>-0.003452172</v>
      </c>
      <c r="BM295" s="6" t="n">
        <v>0.02297085</v>
      </c>
      <c r="BN295" s="6" t="n">
        <v>43.57656</v>
      </c>
      <c r="BO295" s="6" t="n">
        <v>0.03868708</v>
      </c>
      <c r="BP295" s="6" t="n">
        <v>0.1404675</v>
      </c>
      <c r="BQ295" s="6" t="n">
        <v>1.327624</v>
      </c>
      <c r="BR295" s="6" t="n">
        <v>2.387873</v>
      </c>
      <c r="BS295" s="6" t="n">
        <v>-0.02130013</v>
      </c>
      <c r="BT295" s="6" t="n">
        <v>592.2975</v>
      </c>
      <c r="BU295" s="6" t="n">
        <v>16.70798</v>
      </c>
      <c r="BV295" s="6" t="n">
        <v>18.83658</v>
      </c>
      <c r="BW295" s="6" t="n">
        <v>0.9965418</v>
      </c>
      <c r="BX295" s="6" t="n">
        <v>83.44092</v>
      </c>
      <c r="BY295" s="6" t="n">
        <v>17.36335</v>
      </c>
      <c r="BZ295" s="6" t="n">
        <v>299.0735</v>
      </c>
      <c r="CA295" s="6" t="n">
        <v>60.92654</v>
      </c>
      <c r="CB295" s="6" t="n">
        <v>2.755641</v>
      </c>
      <c r="CC295" s="6" t="n">
        <v>2.732128</v>
      </c>
      <c r="CD295" s="6" t="n">
        <v>13.73903</v>
      </c>
      <c r="CE295" s="6" t="n">
        <v>7.482288</v>
      </c>
      <c r="CF295" s="6" t="n">
        <v>18000</v>
      </c>
      <c r="CG295" s="6" t="n">
        <v>0</v>
      </c>
      <c r="CH295" s="6" t="n">
        <v>0</v>
      </c>
      <c r="CI295" s="6" t="n">
        <v>0</v>
      </c>
      <c r="CJ295" s="6" t="n">
        <v>0</v>
      </c>
      <c r="CK295" s="6" t="n">
        <v>0</v>
      </c>
      <c r="CL295" s="6" t="n">
        <v>0</v>
      </c>
      <c r="CM295" s="6" t="n">
        <v>0</v>
      </c>
      <c r="CN295" s="6" t="n">
        <v>0</v>
      </c>
      <c r="CO295" s="6" t="n">
        <v>0</v>
      </c>
      <c r="CP295" s="6" t="n">
        <v>0</v>
      </c>
      <c r="CQ295" s="6" t="n">
        <v>50</v>
      </c>
      <c r="CR295" s="6" t="n">
        <v>0.1892941</v>
      </c>
      <c r="CS295" s="6" t="n">
        <v>-3.470224</v>
      </c>
      <c r="CT295" s="6" t="n">
        <v>-0.001379084</v>
      </c>
      <c r="CU295" s="6" t="n">
        <v>-0.03296142</v>
      </c>
      <c r="CV295" s="6" t="n">
        <v>-0.07450001</v>
      </c>
      <c r="CW295" s="6" t="n">
        <v>-1.780621</v>
      </c>
      <c r="CX295" s="6" t="n">
        <v>13.11341</v>
      </c>
      <c r="CY295" s="6" t="n">
        <v>-26.57699</v>
      </c>
      <c r="CZ295" s="6" t="n">
        <v>-2.405568</v>
      </c>
      <c r="DA295" s="6" t="n">
        <v>1.730824</v>
      </c>
      <c r="DB295" s="6" t="n">
        <v>-71.45307</v>
      </c>
      <c r="DC295" s="6" t="n">
        <v>-0.8054521</v>
      </c>
      <c r="DD295" s="6" t="n">
        <v>321.8329</v>
      </c>
      <c r="DE295" s="6" t="n">
        <v>392.4805</v>
      </c>
      <c r="DF295" s="6" t="n">
        <v>-4.136392</v>
      </c>
      <c r="DG295" s="6" t="n">
        <v>-70.64761</v>
      </c>
      <c r="DH295" s="6" t="n">
        <v>-74.784</v>
      </c>
      <c r="DI295" s="6" t="n">
        <v>288.5898</v>
      </c>
      <c r="DJ295" s="6" t="n">
        <v>0.00846317</v>
      </c>
      <c r="DK295" s="6" t="n">
        <v>0</v>
      </c>
      <c r="DL295" s="6" t="n">
        <v>16.23889</v>
      </c>
      <c r="DM295" s="6" t="n">
        <v>0.9491321</v>
      </c>
      <c r="DN295" s="6" t="n">
        <v>16.39163</v>
      </c>
      <c r="DO295" s="6" t="n">
        <v>0.940659</v>
      </c>
      <c r="DP295" s="6" t="n">
        <v>16.51324</v>
      </c>
      <c r="DQ295" s="6" t="n">
        <v>0.9352868</v>
      </c>
      <c r="DR295" s="6" t="n">
        <v>0.6665341</v>
      </c>
      <c r="DS295" s="6" t="n">
        <v>0.3702967</v>
      </c>
      <c r="DT295" s="6" t="n">
        <v>859.8051</v>
      </c>
      <c r="DU295" s="6" t="n">
        <v>127.53234577</v>
      </c>
      <c r="DV295" s="6" t="n">
        <v>2.7</v>
      </c>
      <c r="DW295" s="6" t="n">
        <v>1.3</v>
      </c>
      <c r="DX295" s="6" t="n">
        <v>5</v>
      </c>
      <c r="DY295" s="6" t="n">
        <v>0.1245502957</v>
      </c>
      <c r="DZ295" s="6" t="n">
        <v>0.1105383741</v>
      </c>
      <c r="EC295" s="6" t="n">
        <v>-3.36081</v>
      </c>
      <c r="ED295" s="6" t="n">
        <v>9000</v>
      </c>
      <c r="EE295" s="6" t="n">
        <v>17002</v>
      </c>
      <c r="EF295" s="6" t="n">
        <v>1</v>
      </c>
      <c r="EG295" s="6" t="n">
        <v>-0.00247477827272727</v>
      </c>
      <c r="EH295" s="6" t="n">
        <v>-1.37487681818182E-006</v>
      </c>
      <c r="EI295" s="6" t="n">
        <v>-1.48597740455718</v>
      </c>
      <c r="EJ295" s="6" t="n">
        <v>0.117694328845637</v>
      </c>
      <c r="EK295" s="6" t="n">
        <v>-0.269462042342623</v>
      </c>
      <c r="EL295" s="6" t="n">
        <v>-36.0633333333333</v>
      </c>
      <c r="EM295" s="6" t="n">
        <v>0</v>
      </c>
      <c r="EN295" s="6" t="n">
        <v>-0.129943563512018</v>
      </c>
      <c r="EO295" s="6" t="n">
        <v>0.0555137549387755</v>
      </c>
      <c r="EP295" s="6" t="n">
        <v>2.755641</v>
      </c>
      <c r="EQ295" s="6" t="n">
        <v>-0.00946242914784972</v>
      </c>
    </row>
    <row r="296" customFormat="false" ht="14.25" hidden="false" customHeight="false" outlineLevel="0" collapsed="false">
      <c r="A296" s="1" t="n">
        <v>202</v>
      </c>
      <c r="B296" s="6" t="s">
        <v>152</v>
      </c>
      <c r="C296" s="7" t="n">
        <v>-3.21286919827401</v>
      </c>
      <c r="D296" s="7" t="n">
        <v>-49.63321746875</v>
      </c>
      <c r="E296" s="2" t="n">
        <v>-18.42325</v>
      </c>
      <c r="G296" s="2" t="n">
        <v>0</v>
      </c>
      <c r="H296" s="5" t="n">
        <v>0.144726</v>
      </c>
      <c r="I296" s="8" t="n">
        <v>38918.125</v>
      </c>
      <c r="J296" s="6" t="n">
        <v>2006</v>
      </c>
      <c r="K296" s="6" t="n">
        <v>7</v>
      </c>
      <c r="L296" s="6" t="n">
        <v>20</v>
      </c>
      <c r="M296" s="6" t="n">
        <v>0.144726</v>
      </c>
      <c r="N296" s="6" t="n">
        <v>0.0206806</v>
      </c>
      <c r="O296" s="6" t="n">
        <v>597.064</v>
      </c>
      <c r="P296" s="6" t="n">
        <v>16.2841</v>
      </c>
      <c r="Q296" s="6" t="n">
        <v>83.4546</v>
      </c>
      <c r="R296" s="6" t="n">
        <v>18.3779</v>
      </c>
      <c r="S296" s="6" t="n">
        <v>15.8828</v>
      </c>
      <c r="T296" s="6" t="n">
        <v>2.04519</v>
      </c>
      <c r="U296" s="6" t="n">
        <v>9.48E-007</v>
      </c>
      <c r="V296" s="6" t="n">
        <v>-1.31E-007</v>
      </c>
      <c r="W296" s="6" t="n">
        <v>-12.6458</v>
      </c>
      <c r="X296" s="6" t="n">
        <v>-0.00591029</v>
      </c>
      <c r="Y296" s="6" t="n">
        <v>-0.608532</v>
      </c>
      <c r="Z296" s="6" t="n">
        <v>-4.35489</v>
      </c>
      <c r="AA296" s="6" t="n">
        <v>3.09381</v>
      </c>
      <c r="AB296" s="6" t="n">
        <v>18000</v>
      </c>
      <c r="AC296" s="6" t="n">
        <v>3954</v>
      </c>
      <c r="AD296" s="6" t="n">
        <v>13.81</v>
      </c>
      <c r="AE296" s="6" t="n">
        <v>15.75</v>
      </c>
      <c r="AF296" s="6" t="n">
        <v>19.33</v>
      </c>
      <c r="AG296" s="6" t="n">
        <v>19.86</v>
      </c>
      <c r="AH296" s="6" t="n">
        <v>19.7</v>
      </c>
      <c r="AI296" s="6" t="n">
        <v>0.011</v>
      </c>
      <c r="AK296" s="6" t="n">
        <v>-2.941</v>
      </c>
      <c r="AL296" s="6" t="n">
        <v>0.001</v>
      </c>
      <c r="AM296" s="6" t="n">
        <v>-37.28</v>
      </c>
      <c r="AN296" s="6" t="n">
        <v>-37.53</v>
      </c>
      <c r="AO296" s="6" t="n">
        <v>-38.77</v>
      </c>
      <c r="AP296" s="6" t="n">
        <v>0.257</v>
      </c>
      <c r="AQ296" s="6" t="n">
        <v>24.3</v>
      </c>
      <c r="AR296" s="6" t="n">
        <v>22.45</v>
      </c>
      <c r="AS296" s="6" t="n">
        <v>19.72</v>
      </c>
      <c r="AT296" s="6" t="n">
        <v>0.1384855</v>
      </c>
      <c r="AU296" s="6" t="n">
        <v>-6.455671</v>
      </c>
      <c r="AV296" s="6" t="n">
        <v>-14.00522</v>
      </c>
      <c r="AW296" s="6" t="n">
        <v>0.02261353</v>
      </c>
      <c r="AX296" s="6" t="n">
        <v>0.1504777</v>
      </c>
      <c r="AY296" s="6" t="n">
        <v>0.027045</v>
      </c>
      <c r="AZ296" s="6" t="n">
        <v>-0.004818471</v>
      </c>
      <c r="BA296" s="6" t="n">
        <v>-0.02212492</v>
      </c>
      <c r="BB296" s="6" t="n">
        <v>0.1698621</v>
      </c>
      <c r="BC296" s="6" t="n">
        <v>-0.001975787</v>
      </c>
      <c r="BD296" s="6" t="n">
        <v>-0.01395862</v>
      </c>
      <c r="BE296" s="6" t="n">
        <v>0.06215088</v>
      </c>
      <c r="BF296" s="6" t="n">
        <v>0.006040306</v>
      </c>
      <c r="BG296" s="6" t="n">
        <v>-0.1420522</v>
      </c>
      <c r="BH296" s="6" t="n">
        <v>0.005169339</v>
      </c>
      <c r="BI296" s="6" t="n">
        <v>0.01260971</v>
      </c>
      <c r="BJ296" s="6" t="n">
        <v>0.1685702</v>
      </c>
      <c r="BK296" s="6" t="n">
        <v>-0.5134206</v>
      </c>
      <c r="BL296" s="6" t="n">
        <v>0.01807671</v>
      </c>
      <c r="BM296" s="6" t="n">
        <v>0.05529699</v>
      </c>
      <c r="BN296" s="6" t="n">
        <v>9.328266</v>
      </c>
      <c r="BO296" s="6" t="n">
        <v>0.006333622</v>
      </c>
      <c r="BP296" s="6" t="n">
        <v>0.04648121</v>
      </c>
      <c r="BQ296" s="6" t="n">
        <v>0.7877511</v>
      </c>
      <c r="BR296" s="6" t="n">
        <v>1.887171</v>
      </c>
      <c r="BS296" s="6" t="n">
        <v>-0.02582999</v>
      </c>
      <c r="BT296" s="6" t="n">
        <v>597.0626</v>
      </c>
      <c r="BU296" s="6" t="n">
        <v>16.28412</v>
      </c>
      <c r="BV296" s="6" t="n">
        <v>18.37788</v>
      </c>
      <c r="BW296" s="6" t="n">
        <v>0.9986746</v>
      </c>
      <c r="BX296" s="6" t="n">
        <v>83.4538</v>
      </c>
      <c r="BY296" s="6" t="n">
        <v>16.84383</v>
      </c>
      <c r="BZ296" s="6" t="n">
        <v>292.6569</v>
      </c>
      <c r="CA296" s="6" t="n">
        <v>67.34315</v>
      </c>
      <c r="CB296" s="6" t="n">
        <v>2.063576</v>
      </c>
      <c r="CC296" s="6" t="n">
        <v>2.044986</v>
      </c>
      <c r="CD296" s="6" t="n">
        <v>13.69337</v>
      </c>
      <c r="CE296" s="6" t="n">
        <v>7.688152</v>
      </c>
      <c r="CF296" s="6" t="n">
        <v>1800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0</v>
      </c>
      <c r="CM296" s="6" t="n">
        <v>0</v>
      </c>
      <c r="CN296" s="6" t="n">
        <v>0</v>
      </c>
      <c r="CO296" s="6" t="n">
        <v>0</v>
      </c>
      <c r="CP296" s="6" t="n">
        <v>0</v>
      </c>
      <c r="CQ296" s="6" t="n">
        <v>50</v>
      </c>
      <c r="CR296" s="6" t="n">
        <v>0.1698621</v>
      </c>
      <c r="CS296" s="6" t="n">
        <v>-4.82092</v>
      </c>
      <c r="CT296" s="6" t="n">
        <v>-0.001926379</v>
      </c>
      <c r="CU296" s="6" t="n">
        <v>-0.02945017</v>
      </c>
      <c r="CV296" s="6" t="n">
        <v>-0.1003664</v>
      </c>
      <c r="CW296" s="6" t="n">
        <v>-1.534385</v>
      </c>
      <c r="CX296" s="6" t="n">
        <v>12.74901</v>
      </c>
      <c r="CY296" s="6" t="n">
        <v>-26.64021</v>
      </c>
      <c r="CZ296" s="6" t="n">
        <v>-2.188985</v>
      </c>
      <c r="DA296" s="6" t="n">
        <v>2.033516</v>
      </c>
      <c r="DB296" s="6" t="n">
        <v>-79.04143</v>
      </c>
      <c r="DC296" s="6" t="n">
        <v>-1.077834</v>
      </c>
      <c r="DD296" s="6" t="n">
        <v>311.2133</v>
      </c>
      <c r="DE296" s="6" t="n">
        <v>389.1769</v>
      </c>
      <c r="DF296" s="6" t="n">
        <v>-4.222501</v>
      </c>
      <c r="DG296" s="6" t="n">
        <v>-77.96359</v>
      </c>
      <c r="DH296" s="6" t="n">
        <v>-82.1861</v>
      </c>
      <c r="DI296" s="6" t="n">
        <v>288.0323</v>
      </c>
      <c r="DJ296" s="6" t="n">
        <v>0.01141675</v>
      </c>
      <c r="DK296" s="6" t="n">
        <v>0</v>
      </c>
      <c r="DL296" s="6" t="n">
        <v>15.73373</v>
      </c>
      <c r="DM296" s="6" t="n">
        <v>0.9514354</v>
      </c>
      <c r="DN296" s="6" t="n">
        <v>15.9349</v>
      </c>
      <c r="DO296" s="6" t="n">
        <v>0.9427248</v>
      </c>
      <c r="DP296" s="6" t="n">
        <v>16.09596</v>
      </c>
      <c r="DQ296" s="6" t="n">
        <v>0.9364404</v>
      </c>
      <c r="DR296" s="6" t="n">
        <v>0.7142449</v>
      </c>
      <c r="DS296" s="6" t="n">
        <v>0.3968027</v>
      </c>
      <c r="DT296" s="6" t="n">
        <v>859.8145</v>
      </c>
      <c r="DU296" s="6" t="n">
        <v>66.126309656</v>
      </c>
      <c r="DV296" s="6" t="n">
        <v>2.9225288687</v>
      </c>
      <c r="DW296" s="6" t="n">
        <v>1.4084476476</v>
      </c>
      <c r="DX296" s="6" t="n">
        <v>5</v>
      </c>
      <c r="DY296" s="6" t="n">
        <v>0.1264305179</v>
      </c>
      <c r="DZ296" s="6" t="n">
        <v>0.1036268432</v>
      </c>
      <c r="EC296" s="6" t="n">
        <v>-4.35489</v>
      </c>
      <c r="ED296" s="6" t="n">
        <v>10800</v>
      </c>
      <c r="EE296" s="6" t="n">
        <v>17002</v>
      </c>
      <c r="EF296" s="6" t="n">
        <v>1</v>
      </c>
      <c r="EG296" s="6" t="n">
        <v>-0.00320678263636364</v>
      </c>
      <c r="EH296" s="6" t="n">
        <v>-1.78154590909091E-006</v>
      </c>
      <c r="EI296" s="6" t="n">
        <v>-1.89311426955123</v>
      </c>
      <c r="EJ296" s="6" t="n">
        <v>0.114412449258119</v>
      </c>
      <c r="EK296" s="6" t="n">
        <v>-0.296133322076581</v>
      </c>
      <c r="EL296" s="6" t="n">
        <v>-37.86</v>
      </c>
      <c r="EM296" s="6" t="n">
        <v>0</v>
      </c>
      <c r="EN296" s="6" t="n">
        <v>-0.136417320858629</v>
      </c>
      <c r="EO296" s="6" t="n">
        <v>0.0555223240816327</v>
      </c>
      <c r="EP296" s="6" t="n">
        <v>2.063576</v>
      </c>
      <c r="EQ296" s="6" t="n">
        <v>-0.0134025115911903</v>
      </c>
    </row>
    <row r="297" customFormat="false" ht="14.25" hidden="false" customHeight="false" outlineLevel="0" collapsed="false">
      <c r="A297" s="1" t="n">
        <v>202</v>
      </c>
      <c r="B297" s="6" t="s">
        <v>153</v>
      </c>
      <c r="C297" s="7" t="n">
        <v>0.326160509937495</v>
      </c>
      <c r="D297" s="7" t="n">
        <v>-43.724844624625</v>
      </c>
      <c r="E297" s="2" t="n">
        <v>-24.10453</v>
      </c>
      <c r="G297" s="2" t="n">
        <v>0</v>
      </c>
      <c r="H297" s="5" t="n">
        <v>0.123144</v>
      </c>
      <c r="I297" s="8" t="n">
        <v>38918.1458333333</v>
      </c>
      <c r="J297" s="6" t="n">
        <v>2006</v>
      </c>
      <c r="K297" s="6" t="n">
        <v>7</v>
      </c>
      <c r="L297" s="6" t="n">
        <v>20</v>
      </c>
      <c r="M297" s="6" t="n">
        <v>0.123144</v>
      </c>
      <c r="N297" s="6" t="n">
        <v>0.0149748</v>
      </c>
      <c r="O297" s="6" t="n">
        <v>596.108</v>
      </c>
      <c r="P297" s="6" t="n">
        <v>16.1728</v>
      </c>
      <c r="Q297" s="6" t="n">
        <v>83.4696</v>
      </c>
      <c r="R297" s="6" t="n">
        <v>18.3934</v>
      </c>
      <c r="S297" s="6" t="n">
        <v>15.9141</v>
      </c>
      <c r="T297" s="6" t="n">
        <v>1.83408</v>
      </c>
      <c r="U297" s="6" t="n">
        <v>-2.68E-007</v>
      </c>
      <c r="V297" s="6" t="n">
        <v>-3.48E-008</v>
      </c>
      <c r="W297" s="6" t="n">
        <v>-8.98167</v>
      </c>
      <c r="X297" s="6" t="n">
        <v>-0.00852431</v>
      </c>
      <c r="Y297" s="6" t="n">
        <v>-0.431353</v>
      </c>
      <c r="Z297" s="6" t="n">
        <v>-6.29227</v>
      </c>
      <c r="AA297" s="6" t="n">
        <v>2.9451</v>
      </c>
      <c r="AB297" s="6" t="n">
        <v>17988</v>
      </c>
      <c r="AC297" s="6" t="n">
        <v>3955</v>
      </c>
      <c r="AD297" s="6" t="n">
        <v>13.76</v>
      </c>
      <c r="AE297" s="6" t="n">
        <v>15.23</v>
      </c>
      <c r="AF297" s="6" t="n">
        <v>19.13</v>
      </c>
      <c r="AG297" s="6" t="n">
        <v>19.72</v>
      </c>
      <c r="AH297" s="6" t="n">
        <v>19.64</v>
      </c>
      <c r="AI297" s="6" t="n">
        <v>0.011</v>
      </c>
      <c r="AK297" s="6" t="n">
        <v>-2.89</v>
      </c>
      <c r="AL297" s="6" t="n">
        <v>0.001</v>
      </c>
      <c r="AM297" s="6" t="n">
        <v>-40.77</v>
      </c>
      <c r="AN297" s="6" t="n">
        <v>-38.2</v>
      </c>
      <c r="AO297" s="6" t="n">
        <v>-40.01</v>
      </c>
      <c r="AP297" s="6" t="n">
        <v>0.257</v>
      </c>
      <c r="AQ297" s="6" t="n">
        <v>24.28</v>
      </c>
      <c r="AR297" s="6" t="n">
        <v>22.43</v>
      </c>
      <c r="AS297" s="6" t="n">
        <v>19.71</v>
      </c>
      <c r="AT297" s="6" t="n">
        <v>0.1277091</v>
      </c>
      <c r="AU297" s="6" t="n">
        <v>-7.299071</v>
      </c>
      <c r="AV297" s="6" t="n">
        <v>-9.787157</v>
      </c>
      <c r="AW297" s="6" t="n">
        <v>0.02018265</v>
      </c>
      <c r="AX297" s="6" t="n">
        <v>0.1420893</v>
      </c>
      <c r="AY297" s="6" t="n">
        <v>0.01762527</v>
      </c>
      <c r="AZ297" s="6" t="n">
        <v>0.008320099</v>
      </c>
      <c r="BA297" s="6" t="n">
        <v>-0.01839528</v>
      </c>
      <c r="BB297" s="6" t="n">
        <v>0.1506824</v>
      </c>
      <c r="BC297" s="6" t="n">
        <v>-0.002506871</v>
      </c>
      <c r="BD297" s="6" t="n">
        <v>-0.0097449</v>
      </c>
      <c r="BE297" s="6" t="n">
        <v>0.3369465</v>
      </c>
      <c r="BF297" s="6" t="n">
        <v>-0.244294</v>
      </c>
      <c r="BG297" s="6" t="n">
        <v>-0.9631189</v>
      </c>
      <c r="BH297" s="6" t="n">
        <v>0.01254763</v>
      </c>
      <c r="BI297" s="6" t="n">
        <v>0.05519989</v>
      </c>
      <c r="BJ297" s="6" t="n">
        <v>0.2856051</v>
      </c>
      <c r="BK297" s="6" t="n">
        <v>0.2058605</v>
      </c>
      <c r="BL297" s="6" t="n">
        <v>-0.003412656</v>
      </c>
      <c r="BM297" s="6" t="n">
        <v>-0.009883208</v>
      </c>
      <c r="BN297" s="6" t="n">
        <v>25.06538</v>
      </c>
      <c r="BO297" s="6" t="n">
        <v>0.007442283</v>
      </c>
      <c r="BP297" s="6" t="n">
        <v>0.08424488</v>
      </c>
      <c r="BQ297" s="6" t="n">
        <v>0.261479</v>
      </c>
      <c r="BR297" s="6" t="n">
        <v>1.815175</v>
      </c>
      <c r="BS297" s="6" t="n">
        <v>-0.03317533</v>
      </c>
      <c r="BT297" s="6" t="n">
        <v>596.1046</v>
      </c>
      <c r="BU297" s="6" t="n">
        <v>16.1728</v>
      </c>
      <c r="BV297" s="6" t="n">
        <v>18.39363</v>
      </c>
      <c r="BW297" s="6" t="n">
        <v>0.9996678</v>
      </c>
      <c r="BX297" s="6" t="n">
        <v>83.46551</v>
      </c>
      <c r="BY297" s="6" t="n">
        <v>16.32598</v>
      </c>
      <c r="BZ297" s="6" t="n">
        <v>278.1972</v>
      </c>
      <c r="CA297" s="6" t="n">
        <v>81.80283</v>
      </c>
      <c r="CB297" s="6" t="n">
        <v>1.9455</v>
      </c>
      <c r="CC297" s="6" t="n">
        <v>1.833911</v>
      </c>
      <c r="CD297" s="6" t="n">
        <v>13.65151</v>
      </c>
      <c r="CE297" s="6" t="n">
        <v>19.39901</v>
      </c>
      <c r="CF297" s="6" t="n">
        <v>1800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0</v>
      </c>
      <c r="CM297" s="6" t="n">
        <v>0</v>
      </c>
      <c r="CN297" s="6" t="n">
        <v>0</v>
      </c>
      <c r="CO297" s="6" t="n">
        <v>0</v>
      </c>
      <c r="CP297" s="6" t="n">
        <v>0</v>
      </c>
      <c r="CQ297" s="6" t="n">
        <v>50</v>
      </c>
      <c r="CR297" s="6" t="n">
        <v>0.1506824</v>
      </c>
      <c r="CS297" s="6" t="n">
        <v>-6.116765</v>
      </c>
      <c r="CT297" s="6" t="n">
        <v>-0.00243737</v>
      </c>
      <c r="CU297" s="6" t="n">
        <v>-0.02053592</v>
      </c>
      <c r="CV297" s="6" t="n">
        <v>-0.1254377</v>
      </c>
      <c r="CW297" s="6" t="n">
        <v>-1.056869</v>
      </c>
      <c r="CX297" s="6" t="n">
        <v>12.57302</v>
      </c>
      <c r="CY297" s="6" t="n">
        <v>-25.15758</v>
      </c>
      <c r="CZ297" s="6" t="n">
        <v>-1.609288</v>
      </c>
      <c r="DA297" s="6" t="n">
        <v>2.60937</v>
      </c>
      <c r="DB297" s="6" t="n">
        <v>-76.03045</v>
      </c>
      <c r="DC297" s="6" t="n">
        <v>-1.847259</v>
      </c>
      <c r="DD297" s="6" t="n">
        <v>312.7106</v>
      </c>
      <c r="DE297" s="6" t="n">
        <v>386.8938</v>
      </c>
      <c r="DF297" s="6" t="n">
        <v>-4.218658</v>
      </c>
      <c r="DG297" s="6" t="n">
        <v>-74.18319</v>
      </c>
      <c r="DH297" s="6" t="n">
        <v>-78.40185</v>
      </c>
      <c r="DI297" s="6" t="n">
        <v>287.7527</v>
      </c>
      <c r="DJ297" s="6" t="n">
        <v>0.003274846</v>
      </c>
      <c r="DK297" s="6" t="n">
        <v>0</v>
      </c>
      <c r="DL297" s="6" t="n">
        <v>15.52005</v>
      </c>
      <c r="DM297" s="6" t="n">
        <v>0.950531</v>
      </c>
      <c r="DN297" s="6" t="n">
        <v>15.91502</v>
      </c>
      <c r="DO297" s="6" t="n">
        <v>0.9385234</v>
      </c>
      <c r="DP297" s="6" t="n">
        <v>16.08213</v>
      </c>
      <c r="DQ297" s="6" t="n">
        <v>0.9327886</v>
      </c>
      <c r="DR297" s="6" t="n">
        <v>0.827416</v>
      </c>
      <c r="DS297" s="6" t="n">
        <v>0.4596756</v>
      </c>
      <c r="DT297" s="6" t="n">
        <v>859.8782</v>
      </c>
      <c r="DU297" s="6" t="n">
        <v>57.368558375</v>
      </c>
      <c r="DV297" s="6" t="n">
        <v>2.9748930259</v>
      </c>
      <c r="DW297" s="6" t="n">
        <v>1.433683386</v>
      </c>
      <c r="DX297" s="6" t="n">
        <v>5</v>
      </c>
      <c r="DY297" s="6" t="n">
        <v>0.1483857174</v>
      </c>
      <c r="DZ297" s="6" t="n">
        <v>0.1110871302</v>
      </c>
      <c r="EC297" s="6" t="n">
        <v>-6.29227</v>
      </c>
      <c r="ED297" s="6" t="n">
        <v>12600</v>
      </c>
      <c r="EE297" s="6" t="n">
        <v>17002</v>
      </c>
      <c r="EF297" s="6" t="n">
        <v>1</v>
      </c>
      <c r="EG297" s="6" t="n">
        <v>-0.00463339881818182</v>
      </c>
      <c r="EH297" s="6" t="n">
        <v>-2.57411045454545E-006</v>
      </c>
      <c r="EI297" s="6" t="n">
        <v>-2.32860615488917</v>
      </c>
      <c r="EJ297" s="6" t="n">
        <v>0.11304780658144</v>
      </c>
      <c r="EK297" s="6" t="n">
        <v>-0.282497895598523</v>
      </c>
      <c r="EL297" s="6" t="n">
        <v>-39.66</v>
      </c>
      <c r="EM297" s="6" t="n">
        <v>0</v>
      </c>
      <c r="EN297" s="6" t="n">
        <v>-0.142903088886773</v>
      </c>
      <c r="EO297" s="6" t="n">
        <v>0.0555301148163265</v>
      </c>
      <c r="EP297" s="6" t="n">
        <v>1.9455</v>
      </c>
      <c r="EQ297" s="6" t="n">
        <v>-0.0106736868800586</v>
      </c>
    </row>
    <row r="298" customFormat="false" ht="14.25" hidden="false" customHeight="false" outlineLevel="0" collapsed="false">
      <c r="A298" s="1" t="n">
        <v>202</v>
      </c>
      <c r="B298" s="6" t="s">
        <v>154</v>
      </c>
      <c r="C298" s="7" t="n">
        <v>-0.687085102036122</v>
      </c>
      <c r="D298" s="7" t="n">
        <v>-49.09320852725</v>
      </c>
      <c r="E298" s="2" t="n">
        <v>-24.10453</v>
      </c>
      <c r="H298" s="5" t="n">
        <v>0.150853</v>
      </c>
      <c r="I298" s="8" t="n">
        <v>38918.1666666667</v>
      </c>
      <c r="J298" s="6" t="n">
        <v>2006</v>
      </c>
      <c r="K298" s="6" t="n">
        <v>7</v>
      </c>
      <c r="L298" s="6" t="n">
        <v>20</v>
      </c>
      <c r="M298" s="6" t="n">
        <v>0.150853</v>
      </c>
      <c r="N298" s="6" t="n">
        <v>0.0225224</v>
      </c>
      <c r="O298" s="6" t="n">
        <v>597.484</v>
      </c>
      <c r="P298" s="6" t="n">
        <v>15.8805</v>
      </c>
      <c r="Q298" s="6" t="n">
        <v>83.4703</v>
      </c>
      <c r="R298" s="6" t="n">
        <v>17.8026</v>
      </c>
      <c r="S298" s="6" t="n">
        <v>15.3785</v>
      </c>
      <c r="T298" s="6" t="n">
        <v>-2.73479</v>
      </c>
      <c r="U298" s="6" t="n">
        <v>1.86E-007</v>
      </c>
      <c r="V298" s="6" t="n">
        <v>-0.12092</v>
      </c>
      <c r="W298" s="6" t="n">
        <v>-14.1856</v>
      </c>
      <c r="X298" s="6" t="n">
        <v>-0.0130772</v>
      </c>
      <c r="Y298" s="6" t="n">
        <v>-0.682364</v>
      </c>
      <c r="Z298" s="6" t="n">
        <v>-9.63242</v>
      </c>
      <c r="AA298" s="6" t="n">
        <v>3.06423</v>
      </c>
      <c r="AB298" s="6" t="n">
        <v>17999</v>
      </c>
      <c r="AC298" s="6" t="n">
        <v>3956</v>
      </c>
      <c r="AD298" s="6" t="n">
        <v>13.93</v>
      </c>
      <c r="AE298" s="6" t="n">
        <v>14.87</v>
      </c>
      <c r="AF298" s="6" t="n">
        <v>18.93</v>
      </c>
      <c r="AG298" s="6" t="n">
        <v>19.58</v>
      </c>
      <c r="AH298" s="6" t="n">
        <v>19.57</v>
      </c>
      <c r="AI298" s="6" t="n">
        <v>0.011</v>
      </c>
      <c r="AK298" s="6" t="n">
        <v>-2.877</v>
      </c>
      <c r="AL298" s="6" t="n">
        <v>0.001</v>
      </c>
      <c r="AM298" s="6" t="n">
        <v>-38.68</v>
      </c>
      <c r="AN298" s="6" t="n">
        <v>-38.83</v>
      </c>
      <c r="AO298" s="6" t="n">
        <v>-41.72</v>
      </c>
      <c r="AP298" s="6" t="n">
        <v>0.257</v>
      </c>
      <c r="AQ298" s="6" t="n">
        <v>24.27</v>
      </c>
      <c r="AR298" s="6" t="n">
        <v>22.41</v>
      </c>
      <c r="AS298" s="6" t="n">
        <v>19.69</v>
      </c>
      <c r="AT298" s="6" t="n">
        <v>0.1152978</v>
      </c>
      <c r="AU298" s="6" t="n">
        <v>-10.3854</v>
      </c>
      <c r="AV298" s="6" t="n">
        <v>-14.17348</v>
      </c>
      <c r="AW298" s="6" t="n">
        <v>0.01992761</v>
      </c>
      <c r="AX298" s="6" t="n">
        <v>0.1410779</v>
      </c>
      <c r="AY298" s="6" t="n">
        <v>0.03058628</v>
      </c>
      <c r="AZ298" s="6" t="n">
        <v>0.00514005</v>
      </c>
      <c r="BA298" s="6" t="n">
        <v>-0.0192278</v>
      </c>
      <c r="BB298" s="6" t="n">
        <v>0.148562</v>
      </c>
      <c r="BC298" s="6" t="n">
        <v>-0.003567731</v>
      </c>
      <c r="BD298" s="6" t="n">
        <v>-0.01409016</v>
      </c>
      <c r="BE298" s="6" t="n">
        <v>0.08302407</v>
      </c>
      <c r="BF298" s="6" t="n">
        <v>-0.02574808</v>
      </c>
      <c r="BG298" s="6" t="n">
        <v>0.04828887</v>
      </c>
      <c r="BH298" s="6" t="n">
        <v>-0.004776042</v>
      </c>
      <c r="BI298" s="6" t="n">
        <v>-0.01608958</v>
      </c>
      <c r="BJ298" s="6" t="n">
        <v>0.1527266</v>
      </c>
      <c r="BK298" s="6" t="n">
        <v>-0.7840868</v>
      </c>
      <c r="BL298" s="6" t="n">
        <v>0.01201068</v>
      </c>
      <c r="BM298" s="6" t="n">
        <v>0.04448115</v>
      </c>
      <c r="BN298" s="6" t="n">
        <v>18.36228</v>
      </c>
      <c r="BO298" s="6" t="n">
        <v>0.005884499</v>
      </c>
      <c r="BP298" s="6" t="n">
        <v>0.04428603</v>
      </c>
      <c r="BQ298" s="6" t="n">
        <v>-0.7735859</v>
      </c>
      <c r="BR298" s="6" t="n">
        <v>2.625208</v>
      </c>
      <c r="BS298" s="6" t="n">
        <v>-0.06046507</v>
      </c>
      <c r="BT298" s="6" t="n">
        <v>597.4858</v>
      </c>
      <c r="BU298" s="6" t="n">
        <v>15.88044</v>
      </c>
      <c r="BV298" s="6" t="n">
        <v>17.8025</v>
      </c>
      <c r="BW298" s="6" t="n">
        <v>1.001238</v>
      </c>
      <c r="BX298" s="6" t="n">
        <v>83.46555</v>
      </c>
      <c r="BY298" s="6" t="n">
        <v>15.9586</v>
      </c>
      <c r="BZ298" s="6" t="n">
        <v>253.581</v>
      </c>
      <c r="CA298" s="6" t="n">
        <v>106.419</v>
      </c>
      <c r="CB298" s="6" t="n">
        <v>2.750555</v>
      </c>
      <c r="CC298" s="6" t="n">
        <v>2.736814</v>
      </c>
      <c r="CD298" s="6" t="n">
        <v>13.82071</v>
      </c>
      <c r="CE298" s="6" t="n">
        <v>5.72507</v>
      </c>
      <c r="CF298" s="6" t="n">
        <v>1800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0</v>
      </c>
      <c r="CM298" s="6" t="n">
        <v>0</v>
      </c>
      <c r="CN298" s="6" t="n">
        <v>0</v>
      </c>
      <c r="CO298" s="6" t="n">
        <v>0</v>
      </c>
      <c r="CP298" s="6" t="n">
        <v>0</v>
      </c>
      <c r="CQ298" s="6" t="n">
        <v>50</v>
      </c>
      <c r="CR298" s="6" t="n">
        <v>0.148562</v>
      </c>
      <c r="CS298" s="6" t="n">
        <v>-8.705263</v>
      </c>
      <c r="CT298" s="6" t="n">
        <v>-0.003470615</v>
      </c>
      <c r="CU298" s="6" t="n">
        <v>-0.02979359</v>
      </c>
      <c r="CV298" s="6" t="n">
        <v>-0.1752971</v>
      </c>
      <c r="CW298" s="6" t="n">
        <v>-1.504843</v>
      </c>
      <c r="CX298" s="6" t="n">
        <v>12.36819</v>
      </c>
      <c r="CY298" s="6" t="n">
        <v>-24.77013</v>
      </c>
      <c r="CZ298" s="6" t="n">
        <v>-1.876153</v>
      </c>
      <c r="DA298" s="6" t="n">
        <v>2.096525</v>
      </c>
      <c r="DB298" s="6" t="n">
        <v>-79.14104</v>
      </c>
      <c r="DC298" s="6" t="n">
        <v>-0.6569889</v>
      </c>
      <c r="DD298" s="6" t="n">
        <v>308.1756</v>
      </c>
      <c r="DE298" s="6" t="n">
        <v>386.6597</v>
      </c>
      <c r="DF298" s="6" t="n">
        <v>-3.972678</v>
      </c>
      <c r="DG298" s="6" t="n">
        <v>-78.48405</v>
      </c>
      <c r="DH298" s="6" t="n">
        <v>-82.45673</v>
      </c>
      <c r="DI298" s="6" t="n">
        <v>287.4886</v>
      </c>
      <c r="DJ298" s="6" t="n">
        <v>0.005510496</v>
      </c>
      <c r="DK298" s="6" t="n">
        <v>0</v>
      </c>
      <c r="DL298" s="6" t="n">
        <v>15.10652</v>
      </c>
      <c r="DM298" s="6" t="n">
        <v>0.958869</v>
      </c>
      <c r="DN298" s="6" t="n">
        <v>15.3885</v>
      </c>
      <c r="DO298" s="6" t="n">
        <v>0.946858</v>
      </c>
      <c r="DP298" s="6" t="n">
        <v>15.61003</v>
      </c>
      <c r="DQ298" s="6" t="n">
        <v>0.9400061</v>
      </c>
      <c r="DR298" s="6" t="n">
        <v>1.136533</v>
      </c>
      <c r="DS298" s="6" t="n">
        <v>0.631407</v>
      </c>
      <c r="DT298" s="6" t="n">
        <v>859.8506</v>
      </c>
      <c r="DU298" s="6" t="n">
        <v>66.78277156</v>
      </c>
      <c r="DV298" s="6" t="n">
        <v>2.9189223423</v>
      </c>
      <c r="DW298" s="6" t="n">
        <v>1.4067095626</v>
      </c>
      <c r="DX298" s="6" t="n">
        <v>5</v>
      </c>
      <c r="DY298" s="6" t="n">
        <v>0.1240771701</v>
      </c>
      <c r="DZ298" s="6" t="n">
        <v>0.0928426825</v>
      </c>
      <c r="EC298" s="6" t="n">
        <v>-9.63242</v>
      </c>
      <c r="ED298" s="6" t="n">
        <v>14400</v>
      </c>
      <c r="EE298" s="6" t="n">
        <v>17002</v>
      </c>
      <c r="EF298" s="6" t="n">
        <v>1</v>
      </c>
      <c r="EG298" s="6" t="n">
        <v>-0.00709296381818182</v>
      </c>
      <c r="EH298" s="6" t="n">
        <v>-3.94053545454545E-006</v>
      </c>
      <c r="EI298" s="6" t="n">
        <v>-4.25640466466948</v>
      </c>
      <c r="EJ298" s="6" t="n">
        <v>0.110446080911694</v>
      </c>
      <c r="EK298" s="6" t="n">
        <v>-0.297108457299612</v>
      </c>
      <c r="EL298" s="6" t="n">
        <v>-39.7433333333333</v>
      </c>
      <c r="EM298" s="6" t="n">
        <v>0</v>
      </c>
      <c r="EN298" s="6" t="n">
        <v>-0.143203355925113</v>
      </c>
      <c r="EO298" s="6" t="n">
        <v>0.0555301414285714</v>
      </c>
      <c r="EP298" s="6" t="n">
        <v>2.750555</v>
      </c>
      <c r="EQ298" s="6" t="n">
        <v>-0.01032880388749</v>
      </c>
    </row>
    <row r="299" customFormat="false" ht="14.25" hidden="false" customHeight="false" outlineLevel="0" collapsed="false">
      <c r="A299" s="1" t="n">
        <v>202</v>
      </c>
      <c r="B299" s="6" t="s">
        <v>155</v>
      </c>
      <c r="C299" s="7" t="n">
        <v>-0.0854571916001277</v>
      </c>
      <c r="D299" s="7" t="n">
        <v>-51.337880204125</v>
      </c>
      <c r="E299" s="2" t="n">
        <v>-32.5061</v>
      </c>
      <c r="H299" s="5" t="n">
        <v>0.205597</v>
      </c>
      <c r="I299" s="8" t="n">
        <v>38918.1875</v>
      </c>
      <c r="J299" s="6" t="n">
        <v>2006</v>
      </c>
      <c r="K299" s="6" t="n">
        <v>7</v>
      </c>
      <c r="L299" s="6" t="n">
        <v>20</v>
      </c>
      <c r="M299" s="6" t="n">
        <v>0.205597</v>
      </c>
      <c r="N299" s="6" t="n">
        <v>0.041856</v>
      </c>
      <c r="O299" s="6" t="n">
        <v>592.755</v>
      </c>
      <c r="P299" s="6" t="n">
        <v>15.7466</v>
      </c>
      <c r="Q299" s="6" t="n">
        <v>83.4689</v>
      </c>
      <c r="R299" s="6" t="n">
        <v>17.676</v>
      </c>
      <c r="S299" s="6" t="n">
        <v>15.2778</v>
      </c>
      <c r="T299" s="6" t="n">
        <v>-3.27157</v>
      </c>
      <c r="U299" s="6" t="n">
        <v>-1.88E-007</v>
      </c>
      <c r="V299" s="6" t="n">
        <v>-0.136253</v>
      </c>
      <c r="W299" s="6" t="n">
        <v>-19.5922</v>
      </c>
      <c r="X299" s="6" t="n">
        <v>-0.0168756</v>
      </c>
      <c r="Y299" s="6" t="n">
        <v>-0.934688</v>
      </c>
      <c r="Z299" s="6" t="n">
        <v>-12.5304</v>
      </c>
      <c r="AA299" s="6" t="n">
        <v>4.564</v>
      </c>
      <c r="AB299" s="6" t="n">
        <v>18000</v>
      </c>
      <c r="AC299" s="6" t="n">
        <v>3957</v>
      </c>
      <c r="AD299" s="6" t="n">
        <v>13.94</v>
      </c>
      <c r="AE299" s="6" t="n">
        <v>14.65</v>
      </c>
      <c r="AF299" s="6" t="n">
        <v>18.74</v>
      </c>
      <c r="AG299" s="6" t="n">
        <v>19.44</v>
      </c>
      <c r="AH299" s="6" t="n">
        <v>19.5</v>
      </c>
      <c r="AI299" s="6" t="n">
        <v>0.011</v>
      </c>
      <c r="AK299" s="6" t="n">
        <v>-2.875</v>
      </c>
      <c r="AL299" s="6" t="n">
        <v>0.001</v>
      </c>
      <c r="AM299" s="6" t="n">
        <v>-37.98</v>
      </c>
      <c r="AN299" s="6" t="n">
        <v>-38.15</v>
      </c>
      <c r="AO299" s="6" t="n">
        <v>-41.27</v>
      </c>
      <c r="AP299" s="6" t="n">
        <v>0.256</v>
      </c>
      <c r="AQ299" s="6" t="n">
        <v>24.25</v>
      </c>
      <c r="AR299" s="6" t="n">
        <v>22.39</v>
      </c>
      <c r="AS299" s="6" t="n">
        <v>19.67</v>
      </c>
      <c r="AT299" s="6" t="n">
        <v>0.17515</v>
      </c>
      <c r="AU299" s="6" t="n">
        <v>-14.1407</v>
      </c>
      <c r="AV299" s="6" t="n">
        <v>-19.77958</v>
      </c>
      <c r="AW299" s="6" t="n">
        <v>0.03725705</v>
      </c>
      <c r="AX299" s="6" t="n">
        <v>0.1928931</v>
      </c>
      <c r="AY299" s="6" t="n">
        <v>0.059252</v>
      </c>
      <c r="AZ299" s="6" t="n">
        <v>-0.004996303</v>
      </c>
      <c r="BA299" s="6" t="n">
        <v>-0.03687078</v>
      </c>
      <c r="BB299" s="6" t="n">
        <v>0.2210666</v>
      </c>
      <c r="BC299" s="6" t="n">
        <v>-0.004838753</v>
      </c>
      <c r="BD299" s="6" t="n">
        <v>-0.01966159</v>
      </c>
      <c r="BE299" s="6" t="n">
        <v>0.1731744</v>
      </c>
      <c r="BF299" s="6" t="n">
        <v>0.0354096</v>
      </c>
      <c r="BG299" s="6" t="n">
        <v>-0.03302636</v>
      </c>
      <c r="BH299" s="6" t="n">
        <v>-0.01424361</v>
      </c>
      <c r="BI299" s="6" t="n">
        <v>-0.01402251</v>
      </c>
      <c r="BJ299" s="6" t="n">
        <v>0.3049865</v>
      </c>
      <c r="BK299" s="6" t="n">
        <v>-1.041939</v>
      </c>
      <c r="BL299" s="6" t="n">
        <v>0.007369204</v>
      </c>
      <c r="BM299" s="6" t="n">
        <v>0.05467616</v>
      </c>
      <c r="BN299" s="6" t="n">
        <v>8.711538</v>
      </c>
      <c r="BO299" s="6" t="n">
        <v>0.006769294</v>
      </c>
      <c r="BP299" s="6" t="n">
        <v>0.05452167</v>
      </c>
      <c r="BQ299" s="6" t="n">
        <v>-0.2170874</v>
      </c>
      <c r="BR299" s="6" t="n">
        <v>3.266601</v>
      </c>
      <c r="BS299" s="6" t="n">
        <v>-0.06816242</v>
      </c>
      <c r="BT299" s="6" t="n">
        <v>592.7542</v>
      </c>
      <c r="BU299" s="6" t="n">
        <v>15.74659</v>
      </c>
      <c r="BV299" s="6" t="n">
        <v>17.67599</v>
      </c>
      <c r="BW299" s="6" t="n">
        <v>1.001325</v>
      </c>
      <c r="BX299" s="6" t="n">
        <v>83.46468</v>
      </c>
      <c r="BY299" s="6" t="n">
        <v>15.7155</v>
      </c>
      <c r="BZ299" s="6" t="n">
        <v>266.1979</v>
      </c>
      <c r="CA299" s="6" t="n">
        <v>93.80209</v>
      </c>
      <c r="CB299" s="6" t="n">
        <v>3.301255</v>
      </c>
      <c r="CC299" s="6" t="n">
        <v>3.273806</v>
      </c>
      <c r="CD299" s="6" t="n">
        <v>13.8206</v>
      </c>
      <c r="CE299" s="6" t="n">
        <v>7.385996</v>
      </c>
      <c r="CF299" s="6" t="n">
        <v>1800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0</v>
      </c>
      <c r="CM299" s="6" t="n">
        <v>0</v>
      </c>
      <c r="CN299" s="6" t="n">
        <v>0</v>
      </c>
      <c r="CO299" s="6" t="n">
        <v>0</v>
      </c>
      <c r="CP299" s="6" t="n">
        <v>0</v>
      </c>
      <c r="CQ299" s="6" t="n">
        <v>50</v>
      </c>
      <c r="CR299" s="6" t="n">
        <v>0.2210666</v>
      </c>
      <c r="CS299" s="6" t="n">
        <v>-11.80656</v>
      </c>
      <c r="CT299" s="6" t="n">
        <v>-0.004669264</v>
      </c>
      <c r="CU299" s="6" t="n">
        <v>-0.0412473</v>
      </c>
      <c r="CV299" s="6" t="n">
        <v>-0.2373589</v>
      </c>
      <c r="CW299" s="6" t="n">
        <v>-2.096778</v>
      </c>
      <c r="CX299" s="6" t="n">
        <v>12.34928</v>
      </c>
      <c r="CY299" s="6" t="n">
        <v>-25.61501</v>
      </c>
      <c r="CZ299" s="6" t="n">
        <v>-1.701215</v>
      </c>
      <c r="DA299" s="6" t="n">
        <v>2.185632</v>
      </c>
      <c r="DB299" s="6" t="n">
        <v>-80.26505</v>
      </c>
      <c r="DC299" s="6" t="n">
        <v>-0.07545065</v>
      </c>
      <c r="DD299" s="6" t="n">
        <v>306.1903</v>
      </c>
      <c r="DE299" s="6" t="n">
        <v>386.3799</v>
      </c>
      <c r="DF299" s="6" t="n">
        <v>-3.886847</v>
      </c>
      <c r="DG299" s="6" t="n">
        <v>-80.18961</v>
      </c>
      <c r="DH299" s="6" t="n">
        <v>-84.07645</v>
      </c>
      <c r="DI299" s="6" t="n">
        <v>287.3287</v>
      </c>
      <c r="DJ299" s="6" t="n">
        <v>0.01519365</v>
      </c>
      <c r="DK299" s="6" t="n">
        <v>0</v>
      </c>
      <c r="DL299" s="6" t="n">
        <v>15.08197</v>
      </c>
      <c r="DM299" s="6" t="n">
        <v>0.9588298</v>
      </c>
      <c r="DN299" s="6" t="n">
        <v>15.26828</v>
      </c>
      <c r="DO299" s="6" t="n">
        <v>0.9482848</v>
      </c>
      <c r="DP299" s="6" t="n">
        <v>15.40988</v>
      </c>
      <c r="DQ299" s="6" t="n">
        <v>0.9427102</v>
      </c>
      <c r="DR299" s="6" t="n">
        <v>1.206765</v>
      </c>
      <c r="DS299" s="6" t="n">
        <v>0.6704249</v>
      </c>
      <c r="DT299" s="6" t="n">
        <v>859.739</v>
      </c>
      <c r="DU299" s="6" t="n">
        <v>122.41035425</v>
      </c>
      <c r="DV299" s="6" t="n">
        <v>2.7060033274</v>
      </c>
      <c r="DW299" s="6" t="n">
        <v>1.3040979891</v>
      </c>
      <c r="DX299" s="6" t="n">
        <v>5</v>
      </c>
      <c r="DY299" s="6" t="n">
        <v>0.1051311902</v>
      </c>
      <c r="DZ299" s="6" t="n">
        <v>0.0896552798</v>
      </c>
      <c r="EC299" s="6" t="n">
        <v>-12.5304</v>
      </c>
      <c r="ED299" s="6" t="n">
        <v>16200</v>
      </c>
      <c r="EE299" s="6" t="n">
        <v>17002</v>
      </c>
      <c r="EF299" s="6" t="n">
        <v>1</v>
      </c>
      <c r="EG299" s="6" t="n">
        <v>-0.00922693090909091</v>
      </c>
      <c r="EH299" s="6" t="n">
        <v>-5.12607272727273E-006</v>
      </c>
      <c r="EI299" s="6" t="n">
        <v>-6.53417062767216</v>
      </c>
      <c r="EJ299" s="6" t="n">
        <v>0.110293237865751</v>
      </c>
      <c r="EK299" s="6" t="n">
        <v>-0.302944639627693</v>
      </c>
      <c r="EL299" s="6" t="n">
        <v>-39.1333333333333</v>
      </c>
      <c r="EM299" s="6" t="n">
        <v>0</v>
      </c>
      <c r="EN299" s="6" t="n">
        <v>-0.141005401204464</v>
      </c>
      <c r="EO299" s="6" t="n">
        <v>0.0555295626122449</v>
      </c>
      <c r="EP299" s="6" t="n">
        <v>3.301255</v>
      </c>
      <c r="EQ299" s="6" t="n">
        <v>-0.010545551485732</v>
      </c>
    </row>
    <row r="300" customFormat="false" ht="14.25" hidden="false" customHeight="false" outlineLevel="0" collapsed="false">
      <c r="A300" s="1" t="n">
        <v>202</v>
      </c>
      <c r="B300" s="6" t="s">
        <v>156</v>
      </c>
      <c r="C300" s="7" t="n">
        <v>1.34147822483475</v>
      </c>
      <c r="D300" s="7" t="n">
        <v>-50.7934193645</v>
      </c>
      <c r="E300" s="2" t="n">
        <v>-28.4226</v>
      </c>
      <c r="H300" s="5" t="n">
        <v>0.199506</v>
      </c>
      <c r="I300" s="8" t="n">
        <v>38918.2083333333</v>
      </c>
      <c r="J300" s="6" t="n">
        <v>2006</v>
      </c>
      <c r="K300" s="6" t="n">
        <v>7</v>
      </c>
      <c r="L300" s="6" t="n">
        <v>20</v>
      </c>
      <c r="M300" s="6" t="n">
        <v>0.199506</v>
      </c>
      <c r="N300" s="6" t="n">
        <v>0.0394655</v>
      </c>
      <c r="O300" s="6" t="n">
        <v>594.139</v>
      </c>
      <c r="P300" s="6" t="n">
        <v>15.5877</v>
      </c>
      <c r="Q300" s="6" t="n">
        <v>83.48</v>
      </c>
      <c r="R300" s="6" t="n">
        <v>17.3548</v>
      </c>
      <c r="S300" s="6" t="n">
        <v>14.9908</v>
      </c>
      <c r="T300" s="6" t="n">
        <v>-3.42124</v>
      </c>
      <c r="U300" s="6" t="n">
        <v>-3.6E-007</v>
      </c>
      <c r="V300" s="6" t="n">
        <v>-0.102339</v>
      </c>
      <c r="W300" s="6" t="n">
        <v>-16.3586</v>
      </c>
      <c r="X300" s="6" t="n">
        <v>-0.0158404</v>
      </c>
      <c r="Y300" s="6" t="n">
        <v>-0.781827</v>
      </c>
      <c r="Z300" s="6" t="n">
        <v>-11.7372</v>
      </c>
      <c r="AA300" s="6" t="n">
        <v>3.3928</v>
      </c>
      <c r="AB300" s="6" t="n">
        <v>18000</v>
      </c>
      <c r="AC300" s="6" t="n">
        <v>3958</v>
      </c>
      <c r="AD300" s="6" t="n">
        <v>13.82</v>
      </c>
      <c r="AE300" s="6" t="n">
        <v>14.52</v>
      </c>
      <c r="AF300" s="6" t="n">
        <v>18.56</v>
      </c>
      <c r="AG300" s="6" t="n">
        <v>19.29</v>
      </c>
      <c r="AH300" s="6" t="n">
        <v>19.42</v>
      </c>
      <c r="AI300" s="6" t="n">
        <v>0.011</v>
      </c>
      <c r="AK300" s="6" t="n">
        <v>-2.857</v>
      </c>
      <c r="AL300" s="6" t="n">
        <v>0.001</v>
      </c>
      <c r="AM300" s="6" t="n">
        <v>-37.33</v>
      </c>
      <c r="AN300" s="6" t="n">
        <v>-37.29</v>
      </c>
      <c r="AO300" s="6" t="n">
        <v>-40.3</v>
      </c>
      <c r="AP300" s="6" t="n">
        <v>0.256</v>
      </c>
      <c r="AQ300" s="6" t="n">
        <v>24.24</v>
      </c>
      <c r="AR300" s="6" t="n">
        <v>22.36</v>
      </c>
      <c r="AS300" s="6" t="n">
        <v>19.66</v>
      </c>
      <c r="AT300" s="6" t="n">
        <v>0.1367845</v>
      </c>
      <c r="AU300" s="6" t="n">
        <v>-13.07456</v>
      </c>
      <c r="AV300" s="6" t="n">
        <v>-16.95694</v>
      </c>
      <c r="AW300" s="6" t="n">
        <v>0.03776322</v>
      </c>
      <c r="AX300" s="6" t="n">
        <v>0.1941136</v>
      </c>
      <c r="AY300" s="6" t="n">
        <v>0.06352522</v>
      </c>
      <c r="AZ300" s="6" t="n">
        <v>-0.004971479</v>
      </c>
      <c r="BA300" s="6" t="n">
        <v>-0.03735068</v>
      </c>
      <c r="BB300" s="6" t="n">
        <v>0.1765989</v>
      </c>
      <c r="BC300" s="6" t="n">
        <v>-0.004538849</v>
      </c>
      <c r="BD300" s="6" t="n">
        <v>-0.01684097</v>
      </c>
      <c r="BE300" s="6" t="n">
        <v>0.1797186</v>
      </c>
      <c r="BF300" s="6" t="n">
        <v>-0.017036</v>
      </c>
      <c r="BG300" s="6" t="n">
        <v>-0.1651353</v>
      </c>
      <c r="BH300" s="6" t="n">
        <v>0.008654212</v>
      </c>
      <c r="BI300" s="6" t="n">
        <v>0.02537234</v>
      </c>
      <c r="BJ300" s="6" t="n">
        <v>0.2098899</v>
      </c>
      <c r="BK300" s="6" t="n">
        <v>-0.5337428</v>
      </c>
      <c r="BL300" s="6" t="n">
        <v>0.0109752</v>
      </c>
      <c r="BM300" s="6" t="n">
        <v>0.04175075</v>
      </c>
      <c r="BN300" s="6" t="n">
        <v>6.241457</v>
      </c>
      <c r="BO300" s="6" t="n">
        <v>0.008251877</v>
      </c>
      <c r="BP300" s="6" t="n">
        <v>0.05219295</v>
      </c>
      <c r="BQ300" s="6" t="n">
        <v>-0.1934122</v>
      </c>
      <c r="BR300" s="6" t="n">
        <v>3.416836</v>
      </c>
      <c r="BS300" s="6" t="n">
        <v>-0.0511532</v>
      </c>
      <c r="BT300" s="6" t="n">
        <v>594.138</v>
      </c>
      <c r="BU300" s="6" t="n">
        <v>15.58768</v>
      </c>
      <c r="BV300" s="6" t="n">
        <v>17.35482</v>
      </c>
      <c r="BW300" s="6" t="n">
        <v>1.002206</v>
      </c>
      <c r="BX300" s="6" t="n">
        <v>83.47591</v>
      </c>
      <c r="BY300" s="6" t="n">
        <v>15.57161</v>
      </c>
      <c r="BZ300" s="6" t="n">
        <v>266.7602</v>
      </c>
      <c r="CA300" s="6" t="n">
        <v>93.23979</v>
      </c>
      <c r="CB300" s="6" t="n">
        <v>3.448267</v>
      </c>
      <c r="CC300" s="6" t="n">
        <v>3.422306</v>
      </c>
      <c r="CD300" s="6" t="n">
        <v>13.70754</v>
      </c>
      <c r="CE300" s="6" t="n">
        <v>7.028197</v>
      </c>
      <c r="CF300" s="6" t="n">
        <v>1800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0</v>
      </c>
      <c r="CM300" s="6" t="n">
        <v>0</v>
      </c>
      <c r="CN300" s="6" t="n">
        <v>0</v>
      </c>
      <c r="CO300" s="6" t="n">
        <v>0</v>
      </c>
      <c r="CP300" s="6" t="n">
        <v>0</v>
      </c>
      <c r="CQ300" s="6" t="n">
        <v>50</v>
      </c>
      <c r="CR300" s="6" t="n">
        <v>0.1765989</v>
      </c>
      <c r="CS300" s="6" t="n">
        <v>-11.07479</v>
      </c>
      <c r="CT300" s="6" t="n">
        <v>-0.004385653</v>
      </c>
      <c r="CU300" s="6" t="n">
        <v>-0.03542871</v>
      </c>
      <c r="CV300" s="6" t="n">
        <v>-0.2202802</v>
      </c>
      <c r="CW300" s="6" t="n">
        <v>-1.779494</v>
      </c>
      <c r="CX300" s="6" t="n">
        <v>12.23034</v>
      </c>
      <c r="CY300" s="6" t="n">
        <v>-24.31131</v>
      </c>
      <c r="CZ300" s="6" t="n">
        <v>0.301307</v>
      </c>
      <c r="DA300" s="6" t="n">
        <v>2.296623</v>
      </c>
      <c r="DB300" s="6" t="n">
        <v>-80.57548</v>
      </c>
      <c r="DC300" s="6" t="n">
        <v>-0.2164995</v>
      </c>
      <c r="DD300" s="6" t="n">
        <v>305.1059</v>
      </c>
      <c r="DE300" s="6" t="n">
        <v>385.4648</v>
      </c>
      <c r="DF300" s="6" t="n">
        <v>-1.995317</v>
      </c>
      <c r="DG300" s="6" t="n">
        <v>-80.35898</v>
      </c>
      <c r="DH300" s="6" t="n">
        <v>-82.35429</v>
      </c>
      <c r="DI300" s="6" t="n">
        <v>287.1847</v>
      </c>
      <c r="DJ300" s="6" t="n">
        <v>1.665979</v>
      </c>
      <c r="DK300" s="6" t="n">
        <v>0</v>
      </c>
      <c r="DL300" s="6" t="n">
        <v>14.88972</v>
      </c>
      <c r="DM300" s="6" t="n">
        <v>0.9607841</v>
      </c>
      <c r="DN300" s="6" t="n">
        <v>15.04339</v>
      </c>
      <c r="DO300" s="6" t="n">
        <v>0.9518781</v>
      </c>
      <c r="DP300" s="6" t="n">
        <v>15.15929</v>
      </c>
      <c r="DQ300" s="6" t="n">
        <v>0.947507</v>
      </c>
      <c r="DR300" s="6" t="n">
        <v>9.218111</v>
      </c>
      <c r="DS300" s="6" t="n">
        <v>5.121173</v>
      </c>
      <c r="DT300" s="6" t="n">
        <v>859.7939</v>
      </c>
      <c r="DU300" s="6" t="n">
        <v>133.98770867</v>
      </c>
      <c r="DV300" s="6" t="n">
        <v>2.7</v>
      </c>
      <c r="DW300" s="6" t="n">
        <v>1.3</v>
      </c>
      <c r="DX300" s="6" t="n">
        <v>5</v>
      </c>
      <c r="DY300" s="6" t="n">
        <v>0.0944363515</v>
      </c>
      <c r="DZ300" s="6" t="n">
        <v>0.0822283003</v>
      </c>
      <c r="EC300" s="6" t="n">
        <v>-11.7372</v>
      </c>
      <c r="ED300" s="6" t="n">
        <v>18000</v>
      </c>
      <c r="EE300" s="6" t="n">
        <v>17002</v>
      </c>
      <c r="EF300" s="6" t="n">
        <v>1</v>
      </c>
      <c r="EG300" s="6" t="n">
        <v>-0.00864284727272727</v>
      </c>
      <c r="EH300" s="6" t="n">
        <v>-4.80158181818182E-006</v>
      </c>
      <c r="EI300" s="6" t="n">
        <v>-6.8086171218279</v>
      </c>
      <c r="EJ300" s="6" t="n">
        <v>0.109102532553288</v>
      </c>
      <c r="EK300" s="6" t="n">
        <v>-0.296739345034722</v>
      </c>
      <c r="EL300" s="6" t="n">
        <v>-38.3066666666667</v>
      </c>
      <c r="EM300" s="6" t="n">
        <v>0</v>
      </c>
      <c r="EN300" s="6" t="n">
        <v>-0.138026752184131</v>
      </c>
      <c r="EO300" s="6" t="n">
        <v>0.055537034</v>
      </c>
      <c r="EP300" s="6" t="n">
        <v>3.448267</v>
      </c>
      <c r="EQ300" s="6" t="n">
        <v>-0.0103167272274814</v>
      </c>
    </row>
    <row r="301" customFormat="false" ht="14.25" hidden="false" customHeight="false" outlineLevel="0" collapsed="false">
      <c r="A301" s="1" t="n">
        <v>202</v>
      </c>
      <c r="B301" s="6" t="s">
        <v>157</v>
      </c>
      <c r="C301" s="7" t="n">
        <v>16.4656380815913</v>
      </c>
      <c r="D301" s="7" t="n">
        <v>-39.355503104</v>
      </c>
      <c r="E301" s="2" t="n">
        <v>-17.76978</v>
      </c>
      <c r="H301" s="5" t="n">
        <v>0.183548</v>
      </c>
      <c r="I301" s="8" t="n">
        <v>38918.2291666667</v>
      </c>
      <c r="J301" s="6" t="n">
        <v>2006</v>
      </c>
      <c r="K301" s="6" t="n">
        <v>7</v>
      </c>
      <c r="L301" s="6" t="n">
        <v>20</v>
      </c>
      <c r="M301" s="6" t="n">
        <v>0.183548</v>
      </c>
      <c r="N301" s="6" t="n">
        <v>0.033449</v>
      </c>
      <c r="O301" s="6" t="n">
        <v>595.877</v>
      </c>
      <c r="P301" s="6" t="n">
        <v>15.3587</v>
      </c>
      <c r="Q301" s="6" t="n">
        <v>83.489</v>
      </c>
      <c r="R301" s="6" t="n">
        <v>17.0547</v>
      </c>
      <c r="S301" s="6" t="n">
        <v>14.7247</v>
      </c>
      <c r="T301" s="6" t="n">
        <v>3.19314</v>
      </c>
      <c r="U301" s="6" t="n">
        <v>-2.31E-008</v>
      </c>
      <c r="V301" s="6" t="n">
        <v>4.25E-009</v>
      </c>
      <c r="W301" s="6" t="n">
        <v>-10.3773</v>
      </c>
      <c r="X301" s="6" t="n">
        <v>-0.00973116</v>
      </c>
      <c r="Y301" s="6" t="n">
        <v>-0.49709</v>
      </c>
      <c r="Z301" s="6" t="n">
        <v>-7.19118</v>
      </c>
      <c r="AA301" s="6" t="n">
        <v>2.32411</v>
      </c>
      <c r="AB301" s="6" t="n">
        <v>18000</v>
      </c>
      <c r="AC301" s="6" t="n">
        <v>3959</v>
      </c>
      <c r="AD301" s="6" t="n">
        <v>13.83</v>
      </c>
      <c r="AE301" s="6" t="n">
        <v>14.41</v>
      </c>
      <c r="AF301" s="6" t="n">
        <v>18.4</v>
      </c>
      <c r="AG301" s="6" t="n">
        <v>19.16</v>
      </c>
      <c r="AH301" s="6" t="n">
        <v>19.34</v>
      </c>
      <c r="AI301" s="6" t="n">
        <v>0.011</v>
      </c>
      <c r="AK301" s="6" t="n">
        <v>-2.828</v>
      </c>
      <c r="AL301" s="6" t="n">
        <v>0.001</v>
      </c>
      <c r="AM301" s="6" t="n">
        <v>-34.61</v>
      </c>
      <c r="AN301" s="6" t="n">
        <v>-34.46</v>
      </c>
      <c r="AO301" s="6" t="n">
        <v>-36.64</v>
      </c>
      <c r="AP301" s="6" t="n">
        <v>0.256</v>
      </c>
      <c r="AQ301" s="6" t="n">
        <v>24.23</v>
      </c>
      <c r="AR301" s="6" t="n">
        <v>22.34</v>
      </c>
      <c r="AS301" s="6" t="n">
        <v>19.64</v>
      </c>
      <c r="AT301" s="6" t="n">
        <v>0.1041329</v>
      </c>
      <c r="AU301" s="6" t="n">
        <v>-8.700941</v>
      </c>
      <c r="AV301" s="6" t="n">
        <v>-11.78398</v>
      </c>
      <c r="AW301" s="6" t="n">
        <v>0.03613967</v>
      </c>
      <c r="AX301" s="6" t="n">
        <v>0.1898281</v>
      </c>
      <c r="AY301" s="6" t="n">
        <v>0.05615156</v>
      </c>
      <c r="AZ301" s="6" t="n">
        <v>-0.00863359</v>
      </c>
      <c r="BA301" s="6" t="n">
        <v>-0.03498517</v>
      </c>
      <c r="BB301" s="6" t="n">
        <v>0.1317263</v>
      </c>
      <c r="BC301" s="6" t="n">
        <v>-0.003002286</v>
      </c>
      <c r="BD301" s="6" t="n">
        <v>-0.01169514</v>
      </c>
      <c r="BE301" s="6" t="n">
        <v>0.1306384</v>
      </c>
      <c r="BF301" s="6" t="n">
        <v>-0.00485442</v>
      </c>
      <c r="BG301" s="6" t="n">
        <v>-0.01258353</v>
      </c>
      <c r="BH301" s="6" t="n">
        <v>-0.005522034</v>
      </c>
      <c r="BI301" s="6" t="n">
        <v>-0.00731043</v>
      </c>
      <c r="BJ301" s="6" t="n">
        <v>0.1916914</v>
      </c>
      <c r="BK301" s="6" t="n">
        <v>-0.4013017</v>
      </c>
      <c r="BL301" s="6" t="n">
        <v>0.007031202</v>
      </c>
      <c r="BM301" s="6" t="n">
        <v>0.03728858</v>
      </c>
      <c r="BN301" s="6" t="n">
        <v>3.039604</v>
      </c>
      <c r="BO301" s="6" t="n">
        <v>0.002118313</v>
      </c>
      <c r="BP301" s="6" t="n">
        <v>0.02201581</v>
      </c>
      <c r="BQ301" s="6" t="n">
        <v>0.04703214</v>
      </c>
      <c r="BR301" s="6" t="n">
        <v>3.192239</v>
      </c>
      <c r="BS301" s="6" t="n">
        <v>-0.05699506</v>
      </c>
      <c r="BT301" s="6" t="n">
        <v>595.8772</v>
      </c>
      <c r="BU301" s="6" t="n">
        <v>15.35867</v>
      </c>
      <c r="BV301" s="6" t="n">
        <v>17.05468</v>
      </c>
      <c r="BW301" s="6" t="n">
        <v>1.002912</v>
      </c>
      <c r="BX301" s="6" t="n">
        <v>83.48558</v>
      </c>
      <c r="BY301" s="6" t="n">
        <v>15.44348</v>
      </c>
      <c r="BZ301" s="6" t="n">
        <v>270.8441</v>
      </c>
      <c r="CA301" s="6" t="n">
        <v>89.1559</v>
      </c>
      <c r="CB301" s="6" t="n">
        <v>3.213161</v>
      </c>
      <c r="CC301" s="6" t="n">
        <v>3.192585</v>
      </c>
      <c r="CD301" s="6" t="n">
        <v>13.71835</v>
      </c>
      <c r="CE301" s="6" t="n">
        <v>6.481745</v>
      </c>
      <c r="CF301" s="6" t="n">
        <v>18000</v>
      </c>
      <c r="CG301" s="6" t="n">
        <v>0</v>
      </c>
      <c r="CH301" s="6" t="n">
        <v>0</v>
      </c>
      <c r="CI301" s="6" t="n">
        <v>0</v>
      </c>
      <c r="CJ301" s="6" t="n">
        <v>0</v>
      </c>
      <c r="CK301" s="6" t="n">
        <v>0</v>
      </c>
      <c r="CL301" s="6" t="n">
        <v>0</v>
      </c>
      <c r="CM301" s="6" t="n">
        <v>0</v>
      </c>
      <c r="CN301" s="6" t="n">
        <v>0</v>
      </c>
      <c r="CO301" s="6" t="n">
        <v>0</v>
      </c>
      <c r="CP301" s="6" t="n">
        <v>0</v>
      </c>
      <c r="CQ301" s="6" t="n">
        <v>50</v>
      </c>
      <c r="CR301" s="6" t="n">
        <v>0.1317263</v>
      </c>
      <c r="CS301" s="6" t="n">
        <v>-7.325577</v>
      </c>
      <c r="CT301" s="6" t="n">
        <v>-0.002907201</v>
      </c>
      <c r="CU301" s="6" t="n">
        <v>-0.02468624</v>
      </c>
      <c r="CV301" s="6" t="n">
        <v>-0.1449062</v>
      </c>
      <c r="CW301" s="6" t="n">
        <v>-1.230458</v>
      </c>
      <c r="CX301" s="6" t="n">
        <v>12.17247</v>
      </c>
      <c r="CY301" s="6" t="n">
        <v>-17.86282</v>
      </c>
      <c r="CZ301" s="6" t="n">
        <v>23.817</v>
      </c>
      <c r="DA301" s="6" t="n">
        <v>11.76941</v>
      </c>
      <c r="DB301" s="6" t="n">
        <v>-80.91561</v>
      </c>
      <c r="DC301" s="6" t="n">
        <v>-1.162167</v>
      </c>
      <c r="DD301" s="6" t="n">
        <v>304.7713</v>
      </c>
      <c r="DE301" s="6" t="n">
        <v>384.5247</v>
      </c>
      <c r="DF301" s="6" t="n">
        <v>12.04759</v>
      </c>
      <c r="DG301" s="6" t="n">
        <v>-79.75344</v>
      </c>
      <c r="DH301" s="6" t="n">
        <v>-67.70585</v>
      </c>
      <c r="DI301" s="6" t="n">
        <v>287.1856</v>
      </c>
      <c r="DJ301" s="6" t="n">
        <v>22.22907</v>
      </c>
      <c r="DK301" s="6" t="n">
        <v>0</v>
      </c>
      <c r="DL301" s="6" t="n">
        <v>14.73176</v>
      </c>
      <c r="DM301" s="6" t="n">
        <v>0.9655094</v>
      </c>
      <c r="DN301" s="6" t="n">
        <v>14.8234</v>
      </c>
      <c r="DO301" s="6" t="n">
        <v>0.9580731</v>
      </c>
      <c r="DP301" s="6" t="n">
        <v>14.85718</v>
      </c>
      <c r="DQ301" s="6" t="n">
        <v>0.9555831</v>
      </c>
      <c r="DR301" s="6" t="n">
        <v>88.28277</v>
      </c>
      <c r="DS301" s="6" t="n">
        <v>49.04599</v>
      </c>
      <c r="DT301" s="6" t="n">
        <v>859.8431</v>
      </c>
      <c r="DU301" s="6" t="n">
        <v>164.50359973</v>
      </c>
      <c r="DV301" s="6" t="n">
        <v>2.7</v>
      </c>
      <c r="DW301" s="6" t="n">
        <v>1.3</v>
      </c>
      <c r="DX301" s="6" t="n">
        <v>5</v>
      </c>
      <c r="DY301" s="6" t="n">
        <v>0.0706616506</v>
      </c>
      <c r="DZ301" s="6" t="n">
        <v>0.070634734</v>
      </c>
      <c r="EC301" s="6" t="n">
        <v>-7.19118</v>
      </c>
      <c r="ED301" s="6" t="n">
        <v>19800</v>
      </c>
      <c r="EE301" s="6" t="n">
        <v>17002</v>
      </c>
      <c r="EF301" s="6" t="n">
        <v>1</v>
      </c>
      <c r="EG301" s="6" t="n">
        <v>-0.00529532345454545</v>
      </c>
      <c r="EH301" s="6" t="n">
        <v>-2.94184636363636E-006</v>
      </c>
      <c r="EI301" s="6" t="n">
        <v>-5.57178649609391</v>
      </c>
      <c r="EJ301" s="6" t="n">
        <v>0.108132395212108</v>
      </c>
      <c r="EK301" s="6" t="n">
        <v>-0.243958020693507</v>
      </c>
      <c r="EL301" s="6" t="n">
        <v>-35.2366666666667</v>
      </c>
      <c r="EM301" s="6" t="n">
        <v>0</v>
      </c>
      <c r="EN301" s="6" t="n">
        <v>-0.126964914491686</v>
      </c>
      <c r="EO301" s="6" t="n">
        <v>0.0555434675102041</v>
      </c>
      <c r="EP301" s="6" t="n">
        <v>3.213161</v>
      </c>
      <c r="EQ301" s="6" t="n">
        <v>-0.00788888207803884</v>
      </c>
    </row>
    <row r="302" customFormat="false" ht="14.25" hidden="false" customHeight="false" outlineLevel="0" collapsed="false">
      <c r="A302" s="1" t="n">
        <v>202</v>
      </c>
      <c r="B302" s="6" t="s">
        <v>158</v>
      </c>
      <c r="C302" s="7" t="n">
        <v>42.9870089057361</v>
      </c>
      <c r="D302" s="7" t="n">
        <v>-28.214073614375</v>
      </c>
      <c r="E302" s="2" t="n">
        <v>9.0962</v>
      </c>
      <c r="H302" s="5" t="n">
        <v>0.1863</v>
      </c>
      <c r="I302" s="8" t="n">
        <v>38918.25</v>
      </c>
      <c r="J302" s="6" t="n">
        <v>2006</v>
      </c>
      <c r="K302" s="6" t="n">
        <v>7</v>
      </c>
      <c r="L302" s="6" t="n">
        <v>20</v>
      </c>
      <c r="M302" s="6" t="n">
        <v>0.1863</v>
      </c>
      <c r="N302" s="6" t="n">
        <v>0.0343902</v>
      </c>
      <c r="O302" s="6" t="n">
        <v>579.865</v>
      </c>
      <c r="P302" s="6" t="n">
        <v>15.6985</v>
      </c>
      <c r="Q302" s="6" t="n">
        <v>83.4971</v>
      </c>
      <c r="R302" s="6" t="n">
        <v>17.6036</v>
      </c>
      <c r="S302" s="6" t="n">
        <v>15.2083</v>
      </c>
      <c r="T302" s="6" t="n">
        <v>2.80883</v>
      </c>
      <c r="U302" s="6" t="n">
        <v>-9.85E-007</v>
      </c>
      <c r="V302" s="6" t="n">
        <v>-1.02E-007</v>
      </c>
      <c r="W302" s="6" t="n">
        <v>-5.72241</v>
      </c>
      <c r="X302" s="6" t="n">
        <v>0.0195654</v>
      </c>
      <c r="Y302" s="6" t="n">
        <v>-0.266934</v>
      </c>
      <c r="Z302" s="6" t="n">
        <v>14.8557</v>
      </c>
      <c r="AA302" s="6" t="n">
        <v>-0.314965</v>
      </c>
      <c r="AB302" s="6" t="n">
        <v>18000</v>
      </c>
      <c r="AC302" s="6" t="n">
        <v>3960</v>
      </c>
      <c r="AD302" s="6" t="n">
        <v>13.55</v>
      </c>
      <c r="AE302" s="6" t="n">
        <v>14.66</v>
      </c>
      <c r="AF302" s="6" t="n">
        <v>18.26</v>
      </c>
      <c r="AG302" s="6" t="n">
        <v>19.03</v>
      </c>
      <c r="AH302" s="6" t="n">
        <v>19.26</v>
      </c>
      <c r="AI302" s="6" t="n">
        <v>0.011</v>
      </c>
      <c r="AK302" s="6" t="n">
        <v>-2.849</v>
      </c>
      <c r="AL302" s="6" t="n">
        <v>0.001</v>
      </c>
      <c r="AM302" s="6" t="n">
        <v>-26.11</v>
      </c>
      <c r="AN302" s="6" t="n">
        <v>-25.22</v>
      </c>
      <c r="AO302" s="6" t="n">
        <v>-25.92</v>
      </c>
      <c r="AP302" s="6" t="n">
        <v>0.256</v>
      </c>
      <c r="AQ302" s="6" t="n">
        <v>24.21</v>
      </c>
      <c r="AR302" s="6" t="n">
        <v>22.32</v>
      </c>
      <c r="AS302" s="6" t="n">
        <v>19.63</v>
      </c>
      <c r="AT302" s="6" t="n">
        <v>-0.01735274</v>
      </c>
      <c r="AU302" s="6" t="n">
        <v>16.0807</v>
      </c>
      <c r="AV302" s="6" t="n">
        <v>-4.364104</v>
      </c>
      <c r="AW302" s="6" t="n">
        <v>0.03630943</v>
      </c>
      <c r="AX302" s="6" t="n">
        <v>0.1905395</v>
      </c>
      <c r="AY302" s="6" t="n">
        <v>0.05325275</v>
      </c>
      <c r="AZ302" s="6" t="n">
        <v>-0.0144139</v>
      </c>
      <c r="BA302" s="6" t="n">
        <v>-0.03332138</v>
      </c>
      <c r="BB302" s="6" t="n">
        <v>-0.01473267</v>
      </c>
      <c r="BC302" s="6" t="n">
        <v>0.006647173</v>
      </c>
      <c r="BD302" s="6" t="n">
        <v>-0.004343324</v>
      </c>
      <c r="BE302" s="6" t="n">
        <v>0.158987</v>
      </c>
      <c r="BF302" s="6" t="n">
        <v>-0.02217632</v>
      </c>
      <c r="BG302" s="6" t="n">
        <v>-1.103743</v>
      </c>
      <c r="BH302" s="6" t="n">
        <v>0.03945117</v>
      </c>
      <c r="BI302" s="6" t="n">
        <v>0.0732278</v>
      </c>
      <c r="BJ302" s="6" t="n">
        <v>0.2203366</v>
      </c>
      <c r="BK302" s="6" t="n">
        <v>1.428302</v>
      </c>
      <c r="BL302" s="6" t="n">
        <v>-0.07814869</v>
      </c>
      <c r="BM302" s="6" t="n">
        <v>-0.07452088</v>
      </c>
      <c r="BN302" s="6" t="n">
        <v>41.24353</v>
      </c>
      <c r="BO302" s="6" t="n">
        <v>0.09399055</v>
      </c>
      <c r="BP302" s="6" t="n">
        <v>0.172548</v>
      </c>
      <c r="BQ302" s="6" t="n">
        <v>0.7679157</v>
      </c>
      <c r="BR302" s="6" t="n">
        <v>2.701634</v>
      </c>
      <c r="BS302" s="6" t="n">
        <v>-0.03092218</v>
      </c>
      <c r="BT302" s="6" t="n">
        <v>579.8622</v>
      </c>
      <c r="BU302" s="6" t="n">
        <v>15.69858</v>
      </c>
      <c r="BV302" s="6" t="n">
        <v>17.60371</v>
      </c>
      <c r="BW302" s="6" t="n">
        <v>1.000114</v>
      </c>
      <c r="BX302" s="6" t="n">
        <v>83.49434</v>
      </c>
      <c r="BY302" s="6" t="n">
        <v>15.59671</v>
      </c>
      <c r="BZ302" s="6" t="n">
        <v>285.8673</v>
      </c>
      <c r="CA302" s="6" t="n">
        <v>74.13266</v>
      </c>
      <c r="CB302" s="6" t="n">
        <v>2.839371</v>
      </c>
      <c r="CC302" s="6" t="n">
        <v>2.808651</v>
      </c>
      <c r="CD302" s="6" t="n">
        <v>13.43506</v>
      </c>
      <c r="CE302" s="6" t="n">
        <v>8.425175</v>
      </c>
      <c r="CF302" s="6" t="n">
        <v>1800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0</v>
      </c>
      <c r="CM302" s="6" t="n">
        <v>0</v>
      </c>
      <c r="CN302" s="6" t="n">
        <v>0</v>
      </c>
      <c r="CO302" s="6" t="n">
        <v>0</v>
      </c>
      <c r="CP302" s="6" t="n">
        <v>0</v>
      </c>
      <c r="CQ302" s="6" t="n">
        <v>50</v>
      </c>
      <c r="CR302" s="6" t="n">
        <v>-0.01473267</v>
      </c>
      <c r="CS302" s="6" t="n">
        <v>16.2191</v>
      </c>
      <c r="CT302" s="6" t="n">
        <v>0.006283826</v>
      </c>
      <c r="CU302" s="6" t="n">
        <v>-0.008903896</v>
      </c>
      <c r="CV302" s="6" t="n">
        <v>0.3319402</v>
      </c>
      <c r="CW302" s="6" t="n">
        <v>-0.4703441</v>
      </c>
      <c r="CX302" s="6" t="n">
        <v>12.55367</v>
      </c>
      <c r="CY302" s="6" t="n">
        <v>13.37867</v>
      </c>
      <c r="CZ302" s="6" t="n">
        <v>73.29336</v>
      </c>
      <c r="DA302" s="6" t="n">
        <v>31.7015</v>
      </c>
      <c r="DB302" s="6" t="n">
        <v>-92.72917</v>
      </c>
      <c r="DC302" s="6" t="n">
        <v>-5.162008</v>
      </c>
      <c r="DD302" s="6" t="n">
        <v>299.8595</v>
      </c>
      <c r="DE302" s="6" t="n">
        <v>387.4267</v>
      </c>
      <c r="DF302" s="6" t="n">
        <v>41.59185</v>
      </c>
      <c r="DG302" s="6" t="n">
        <v>-87.56717</v>
      </c>
      <c r="DH302" s="6" t="n">
        <v>-45.97531</v>
      </c>
      <c r="DI302" s="6" t="n">
        <v>288.4604</v>
      </c>
      <c r="DJ302" s="6" t="n">
        <v>90.12479</v>
      </c>
      <c r="DK302" s="6" t="n">
        <v>0</v>
      </c>
      <c r="DL302" s="6" t="n">
        <v>15.49603</v>
      </c>
      <c r="DM302" s="6" t="n">
        <v>0.9503934</v>
      </c>
      <c r="DN302" s="6" t="n">
        <v>15.4816</v>
      </c>
      <c r="DO302" s="6" t="n">
        <v>0.9467641</v>
      </c>
      <c r="DP302" s="6" t="n">
        <v>15.42072</v>
      </c>
      <c r="DQ302" s="6" t="n">
        <v>0.9444419</v>
      </c>
      <c r="DR302" s="6" t="n">
        <v>323.7032</v>
      </c>
      <c r="DS302" s="6" t="n">
        <v>179.8351</v>
      </c>
      <c r="DT302" s="6" t="n">
        <v>859.9461</v>
      </c>
      <c r="DU302" s="6" t="n">
        <v>311.89507719</v>
      </c>
      <c r="DV302" s="6" t="n">
        <v>2.7</v>
      </c>
      <c r="DW302" s="6" t="n">
        <v>1.3</v>
      </c>
      <c r="DX302" s="6" t="n">
        <v>4</v>
      </c>
      <c r="DY302" s="6" t="n">
        <v>0.0790712324</v>
      </c>
      <c r="DZ302" s="6" t="n">
        <v>0.0935638655</v>
      </c>
      <c r="EC302" s="6" t="n">
        <v>14.8557</v>
      </c>
      <c r="ED302" s="6" t="n">
        <v>21600</v>
      </c>
      <c r="EE302" s="6" t="n">
        <v>17002</v>
      </c>
      <c r="EF302" s="6" t="n">
        <v>1</v>
      </c>
      <c r="EG302" s="6" t="n">
        <v>0.0109391972727273</v>
      </c>
      <c r="EH302" s="6" t="n">
        <v>6.07733181818182E-006</v>
      </c>
      <c r="EI302" s="6" t="n">
        <v>10.3160060004278</v>
      </c>
      <c r="EJ302" s="6" t="n">
        <v>0.11289527364172</v>
      </c>
      <c r="EK302" s="6" t="n">
        <v>-0.165658442045561</v>
      </c>
      <c r="EL302" s="6" t="n">
        <v>-25.75</v>
      </c>
      <c r="EM302" s="6" t="n">
        <v>0</v>
      </c>
      <c r="EN302" s="6" t="n">
        <v>-0.09278251484706</v>
      </c>
      <c r="EO302" s="6" t="n">
        <v>0.0555492955918367</v>
      </c>
      <c r="EP302" s="6" t="n">
        <v>2.839371</v>
      </c>
      <c r="EQ302" s="6" t="n">
        <v>-0.00395654721613342</v>
      </c>
    </row>
    <row r="303" customFormat="false" ht="14.25" hidden="false" customHeight="false" outlineLevel="0" collapsed="false">
      <c r="A303" s="1" t="n">
        <v>202</v>
      </c>
      <c r="B303" s="6" t="s">
        <v>159</v>
      </c>
      <c r="C303" s="7" t="n">
        <v>77.1705436680968</v>
      </c>
      <c r="D303" s="7" t="n">
        <v>16.74306825</v>
      </c>
      <c r="E303" s="2" t="n">
        <v>53.3694</v>
      </c>
      <c r="H303" s="5" t="n">
        <v>0.216833</v>
      </c>
      <c r="I303" s="8" t="n">
        <v>38918.2708333333</v>
      </c>
      <c r="J303" s="6" t="n">
        <v>2006</v>
      </c>
      <c r="K303" s="6" t="n">
        <v>7</v>
      </c>
      <c r="L303" s="6" t="n">
        <v>20</v>
      </c>
      <c r="M303" s="6" t="n">
        <v>0.216833</v>
      </c>
      <c r="N303" s="6" t="n">
        <v>0.0462773</v>
      </c>
      <c r="O303" s="6" t="n">
        <v>559.469</v>
      </c>
      <c r="P303" s="6" t="n">
        <v>16.8161</v>
      </c>
      <c r="Q303" s="6" t="n">
        <v>83.4808</v>
      </c>
      <c r="R303" s="6" t="n">
        <v>19.2655</v>
      </c>
      <c r="S303" s="6" t="n">
        <v>16.6916</v>
      </c>
      <c r="T303" s="6" t="n">
        <v>2.83435</v>
      </c>
      <c r="U303" s="6" t="n">
        <v>-4.36E-006</v>
      </c>
      <c r="V303" s="6" t="n">
        <v>7.63E-009</v>
      </c>
      <c r="W303" s="6" t="n">
        <v>6.63637</v>
      </c>
      <c r="X303" s="6" t="n">
        <v>0.0589955</v>
      </c>
      <c r="Y303" s="6" t="n">
        <v>0.299519</v>
      </c>
      <c r="Z303" s="6" t="n">
        <v>46.3918</v>
      </c>
      <c r="AA303" s="6" t="n">
        <v>-3.15217</v>
      </c>
      <c r="AB303" s="6" t="n">
        <v>18000</v>
      </c>
      <c r="AC303" s="6" t="n">
        <v>3961</v>
      </c>
      <c r="AD303" s="6" t="n">
        <v>13.45</v>
      </c>
      <c r="AE303" s="6" t="n">
        <v>15.75</v>
      </c>
      <c r="AF303" s="6" t="n">
        <v>18.17</v>
      </c>
      <c r="AG303" s="6" t="n">
        <v>18.91</v>
      </c>
      <c r="AH303" s="6" t="n">
        <v>19.19</v>
      </c>
      <c r="AI303" s="6" t="n">
        <v>0.011</v>
      </c>
      <c r="AK303" s="6" t="n">
        <v>-2.903</v>
      </c>
      <c r="AL303" s="6" t="n">
        <v>0.001</v>
      </c>
      <c r="AM303" s="6" t="n">
        <v>-10.01</v>
      </c>
      <c r="AN303" s="6" t="n">
        <v>-8.51</v>
      </c>
      <c r="AO303" s="6" t="n">
        <v>-13.35</v>
      </c>
      <c r="AP303" s="6" t="n">
        <v>0.255</v>
      </c>
      <c r="AQ303" s="6" t="n">
        <v>24.2</v>
      </c>
      <c r="AR303" s="6" t="n">
        <v>22.3</v>
      </c>
      <c r="AS303" s="6" t="n">
        <v>19.61</v>
      </c>
      <c r="AT303" s="6" t="n">
        <v>-0.1164542</v>
      </c>
      <c r="AU303" s="6" t="n">
        <v>46.97277</v>
      </c>
      <c r="AV303" s="6" t="n">
        <v>9.356906</v>
      </c>
      <c r="AW303" s="6" t="n">
        <v>0.04752129</v>
      </c>
      <c r="AX303" s="6" t="n">
        <v>0.2187327</v>
      </c>
      <c r="AY303" s="6" t="n">
        <v>0.06864683</v>
      </c>
      <c r="AZ303" s="6" t="n">
        <v>-0.02129757</v>
      </c>
      <c r="BA303" s="6" t="n">
        <v>-0.0428423</v>
      </c>
      <c r="BB303" s="6" t="n">
        <v>-0.1518335</v>
      </c>
      <c r="BC303" s="6" t="n">
        <v>0.01839832</v>
      </c>
      <c r="BD303" s="6" t="n">
        <v>0.009376662</v>
      </c>
      <c r="BE303" s="6" t="n">
        <v>0.2070643</v>
      </c>
      <c r="BF303" s="6" t="n">
        <v>0.06292596</v>
      </c>
      <c r="BG303" s="6" t="n">
        <v>-0.8177738</v>
      </c>
      <c r="BH303" s="6" t="n">
        <v>0.05473623</v>
      </c>
      <c r="BI303" s="6" t="n">
        <v>0.1058598</v>
      </c>
      <c r="BJ303" s="6" t="n">
        <v>0.2198473</v>
      </c>
      <c r="BK303" s="6" t="n">
        <v>-0.2889909</v>
      </c>
      <c r="BL303" s="6" t="n">
        <v>0.002975282</v>
      </c>
      <c r="BM303" s="6" t="n">
        <v>0.05999924</v>
      </c>
      <c r="BN303" s="6" t="n">
        <v>20.77687</v>
      </c>
      <c r="BO303" s="6" t="n">
        <v>0.105615</v>
      </c>
      <c r="BP303" s="6" t="n">
        <v>0.244672</v>
      </c>
      <c r="BQ303" s="6" t="n">
        <v>1.22052</v>
      </c>
      <c r="BR303" s="6" t="n">
        <v>2.558159</v>
      </c>
      <c r="BS303" s="6" t="n">
        <v>-0.01169611</v>
      </c>
      <c r="BT303" s="6" t="n">
        <v>559.4679</v>
      </c>
      <c r="BU303" s="6" t="n">
        <v>16.81616</v>
      </c>
      <c r="BV303" s="6" t="n">
        <v>19.26563</v>
      </c>
      <c r="BW303" s="6" t="n">
        <v>0.9932546</v>
      </c>
      <c r="BX303" s="6" t="n">
        <v>83.47684</v>
      </c>
      <c r="BY303" s="6" t="n">
        <v>16.52766</v>
      </c>
      <c r="BZ303" s="6" t="n">
        <v>295.5062</v>
      </c>
      <c r="CA303" s="6" t="n">
        <v>64.49377</v>
      </c>
      <c r="CB303" s="6" t="n">
        <v>2.862916</v>
      </c>
      <c r="CC303" s="6" t="n">
        <v>2.834404</v>
      </c>
      <c r="CD303" s="6" t="n">
        <v>13.32694</v>
      </c>
      <c r="CE303" s="6" t="n">
        <v>8.083444</v>
      </c>
      <c r="CF303" s="6" t="n">
        <v>1800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0</v>
      </c>
      <c r="CM303" s="6" t="n">
        <v>0</v>
      </c>
      <c r="CN303" s="6" t="n">
        <v>0</v>
      </c>
      <c r="CO303" s="6" t="n">
        <v>0</v>
      </c>
      <c r="CP303" s="6" t="n">
        <v>0</v>
      </c>
      <c r="CQ303" s="6" t="n">
        <v>50</v>
      </c>
      <c r="CR303" s="6" t="n">
        <v>-0.1518335</v>
      </c>
      <c r="CS303" s="6" t="n">
        <v>44.8919</v>
      </c>
      <c r="CT303" s="6" t="n">
        <v>0.01691436</v>
      </c>
      <c r="CU303" s="6" t="n">
        <v>0.01846492</v>
      </c>
      <c r="CV303" s="6" t="n">
        <v>0.9948411</v>
      </c>
      <c r="CW303" s="6" t="n">
        <v>1.086039</v>
      </c>
      <c r="CX303" s="6" t="n">
        <v>13.48601</v>
      </c>
      <c r="CY303" s="6" t="n">
        <v>67.84688</v>
      </c>
      <c r="CZ303" s="6" t="n">
        <v>158.3722</v>
      </c>
      <c r="DA303" s="6" t="n">
        <v>47.88133</v>
      </c>
      <c r="DB303" s="6" t="n">
        <v>-100.3653</v>
      </c>
      <c r="DC303" s="6" t="n">
        <v>-8.551712</v>
      </c>
      <c r="DD303" s="6" t="n">
        <v>304.0781</v>
      </c>
      <c r="DE303" s="6" t="n">
        <v>395.8917</v>
      </c>
      <c r="DF303" s="6" t="n">
        <v>110.4909</v>
      </c>
      <c r="DG303" s="6" t="n">
        <v>-91.81361</v>
      </c>
      <c r="DH303" s="6" t="n">
        <v>18.6773</v>
      </c>
      <c r="DI303" s="6" t="n">
        <v>290.6135</v>
      </c>
      <c r="DJ303" s="6" t="n">
        <v>169.9574</v>
      </c>
      <c r="DK303" s="6" t="n">
        <v>0</v>
      </c>
      <c r="DL303" s="6" t="n">
        <v>17.249</v>
      </c>
      <c r="DM303" s="6" t="n">
        <v>0.9186345</v>
      </c>
      <c r="DN303" s="6" t="n">
        <v>17.08565</v>
      </c>
      <c r="DO303" s="6" t="n">
        <v>0.9199715</v>
      </c>
      <c r="DP303" s="6" t="n">
        <v>16.90324</v>
      </c>
      <c r="DQ303" s="6" t="n">
        <v>0.919252</v>
      </c>
      <c r="DR303" s="6" t="n">
        <v>625.4443</v>
      </c>
      <c r="DS303" s="6" t="n">
        <v>347.4691</v>
      </c>
      <c r="DT303" s="6" t="n">
        <v>859.9205</v>
      </c>
      <c r="DU303" s="6" t="n">
        <v>-423.6771839</v>
      </c>
      <c r="DV303" s="6" t="n">
        <v>2.7</v>
      </c>
      <c r="DW303" s="6" t="n">
        <v>1.3</v>
      </c>
      <c r="DX303" s="6" t="n">
        <v>3</v>
      </c>
      <c r="DY303" s="6" t="n">
        <v>0.1194302919</v>
      </c>
      <c r="DZ303" s="6" t="n">
        <v>0.1557913119</v>
      </c>
      <c r="EC303" s="6" t="n">
        <v>46.3918</v>
      </c>
      <c r="ED303" s="6" t="n">
        <v>23400</v>
      </c>
      <c r="EE303" s="6" t="n">
        <v>17002</v>
      </c>
      <c r="EF303" s="6" t="n">
        <v>1</v>
      </c>
      <c r="EG303" s="6" t="n">
        <v>0.0341612345454546</v>
      </c>
      <c r="EH303" s="6" t="n">
        <v>1.89784636363636E-005</v>
      </c>
      <c r="EI303" s="6" t="n">
        <v>21.4714606359979</v>
      </c>
      <c r="EJ303" s="6" t="n">
        <v>0.124496874730051</v>
      </c>
      <c r="EK303" s="6" t="n">
        <v>0.0672981306622522</v>
      </c>
      <c r="EL303" s="6" t="n">
        <v>-10.6233333333333</v>
      </c>
      <c r="EM303" s="6" t="n">
        <v>0</v>
      </c>
      <c r="EN303" s="6" t="n">
        <v>-0.0382780420475832</v>
      </c>
      <c r="EO303" s="6" t="n">
        <v>0.0555376527346939</v>
      </c>
      <c r="EP303" s="6" t="n">
        <v>2.862916</v>
      </c>
      <c r="EQ303" s="6" t="n">
        <v>0.0166245243748179</v>
      </c>
    </row>
    <row r="304" customFormat="false" ht="14.25" hidden="false" customHeight="false" outlineLevel="0" collapsed="false">
      <c r="A304" s="1" t="n">
        <v>202</v>
      </c>
      <c r="B304" s="6" t="s">
        <v>160</v>
      </c>
      <c r="C304" s="7" t="n">
        <v>130.643466932795</v>
      </c>
      <c r="D304" s="7" t="n">
        <v>77.37303635375</v>
      </c>
      <c r="E304" s="2" t="n">
        <v>84.3464</v>
      </c>
      <c r="H304" s="5" t="n">
        <v>0.301674</v>
      </c>
      <c r="I304" s="8" t="n">
        <v>38918.2916666667</v>
      </c>
      <c r="J304" s="6" t="n">
        <v>2006</v>
      </c>
      <c r="K304" s="6" t="n">
        <v>7</v>
      </c>
      <c r="L304" s="6" t="n">
        <v>20</v>
      </c>
      <c r="M304" s="6" t="n">
        <v>0.301674</v>
      </c>
      <c r="N304" s="6" t="n">
        <v>0.0890893</v>
      </c>
      <c r="O304" s="6" t="n">
        <v>550.463</v>
      </c>
      <c r="P304" s="6" t="n">
        <v>17.0882</v>
      </c>
      <c r="Q304" s="6" t="n">
        <v>83.4375</v>
      </c>
      <c r="R304" s="6" t="n">
        <v>20.6866</v>
      </c>
      <c r="S304" s="6" t="n">
        <v>18.0078</v>
      </c>
      <c r="T304" s="6" t="n">
        <v>3.95487</v>
      </c>
      <c r="U304" s="6" t="n">
        <v>6.75E-007</v>
      </c>
      <c r="V304" s="6" t="n">
        <v>-4.48E-009</v>
      </c>
      <c r="W304" s="6" t="n">
        <v>12.095</v>
      </c>
      <c r="X304" s="6" t="n">
        <v>0.0897184</v>
      </c>
      <c r="Y304" s="6" t="n">
        <v>0.537799</v>
      </c>
      <c r="Z304" s="6" t="n">
        <v>71.6581</v>
      </c>
      <c r="AA304" s="6" t="n">
        <v>-4.16307</v>
      </c>
      <c r="AB304" s="6" t="n">
        <v>18000</v>
      </c>
      <c r="AC304" s="6" t="n">
        <v>3962</v>
      </c>
      <c r="AD304" s="6" t="n">
        <v>13.22</v>
      </c>
      <c r="AE304" s="6" t="n">
        <v>17.56</v>
      </c>
      <c r="AF304" s="6" t="n">
        <v>18.15</v>
      </c>
      <c r="AG304" s="6" t="n">
        <v>18.82</v>
      </c>
      <c r="AH304" s="6" t="n">
        <v>19.11</v>
      </c>
      <c r="AI304" s="6" t="n">
        <v>0.011</v>
      </c>
      <c r="AK304" s="6" t="n">
        <v>-3.025</v>
      </c>
      <c r="AL304" s="6" t="n">
        <v>0</v>
      </c>
      <c r="AM304" s="6" t="n">
        <v>9.58</v>
      </c>
      <c r="AN304" s="6" t="n">
        <v>10.21</v>
      </c>
      <c r="AO304" s="6" t="n">
        <v>14.85</v>
      </c>
      <c r="AP304" s="6" t="n">
        <v>0.255</v>
      </c>
      <c r="AQ304" s="6" t="n">
        <v>24.2</v>
      </c>
      <c r="AR304" s="6" t="n">
        <v>22.29</v>
      </c>
      <c r="AS304" s="6" t="n">
        <v>19.6</v>
      </c>
      <c r="AT304" s="6" t="n">
        <v>-0.1528524</v>
      </c>
      <c r="AU304" s="6" t="n">
        <v>74.57585</v>
      </c>
      <c r="AV304" s="6" t="n">
        <v>16.67352</v>
      </c>
      <c r="AW304" s="6" t="n">
        <v>0.09150669</v>
      </c>
      <c r="AX304" s="6" t="n">
        <v>0.3043498</v>
      </c>
      <c r="AY304" s="6" t="n">
        <v>0.1348728</v>
      </c>
      <c r="AZ304" s="6" t="n">
        <v>-0.05494805</v>
      </c>
      <c r="BA304" s="6" t="n">
        <v>-0.07457079</v>
      </c>
      <c r="BB304" s="6" t="n">
        <v>-0.2117315</v>
      </c>
      <c r="BC304" s="6" t="n">
        <v>0.02909142</v>
      </c>
      <c r="BD304" s="6" t="n">
        <v>0.01679952</v>
      </c>
      <c r="BE304" s="6" t="n">
        <v>0.9546115</v>
      </c>
      <c r="BF304" s="6" t="n">
        <v>0.2371793</v>
      </c>
      <c r="BG304" s="6" t="n">
        <v>0.1434534</v>
      </c>
      <c r="BH304" s="6" t="n">
        <v>-0.2258259</v>
      </c>
      <c r="BI304" s="6" t="n">
        <v>0.2067426</v>
      </c>
      <c r="BJ304" s="6" t="n">
        <v>0.4767161</v>
      </c>
      <c r="BK304" s="6" t="n">
        <v>0.5231464</v>
      </c>
      <c r="BL304" s="6" t="n">
        <v>-0.1138608</v>
      </c>
      <c r="BM304" s="6" t="n">
        <v>0.02217229</v>
      </c>
      <c r="BN304" s="6" t="n">
        <v>4.328565</v>
      </c>
      <c r="BO304" s="6" t="n">
        <v>0.09778072</v>
      </c>
      <c r="BP304" s="6" t="n">
        <v>0.1325782</v>
      </c>
      <c r="BQ304" s="6" t="n">
        <v>2.910598</v>
      </c>
      <c r="BR304" s="6" t="n">
        <v>2.677556</v>
      </c>
      <c r="BS304" s="6" t="n">
        <v>-0.008237806</v>
      </c>
      <c r="BT304" s="6" t="n">
        <v>550.4631</v>
      </c>
      <c r="BU304" s="6" t="n">
        <v>17.08817</v>
      </c>
      <c r="BV304" s="6" t="n">
        <v>20.68666</v>
      </c>
      <c r="BW304" s="6" t="n">
        <v>0.9878861</v>
      </c>
      <c r="BX304" s="6" t="n">
        <v>83.44505</v>
      </c>
      <c r="BY304" s="6" t="n">
        <v>18.16633</v>
      </c>
      <c r="BZ304" s="6" t="n">
        <v>317.388</v>
      </c>
      <c r="CA304" s="6" t="n">
        <v>42.61198</v>
      </c>
      <c r="CB304" s="6" t="n">
        <v>4.014259</v>
      </c>
      <c r="CC304" s="6" t="n">
        <v>3.954856</v>
      </c>
      <c r="CD304" s="6" t="n">
        <v>13.09839</v>
      </c>
      <c r="CE304" s="6" t="n">
        <v>9.853424</v>
      </c>
      <c r="CF304" s="6" t="n">
        <v>1800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0</v>
      </c>
      <c r="CM304" s="6" t="n">
        <v>0</v>
      </c>
      <c r="CN304" s="6" t="n">
        <v>0</v>
      </c>
      <c r="CO304" s="6" t="n">
        <v>0</v>
      </c>
      <c r="CP304" s="6" t="n">
        <v>0</v>
      </c>
      <c r="CQ304" s="6" t="n">
        <v>50</v>
      </c>
      <c r="CR304" s="6" t="n">
        <v>-0.2117315</v>
      </c>
      <c r="CS304" s="6" t="n">
        <v>70.98306</v>
      </c>
      <c r="CT304" s="6" t="n">
        <v>0.02646711</v>
      </c>
      <c r="CU304" s="6" t="n">
        <v>0.03241203</v>
      </c>
      <c r="CV304" s="6" t="n">
        <v>1.615016</v>
      </c>
      <c r="CW304" s="6" t="n">
        <v>1.977774</v>
      </c>
      <c r="CX304" s="6" t="n">
        <v>13.76603</v>
      </c>
      <c r="CY304" s="6" t="n">
        <v>-3.394173</v>
      </c>
      <c r="CZ304" s="6" t="n">
        <v>251.2864</v>
      </c>
      <c r="DA304" s="6" t="n">
        <v>61.44424</v>
      </c>
      <c r="DB304" s="6" t="n">
        <v>-106.2334</v>
      </c>
      <c r="DC304" s="6" t="n">
        <v>-10.68281</v>
      </c>
      <c r="DD304" s="6" t="n">
        <v>307.7955</v>
      </c>
      <c r="DE304" s="6" t="n">
        <v>403.3461</v>
      </c>
      <c r="DF304" s="6" t="n">
        <v>189.8421</v>
      </c>
      <c r="DG304" s="6" t="n">
        <v>-95.5506</v>
      </c>
      <c r="DH304" s="6" t="n">
        <v>94.29153</v>
      </c>
      <c r="DI304" s="6" t="n">
        <v>292.3215</v>
      </c>
      <c r="DJ304" s="6" t="n">
        <v>254.1872</v>
      </c>
      <c r="DK304" s="6" t="n">
        <v>0</v>
      </c>
      <c r="DL304" s="6" t="n">
        <v>18.6526</v>
      </c>
      <c r="DM304" s="6" t="n">
        <v>0.862987</v>
      </c>
      <c r="DN304" s="6" t="n">
        <v>18.41992</v>
      </c>
      <c r="DO304" s="6" t="n">
        <v>0.869471</v>
      </c>
      <c r="DP304" s="6" t="n">
        <v>18.22504</v>
      </c>
      <c r="DQ304" s="6" t="n">
        <v>0.8691379</v>
      </c>
      <c r="DR304" s="6" t="n">
        <v>956.3568</v>
      </c>
      <c r="DS304" s="6" t="n">
        <v>531.3094</v>
      </c>
      <c r="DT304" s="6" t="n">
        <v>859.8317</v>
      </c>
      <c r="DU304" s="6" t="n">
        <v>-625.6589127</v>
      </c>
      <c r="DV304" s="6" t="n">
        <v>2.7</v>
      </c>
      <c r="DW304" s="6" t="n">
        <v>1.3</v>
      </c>
      <c r="DX304" s="6" t="n">
        <v>3</v>
      </c>
      <c r="DY304" s="6" t="n">
        <v>0.2410109027</v>
      </c>
      <c r="DZ304" s="6" t="n">
        <v>0.2763857204</v>
      </c>
      <c r="EC304" s="6" t="n">
        <v>71.6581</v>
      </c>
      <c r="ED304" s="6" t="n">
        <v>25200</v>
      </c>
      <c r="EE304" s="6" t="n">
        <v>17002</v>
      </c>
      <c r="EF304" s="6" t="n">
        <v>1</v>
      </c>
      <c r="EG304" s="6" t="n">
        <v>0.0527664190909091</v>
      </c>
      <c r="EH304" s="6" t="n">
        <v>2.93146772727273E-005</v>
      </c>
      <c r="EI304" s="6" t="n">
        <v>16.5177826749266</v>
      </c>
      <c r="EJ304" s="6" t="n">
        <v>0.134500906710651</v>
      </c>
      <c r="EK304" s="6" t="n">
        <v>0.339751661443767</v>
      </c>
      <c r="EL304" s="6" t="n">
        <v>11.5466666666667</v>
      </c>
      <c r="EM304" s="6" t="n">
        <v>1</v>
      </c>
      <c r="EN304" s="6" t="n">
        <v>0.0416050008323904</v>
      </c>
      <c r="EO304" s="6" t="n">
        <v>0.0555165026530612</v>
      </c>
      <c r="EP304" s="6" t="n">
        <v>4.014259</v>
      </c>
      <c r="EQ304" s="6" t="n">
        <v>0.0435969392910718</v>
      </c>
      <c r="ER304" s="6" t="n">
        <v>1.21032393440782</v>
      </c>
    </row>
    <row r="305" customFormat="false" ht="14.25" hidden="false" customHeight="false" outlineLevel="0" collapsed="false">
      <c r="A305" s="1" t="n">
        <v>202</v>
      </c>
      <c r="B305" s="6" t="s">
        <v>161</v>
      </c>
      <c r="C305" s="7" t="n">
        <v>176.331334067481</v>
      </c>
      <c r="D305" s="7" t="n">
        <v>146.1363320825</v>
      </c>
      <c r="E305" s="2" t="n">
        <v>145.6126</v>
      </c>
      <c r="H305" s="5" t="n">
        <v>0.423332</v>
      </c>
      <c r="I305" s="8" t="n">
        <v>38918.3125</v>
      </c>
      <c r="J305" s="6" t="n">
        <v>2006</v>
      </c>
      <c r="K305" s="6" t="n">
        <v>7</v>
      </c>
      <c r="L305" s="6" t="n">
        <v>20</v>
      </c>
      <c r="M305" s="6" t="n">
        <v>0.423332</v>
      </c>
      <c r="N305" s="6" t="n">
        <v>0.174999</v>
      </c>
      <c r="O305" s="6" t="n">
        <v>549.346</v>
      </c>
      <c r="P305" s="6" t="n">
        <v>16.6649</v>
      </c>
      <c r="Q305" s="6" t="n">
        <v>83.4055</v>
      </c>
      <c r="R305" s="6" t="n">
        <v>21.355</v>
      </c>
      <c r="S305" s="6" t="n">
        <v>18.7438</v>
      </c>
      <c r="T305" s="6" t="n">
        <v>5.11042</v>
      </c>
      <c r="U305" s="6" t="n">
        <v>3.93E-006</v>
      </c>
      <c r="V305" s="6" t="n">
        <v>-4.71E-008</v>
      </c>
      <c r="W305" s="6" t="n">
        <v>22.3882</v>
      </c>
      <c r="X305" s="6" t="n">
        <v>0.152702</v>
      </c>
      <c r="Y305" s="6" t="n">
        <v>0.993004</v>
      </c>
      <c r="Z305" s="6" t="n">
        <v>122.186</v>
      </c>
      <c r="AA305" s="6" t="n">
        <v>-6.34706</v>
      </c>
      <c r="AB305" s="6" t="n">
        <v>17999</v>
      </c>
      <c r="AC305" s="6" t="n">
        <v>3963</v>
      </c>
      <c r="AD305" s="6" t="n">
        <v>13.13</v>
      </c>
      <c r="AE305" s="6" t="n">
        <v>19.2</v>
      </c>
      <c r="AF305" s="6" t="n">
        <v>18.23</v>
      </c>
      <c r="AG305" s="6" t="n">
        <v>18.77</v>
      </c>
      <c r="AH305" s="6" t="n">
        <v>19.03</v>
      </c>
      <c r="AI305" s="6" t="n">
        <v>0.011</v>
      </c>
      <c r="AK305" s="6" t="n">
        <v>-3.162</v>
      </c>
      <c r="AL305" s="6" t="n">
        <v>0</v>
      </c>
      <c r="AM305" s="6" t="n">
        <v>35.15</v>
      </c>
      <c r="AN305" s="6" t="n">
        <v>24.22</v>
      </c>
      <c r="AO305" s="6" t="n">
        <v>56.13</v>
      </c>
      <c r="AP305" s="6" t="n">
        <v>0.256</v>
      </c>
      <c r="AQ305" s="6" t="n">
        <v>24.19</v>
      </c>
      <c r="AR305" s="6" t="n">
        <v>22.3</v>
      </c>
      <c r="AS305" s="6" t="n">
        <v>19.59</v>
      </c>
      <c r="AT305" s="6" t="n">
        <v>-0.2181372</v>
      </c>
      <c r="AU305" s="6" t="n">
        <v>122.0681</v>
      </c>
      <c r="AV305" s="6" t="n">
        <v>30.25021</v>
      </c>
      <c r="AW305" s="6" t="n">
        <v>0.171586</v>
      </c>
      <c r="AX305" s="6" t="n">
        <v>0.417337</v>
      </c>
      <c r="AY305" s="6" t="n">
        <v>0.2348131</v>
      </c>
      <c r="AZ305" s="6" t="n">
        <v>-0.1074943</v>
      </c>
      <c r="BA305" s="6" t="n">
        <v>-0.137041</v>
      </c>
      <c r="BB305" s="6" t="n">
        <v>-0.3200735</v>
      </c>
      <c r="BC305" s="6" t="n">
        <v>0.04752598</v>
      </c>
      <c r="BD305" s="6" t="n">
        <v>0.03056307</v>
      </c>
      <c r="BE305" s="6" t="n">
        <v>0.9016601</v>
      </c>
      <c r="BF305" s="6" t="n">
        <v>0.2269966</v>
      </c>
      <c r="BG305" s="6" t="n">
        <v>1.197493</v>
      </c>
      <c r="BH305" s="6" t="n">
        <v>-0.159472</v>
      </c>
      <c r="BI305" s="6" t="n">
        <v>-0.07329136</v>
      </c>
      <c r="BJ305" s="6" t="n">
        <v>0.8469839</v>
      </c>
      <c r="BK305" s="6" t="n">
        <v>0.8451352</v>
      </c>
      <c r="BL305" s="6" t="n">
        <v>-0.1209344</v>
      </c>
      <c r="BM305" s="6" t="n">
        <v>-0.06468453</v>
      </c>
      <c r="BN305" s="6" t="n">
        <v>5.410038</v>
      </c>
      <c r="BO305" s="6" t="n">
        <v>0.08461048</v>
      </c>
      <c r="BP305" s="6" t="n">
        <v>0.04450212</v>
      </c>
      <c r="BQ305" s="6" t="n">
        <v>4.175165</v>
      </c>
      <c r="BR305" s="6" t="n">
        <v>2.94715</v>
      </c>
      <c r="BS305" s="6" t="n">
        <v>0.03099431</v>
      </c>
      <c r="BT305" s="6" t="n">
        <v>549.3439</v>
      </c>
      <c r="BU305" s="6" t="n">
        <v>16.665</v>
      </c>
      <c r="BV305" s="6" t="n">
        <v>21.35511</v>
      </c>
      <c r="BW305" s="6" t="n">
        <v>0.985163</v>
      </c>
      <c r="BX305" s="6" t="n">
        <v>83.40968</v>
      </c>
      <c r="BY305" s="6" t="n">
        <v>19.68225</v>
      </c>
      <c r="BZ305" s="6" t="n">
        <v>324.7827</v>
      </c>
      <c r="CA305" s="6" t="n">
        <v>35.21736</v>
      </c>
      <c r="CB305" s="6" t="n">
        <v>5.17407</v>
      </c>
      <c r="CC305" s="6" t="n">
        <v>5.110548</v>
      </c>
      <c r="CD305" s="6" t="n">
        <v>13.01258</v>
      </c>
      <c r="CE305" s="6" t="n">
        <v>8.974977</v>
      </c>
      <c r="CF305" s="6" t="n">
        <v>18000</v>
      </c>
      <c r="CG305" s="6" t="n">
        <v>0</v>
      </c>
      <c r="CH305" s="6" t="n">
        <v>0</v>
      </c>
      <c r="CI305" s="6" t="n">
        <v>0</v>
      </c>
      <c r="CJ305" s="6" t="n">
        <v>0</v>
      </c>
      <c r="CK305" s="6" t="n">
        <v>0</v>
      </c>
      <c r="CL305" s="6" t="n">
        <v>0</v>
      </c>
      <c r="CM305" s="6" t="n">
        <v>0</v>
      </c>
      <c r="CN305" s="6" t="n">
        <v>0</v>
      </c>
      <c r="CO305" s="6" t="n">
        <v>0</v>
      </c>
      <c r="CP305" s="6" t="n">
        <v>0</v>
      </c>
      <c r="CQ305" s="6" t="n">
        <v>50</v>
      </c>
      <c r="CR305" s="6" t="n">
        <v>-0.3200735</v>
      </c>
      <c r="CS305" s="6" t="n">
        <v>115.9634</v>
      </c>
      <c r="CT305" s="6" t="n">
        <v>0.04325916</v>
      </c>
      <c r="CU305" s="6" t="n">
        <v>0.05867708</v>
      </c>
      <c r="CV305" s="6" t="n">
        <v>2.590691</v>
      </c>
      <c r="CW305" s="6" t="n">
        <v>3.514035</v>
      </c>
      <c r="CX305" s="6" t="n">
        <v>13.48317</v>
      </c>
      <c r="CY305" s="6" t="n">
        <v>-21.17105</v>
      </c>
      <c r="CZ305" s="6" t="n">
        <v>356.8618</v>
      </c>
      <c r="DA305" s="6" t="n">
        <v>74.14458</v>
      </c>
      <c r="DB305" s="6" t="n">
        <v>-107.8666</v>
      </c>
      <c r="DC305" s="6" t="n">
        <v>-10.55042</v>
      </c>
      <c r="DD305" s="6" t="n">
        <v>310.7494</v>
      </c>
      <c r="DE305" s="6" t="n">
        <v>408.0655</v>
      </c>
      <c r="DF305" s="6" t="n">
        <v>282.7173</v>
      </c>
      <c r="DG305" s="6" t="n">
        <v>-97.31614</v>
      </c>
      <c r="DH305" s="6" t="n">
        <v>185.4011</v>
      </c>
      <c r="DI305" s="6" t="n">
        <v>293.1284</v>
      </c>
      <c r="DJ305" s="6" t="n">
        <v>344.0904</v>
      </c>
      <c r="DK305" s="6" t="n">
        <v>0</v>
      </c>
      <c r="DL305" s="6" t="n">
        <v>19.37864</v>
      </c>
      <c r="DM305" s="6" t="n">
        <v>0.8095093</v>
      </c>
      <c r="DN305" s="6" t="n">
        <v>19.13272</v>
      </c>
      <c r="DO305" s="6" t="n">
        <v>0.8155783</v>
      </c>
      <c r="DP305" s="6" t="n">
        <v>18.92955</v>
      </c>
      <c r="DQ305" s="6" t="n">
        <v>0.8143567</v>
      </c>
      <c r="DR305" s="6" t="n">
        <v>1304.874</v>
      </c>
      <c r="DS305" s="6" t="n">
        <v>724.9299</v>
      </c>
      <c r="DT305" s="6" t="n">
        <v>859.7684</v>
      </c>
      <c r="DU305" s="6" t="n">
        <v>-933.758209</v>
      </c>
      <c r="DV305" s="6" t="n">
        <v>2.7</v>
      </c>
      <c r="DW305" s="6" t="n">
        <v>1.3</v>
      </c>
      <c r="DX305" s="6" t="n">
        <v>3</v>
      </c>
      <c r="DY305" s="6" t="n">
        <v>0.3690130066</v>
      </c>
      <c r="DZ305" s="6" t="n">
        <v>0.4082927493</v>
      </c>
      <c r="EC305" s="6" t="n">
        <v>122.186</v>
      </c>
      <c r="ED305" s="6" t="n">
        <v>27000</v>
      </c>
      <c r="EE305" s="6" t="n">
        <v>17002</v>
      </c>
      <c r="EF305" s="6" t="n">
        <v>1</v>
      </c>
      <c r="EG305" s="6" t="n">
        <v>0.0899733272727273</v>
      </c>
      <c r="EH305" s="6" t="n">
        <v>4.99851818181818E-005</v>
      </c>
      <c r="EI305" s="6" t="n">
        <v>18.4381600262921</v>
      </c>
      <c r="EJ305" s="6" t="n">
        <v>0.139937463328325</v>
      </c>
      <c r="EK305" s="6" t="n">
        <v>0.668038070423738</v>
      </c>
      <c r="EL305" s="6" t="n">
        <v>38.5</v>
      </c>
      <c r="EM305" s="6" t="n">
        <v>1</v>
      </c>
      <c r="EN305" s="6" t="n">
        <v>0.13872337171308</v>
      </c>
      <c r="EO305" s="6" t="n">
        <v>0.0554929707755102</v>
      </c>
      <c r="EP305" s="6" t="n">
        <v>5.17407</v>
      </c>
      <c r="EQ305" s="6" t="n">
        <v>0.0744389392300863</v>
      </c>
      <c r="ER305" s="6" t="n">
        <v>1.20868631664169</v>
      </c>
    </row>
    <row r="306" customFormat="false" ht="14.25" hidden="false" customHeight="false" outlineLevel="0" collapsed="false">
      <c r="A306" s="1" t="n">
        <v>202</v>
      </c>
      <c r="B306" s="6" t="s">
        <v>162</v>
      </c>
      <c r="C306" s="7" t="n">
        <v>204.793984110896</v>
      </c>
      <c r="D306" s="7" t="n">
        <v>193.35168413625</v>
      </c>
      <c r="E306" s="2" t="n">
        <v>180.4599</v>
      </c>
      <c r="H306" s="5" t="n">
        <v>0.417329</v>
      </c>
      <c r="I306" s="8" t="n">
        <v>38918.3333333333</v>
      </c>
      <c r="J306" s="6" t="n">
        <v>2006</v>
      </c>
      <c r="K306" s="6" t="n">
        <v>7</v>
      </c>
      <c r="L306" s="6" t="n">
        <v>20</v>
      </c>
      <c r="M306" s="6" t="n">
        <v>0.417329</v>
      </c>
      <c r="N306" s="6" t="n">
        <v>0.169681</v>
      </c>
      <c r="O306" s="6" t="n">
        <v>545.924</v>
      </c>
      <c r="P306" s="6" t="n">
        <v>16.7594</v>
      </c>
      <c r="Q306" s="6" t="n">
        <v>83.3842</v>
      </c>
      <c r="R306" s="6" t="n">
        <v>21.9149</v>
      </c>
      <c r="S306" s="6" t="n">
        <v>19.2784</v>
      </c>
      <c r="T306" s="6" t="n">
        <v>5.03834</v>
      </c>
      <c r="U306" s="6" t="n">
        <v>2.57E-007</v>
      </c>
      <c r="V306" s="6" t="n">
        <v>1.33E-007</v>
      </c>
      <c r="W306" s="6" t="n">
        <v>40.4049</v>
      </c>
      <c r="X306" s="6" t="n">
        <v>0.172171</v>
      </c>
      <c r="Y306" s="6" t="n">
        <v>1.78202</v>
      </c>
      <c r="Z306" s="6" t="n">
        <v>138.575</v>
      </c>
      <c r="AA306" s="6" t="n">
        <v>-7.70229</v>
      </c>
      <c r="AB306" s="6" t="n">
        <v>18000</v>
      </c>
      <c r="AC306" s="6" t="n">
        <v>3964</v>
      </c>
      <c r="AD306" s="6" t="n">
        <v>13.1</v>
      </c>
      <c r="AE306" s="6" t="n">
        <v>20.44</v>
      </c>
      <c r="AF306" s="6" t="n">
        <v>18.39</v>
      </c>
      <c r="AG306" s="6" t="n">
        <v>18.77</v>
      </c>
      <c r="AH306" s="6" t="n">
        <v>18.96</v>
      </c>
      <c r="AI306" s="6" t="n">
        <v>0.011</v>
      </c>
      <c r="AK306" s="6" t="n">
        <v>-3.276</v>
      </c>
      <c r="AL306" s="6" t="n">
        <v>-0.001</v>
      </c>
      <c r="AM306" s="6" t="n">
        <v>73.97</v>
      </c>
      <c r="AN306" s="6" t="n">
        <v>41.1</v>
      </c>
      <c r="AO306" s="6" t="n">
        <v>101.9</v>
      </c>
      <c r="AP306" s="6" t="n">
        <v>0.256</v>
      </c>
      <c r="AQ306" s="6" t="n">
        <v>24.18</v>
      </c>
      <c r="AR306" s="6" t="n">
        <v>22.31</v>
      </c>
      <c r="AS306" s="6" t="n">
        <v>19.58</v>
      </c>
      <c r="AT306" s="6" t="n">
        <v>-0.2655455</v>
      </c>
      <c r="AU306" s="6" t="n">
        <v>139.2736</v>
      </c>
      <c r="AV306" s="6" t="n">
        <v>48.91767</v>
      </c>
      <c r="AW306" s="6" t="n">
        <v>0.1651846</v>
      </c>
      <c r="AX306" s="6" t="n">
        <v>0.410009</v>
      </c>
      <c r="AY306" s="6" t="n">
        <v>0.2291321</v>
      </c>
      <c r="AZ306" s="6" t="n">
        <v>-0.1167385</v>
      </c>
      <c r="BA306" s="6" t="n">
        <v>-0.1209636</v>
      </c>
      <c r="BB306" s="6" t="n">
        <v>-0.4084479</v>
      </c>
      <c r="BC306" s="6" t="n">
        <v>0.05351749</v>
      </c>
      <c r="BD306" s="6" t="n">
        <v>0.0495518</v>
      </c>
      <c r="BE306" s="6" t="n">
        <v>1.13803</v>
      </c>
      <c r="BF306" s="6" t="n">
        <v>0.2156761</v>
      </c>
      <c r="BG306" s="6" t="n">
        <v>2.307535</v>
      </c>
      <c r="BH306" s="6" t="n">
        <v>-0.235758</v>
      </c>
      <c r="BI306" s="6" t="n">
        <v>-0.2104381</v>
      </c>
      <c r="BJ306" s="6" t="n">
        <v>0.8528925</v>
      </c>
      <c r="BK306" s="6" t="n">
        <v>1.356876</v>
      </c>
      <c r="BL306" s="6" t="n">
        <v>-0.1676619</v>
      </c>
      <c r="BM306" s="6" t="n">
        <v>-0.1234126</v>
      </c>
      <c r="BN306" s="6" t="n">
        <v>14.5824</v>
      </c>
      <c r="BO306" s="6" t="n">
        <v>0.1451734</v>
      </c>
      <c r="BP306" s="6" t="n">
        <v>0.1355618</v>
      </c>
      <c r="BQ306" s="6" t="n">
        <v>4.113826</v>
      </c>
      <c r="BR306" s="6" t="n">
        <v>2.908572</v>
      </c>
      <c r="BS306" s="6" t="n">
        <v>0.0306876</v>
      </c>
      <c r="BT306" s="6" t="n">
        <v>545.9228</v>
      </c>
      <c r="BU306" s="6" t="n">
        <v>16.75938</v>
      </c>
      <c r="BV306" s="6" t="n">
        <v>21.91489</v>
      </c>
      <c r="BW306" s="6" t="n">
        <v>0.9826139</v>
      </c>
      <c r="BX306" s="6" t="n">
        <v>83.38341</v>
      </c>
      <c r="BY306" s="6" t="n">
        <v>20.92093</v>
      </c>
      <c r="BZ306" s="6" t="n">
        <v>324.7388</v>
      </c>
      <c r="CA306" s="6" t="n">
        <v>35.2612</v>
      </c>
      <c r="CB306" s="6" t="n">
        <v>5.110805</v>
      </c>
      <c r="CC306" s="6" t="n">
        <v>5.03819</v>
      </c>
      <c r="CD306" s="6" t="n">
        <v>12.97857</v>
      </c>
      <c r="CE306" s="6" t="n">
        <v>9.655029</v>
      </c>
      <c r="CF306" s="6" t="n">
        <v>1800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0</v>
      </c>
      <c r="CM306" s="6" t="n">
        <v>0</v>
      </c>
      <c r="CN306" s="6" t="n">
        <v>0</v>
      </c>
      <c r="CO306" s="6" t="n">
        <v>0</v>
      </c>
      <c r="CP306" s="6" t="n">
        <v>0</v>
      </c>
      <c r="CQ306" s="6" t="n">
        <v>50</v>
      </c>
      <c r="CR306" s="6" t="n">
        <v>-0.4084479</v>
      </c>
      <c r="CS306" s="6" t="n">
        <v>130.5827</v>
      </c>
      <c r="CT306" s="6" t="n">
        <v>0.04854294</v>
      </c>
      <c r="CU306" s="6" t="n">
        <v>0.09435942</v>
      </c>
      <c r="CV306" s="6" t="n">
        <v>2.952234</v>
      </c>
      <c r="CW306" s="6" t="n">
        <v>5.738653</v>
      </c>
      <c r="CX306" s="6" t="n">
        <v>13.60712</v>
      </c>
      <c r="CY306" s="6" t="n">
        <v>287.2382</v>
      </c>
      <c r="CZ306" s="6" t="n">
        <v>454.6933</v>
      </c>
      <c r="DA306" s="6" t="n">
        <v>85.94392</v>
      </c>
      <c r="DB306" s="6" t="n">
        <v>-106.9755</v>
      </c>
      <c r="DC306" s="6" t="n">
        <v>-7.606337</v>
      </c>
      <c r="DD306" s="6" t="n">
        <v>315.9088</v>
      </c>
      <c r="DE306" s="6" t="n">
        <v>415.278</v>
      </c>
      <c r="DF306" s="6" t="n">
        <v>368.7494</v>
      </c>
      <c r="DG306" s="6" t="n">
        <v>-99.36916</v>
      </c>
      <c r="DH306" s="6" t="n">
        <v>269.3802</v>
      </c>
      <c r="DI306" s="6" t="n">
        <v>293.8726</v>
      </c>
      <c r="DJ306" s="6" t="n">
        <v>434.5585</v>
      </c>
      <c r="DK306" s="6" t="n">
        <v>0</v>
      </c>
      <c r="DL306" s="6" t="n">
        <v>20.01674</v>
      </c>
      <c r="DM306" s="6" t="n">
        <v>0.786921</v>
      </c>
      <c r="DN306" s="6" t="n">
        <v>19.67994</v>
      </c>
      <c r="DO306" s="6" t="n">
        <v>0.7963459</v>
      </c>
      <c r="DP306" s="6" t="n">
        <v>19.43907</v>
      </c>
      <c r="DQ306" s="6" t="n">
        <v>0.7969971</v>
      </c>
      <c r="DR306" s="6" t="n">
        <v>1644.602</v>
      </c>
      <c r="DS306" s="6" t="n">
        <v>913.668</v>
      </c>
      <c r="DT306" s="6" t="n">
        <v>859.7604</v>
      </c>
      <c r="DU306" s="6" t="n">
        <v>-495.4879417</v>
      </c>
      <c r="DV306" s="6" t="n">
        <v>2.7</v>
      </c>
      <c r="DW306" s="6" t="n">
        <v>1.3</v>
      </c>
      <c r="DX306" s="6" t="n">
        <v>3</v>
      </c>
      <c r="DY306" s="6" t="n">
        <v>0.419654285</v>
      </c>
      <c r="DZ306" s="6" t="n">
        <v>0.4664841454</v>
      </c>
      <c r="EC306" s="6" t="n">
        <v>138.575</v>
      </c>
      <c r="ED306" s="6" t="n">
        <v>28800</v>
      </c>
      <c r="EE306" s="6" t="n">
        <v>17002</v>
      </c>
      <c r="EF306" s="6" t="n">
        <v>1</v>
      </c>
      <c r="EG306" s="6" t="n">
        <v>0.102041590909091</v>
      </c>
      <c r="EH306" s="6" t="n">
        <v>5.66897727272727E-005</v>
      </c>
      <c r="EI306" s="6" t="n">
        <v>18.4297488818482</v>
      </c>
      <c r="EJ306" s="6" t="n">
        <v>0.144868012182888</v>
      </c>
      <c r="EK306" s="6" t="n">
        <v>0.970631938097243</v>
      </c>
      <c r="EL306" s="6" t="n">
        <v>72.3233333333333</v>
      </c>
      <c r="EM306" s="6" t="n">
        <v>1</v>
      </c>
      <c r="EN306" s="6" t="n">
        <v>0.260595757234519</v>
      </c>
      <c r="EO306" s="6" t="n">
        <v>0.0554754931836735</v>
      </c>
      <c r="EP306" s="6" t="n">
        <v>5.110805</v>
      </c>
      <c r="EQ306" s="6" t="n">
        <v>0.0960291151692692</v>
      </c>
      <c r="ER306" s="6" t="n">
        <v>1.06261096678048</v>
      </c>
    </row>
    <row r="307" customFormat="false" ht="14.25" hidden="false" customHeight="false" outlineLevel="0" collapsed="false">
      <c r="A307" s="1" t="n">
        <v>202</v>
      </c>
      <c r="B307" s="6" t="s">
        <v>163</v>
      </c>
      <c r="C307" s="7" t="n">
        <v>241.516546176957</v>
      </c>
      <c r="D307" s="7" t="n">
        <v>236.0800677025</v>
      </c>
      <c r="E307" s="2" t="n">
        <v>224.0152</v>
      </c>
      <c r="H307" s="5" t="n">
        <v>0.429619</v>
      </c>
      <c r="I307" s="8" t="n">
        <v>38918.3541666667</v>
      </c>
      <c r="J307" s="6" t="n">
        <v>2006</v>
      </c>
      <c r="K307" s="6" t="n">
        <v>7</v>
      </c>
      <c r="L307" s="6" t="n">
        <v>20</v>
      </c>
      <c r="M307" s="6" t="n">
        <v>0.429619</v>
      </c>
      <c r="N307" s="6" t="n">
        <v>0.179485</v>
      </c>
      <c r="O307" s="6" t="n">
        <v>542.439</v>
      </c>
      <c r="P307" s="6" t="n">
        <v>16.7491</v>
      </c>
      <c r="Q307" s="6" t="n">
        <v>83.3535</v>
      </c>
      <c r="R307" s="6" t="n">
        <v>22.344</v>
      </c>
      <c r="S307" s="6" t="n">
        <v>19.7006</v>
      </c>
      <c r="T307" s="6" t="n">
        <v>5.20233</v>
      </c>
      <c r="U307" s="6" t="n">
        <v>2.53E-006</v>
      </c>
      <c r="V307" s="6" t="n">
        <v>-1.25E-007</v>
      </c>
      <c r="W307" s="6" t="n">
        <v>53.8582</v>
      </c>
      <c r="X307" s="6" t="n">
        <v>0.20779</v>
      </c>
      <c r="Y307" s="6" t="n">
        <v>2.3613</v>
      </c>
      <c r="Z307" s="6" t="n">
        <v>168.246</v>
      </c>
      <c r="AA307" s="6" t="n">
        <v>-9.10878</v>
      </c>
      <c r="AB307" s="6" t="n">
        <v>18000</v>
      </c>
      <c r="AC307" s="6" t="n">
        <v>3965</v>
      </c>
      <c r="AD307" s="6" t="n">
        <v>13.12</v>
      </c>
      <c r="AE307" s="6" t="n">
        <v>21.42</v>
      </c>
      <c r="AF307" s="6" t="n">
        <v>18.62</v>
      </c>
      <c r="AG307" s="6" t="n">
        <v>18.82</v>
      </c>
      <c r="AH307" s="6" t="n">
        <v>18.91</v>
      </c>
      <c r="AI307" s="6" t="n">
        <v>0.011</v>
      </c>
      <c r="AK307" s="6" t="n">
        <v>-3.373</v>
      </c>
      <c r="AL307" s="6" t="n">
        <v>-0.002</v>
      </c>
      <c r="AM307" s="6" t="n">
        <v>96.6</v>
      </c>
      <c r="AN307" s="6" t="n">
        <v>52.64</v>
      </c>
      <c r="AO307" s="6" t="n">
        <v>110.3</v>
      </c>
      <c r="AP307" s="6" t="n">
        <v>0.256</v>
      </c>
      <c r="AQ307" s="6" t="n">
        <v>24.2</v>
      </c>
      <c r="AR307" s="6" t="n">
        <v>22.31</v>
      </c>
      <c r="AS307" s="6" t="n">
        <v>19.57</v>
      </c>
      <c r="AT307" s="6" t="n">
        <v>-0.3178984</v>
      </c>
      <c r="AU307" s="6" t="n">
        <v>171.3665</v>
      </c>
      <c r="AV307" s="6" t="n">
        <v>64.89694</v>
      </c>
      <c r="AW307" s="6" t="n">
        <v>0.1758299</v>
      </c>
      <c r="AX307" s="6" t="n">
        <v>0.4234686</v>
      </c>
      <c r="AY307" s="6" t="n">
        <v>0.2476892</v>
      </c>
      <c r="AZ307" s="6" t="n">
        <v>-0.132428</v>
      </c>
      <c r="BA307" s="6" t="n">
        <v>-0.1209153</v>
      </c>
      <c r="BB307" s="6" t="n">
        <v>-0.5016155</v>
      </c>
      <c r="BC307" s="6" t="n">
        <v>0.06561431</v>
      </c>
      <c r="BD307" s="6" t="n">
        <v>0.06587953</v>
      </c>
      <c r="BE307" s="6" t="n">
        <v>1.07565</v>
      </c>
      <c r="BF307" s="6" t="n">
        <v>0.05720727</v>
      </c>
      <c r="BG307" s="6" t="n">
        <v>1.768137</v>
      </c>
      <c r="BH307" s="6" t="n">
        <v>-0.2032673</v>
      </c>
      <c r="BI307" s="6" t="n">
        <v>-0.1793949</v>
      </c>
      <c r="BJ307" s="6" t="n">
        <v>0.9883621</v>
      </c>
      <c r="BK307" s="6" t="n">
        <v>0.8661258</v>
      </c>
      <c r="BL307" s="6" t="n">
        <v>-0.1304921</v>
      </c>
      <c r="BM307" s="6" t="n">
        <v>-0.09199236</v>
      </c>
      <c r="BN307" s="6" t="n">
        <v>11.59661</v>
      </c>
      <c r="BO307" s="6" t="n">
        <v>0.1604416</v>
      </c>
      <c r="BP307" s="6" t="n">
        <v>0.1471295</v>
      </c>
      <c r="BQ307" s="6" t="n">
        <v>4.29119</v>
      </c>
      <c r="BR307" s="6" t="n">
        <v>2.941061</v>
      </c>
      <c r="BS307" s="6" t="n">
        <v>0.03283631</v>
      </c>
      <c r="BT307" s="6" t="n">
        <v>542.4373</v>
      </c>
      <c r="BU307" s="6" t="n">
        <v>16.74908</v>
      </c>
      <c r="BV307" s="6" t="n">
        <v>22.344</v>
      </c>
      <c r="BW307" s="6" t="n">
        <v>0.9805061</v>
      </c>
      <c r="BX307" s="6" t="n">
        <v>83.34862</v>
      </c>
      <c r="BY307" s="6" t="n">
        <v>21.90985</v>
      </c>
      <c r="BZ307" s="6" t="n">
        <v>325.5744</v>
      </c>
      <c r="CA307" s="6" t="n">
        <v>34.42564</v>
      </c>
      <c r="CB307" s="6" t="n">
        <v>5.295031</v>
      </c>
      <c r="CC307" s="6" t="n">
        <v>5.202321</v>
      </c>
      <c r="CD307" s="6" t="n">
        <v>13.00996</v>
      </c>
      <c r="CE307" s="6" t="n">
        <v>10.71801</v>
      </c>
      <c r="CF307" s="6" t="n">
        <v>1800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0</v>
      </c>
      <c r="CM307" s="6" t="n">
        <v>0</v>
      </c>
      <c r="CN307" s="6" t="n">
        <v>0</v>
      </c>
      <c r="CO307" s="6" t="n">
        <v>0</v>
      </c>
      <c r="CP307" s="6" t="n">
        <v>0</v>
      </c>
      <c r="CQ307" s="6" t="n">
        <v>50</v>
      </c>
      <c r="CR307" s="6" t="n">
        <v>-0.5016155</v>
      </c>
      <c r="CS307" s="6" t="n">
        <v>160.0989</v>
      </c>
      <c r="CT307" s="6" t="n">
        <v>0.05926594</v>
      </c>
      <c r="CU307" s="6" t="n">
        <v>0.1244512</v>
      </c>
      <c r="CV307" s="6" t="n">
        <v>3.634843</v>
      </c>
      <c r="CW307" s="6" t="n">
        <v>7.632722</v>
      </c>
      <c r="CX307" s="6" t="n">
        <v>13.63453</v>
      </c>
      <c r="CY307" s="6" t="n">
        <v>337.2676</v>
      </c>
      <c r="CZ307" s="6" t="n">
        <v>514.9132</v>
      </c>
      <c r="DA307" s="6" t="n">
        <v>90.56124</v>
      </c>
      <c r="DB307" s="6" t="n">
        <v>-102.8479</v>
      </c>
      <c r="DC307" s="6" t="n">
        <v>-4.280102</v>
      </c>
      <c r="DD307" s="6" t="n">
        <v>322.7812</v>
      </c>
      <c r="DE307" s="6" t="n">
        <v>421.349</v>
      </c>
      <c r="DF307" s="6" t="n">
        <v>424.3519</v>
      </c>
      <c r="DG307" s="6" t="n">
        <v>-98.56783</v>
      </c>
      <c r="DH307" s="6" t="n">
        <v>325.7841</v>
      </c>
      <c r="DI307" s="6" t="n">
        <v>294.3483</v>
      </c>
      <c r="DJ307" s="6" t="n">
        <v>487.9821</v>
      </c>
      <c r="DK307" s="6" t="n">
        <v>0</v>
      </c>
      <c r="DL307" s="6" t="n">
        <v>20.51412</v>
      </c>
      <c r="DM307" s="6" t="n">
        <v>0.7659194</v>
      </c>
      <c r="DN307" s="6" t="n">
        <v>20.1327</v>
      </c>
      <c r="DO307" s="6" t="n">
        <v>0.7761858</v>
      </c>
      <c r="DP307" s="6" t="n">
        <v>19.88357</v>
      </c>
      <c r="DQ307" s="6" t="n">
        <v>0.7769445</v>
      </c>
      <c r="DR307" s="6" t="n">
        <v>1846.226</v>
      </c>
      <c r="DS307" s="6" t="n">
        <v>1025.681</v>
      </c>
      <c r="DT307" s="6" t="n">
        <v>859.6</v>
      </c>
      <c r="DU307" s="6" t="n">
        <v>-405.3532163</v>
      </c>
      <c r="DV307" s="6" t="n">
        <v>2.7</v>
      </c>
      <c r="DW307" s="6" t="n">
        <v>1.3</v>
      </c>
      <c r="DX307" s="6" t="n">
        <v>3</v>
      </c>
      <c r="DY307" s="6" t="n">
        <v>0.4763184444</v>
      </c>
      <c r="DZ307" s="6" t="n">
        <v>0.5272500206</v>
      </c>
      <c r="EC307" s="6" t="n">
        <v>168.246</v>
      </c>
      <c r="ED307" s="6" t="n">
        <v>30600</v>
      </c>
      <c r="EE307" s="6" t="n">
        <v>17002</v>
      </c>
      <c r="EF307" s="6" t="n">
        <v>1</v>
      </c>
      <c r="EG307" s="6" t="n">
        <v>0.123890236363636</v>
      </c>
      <c r="EH307" s="6" t="n">
        <v>6.88279090909091E-005</v>
      </c>
      <c r="EI307" s="6" t="n">
        <v>19.748081301714</v>
      </c>
      <c r="EJ307" s="6" t="n">
        <v>0.148812441893111</v>
      </c>
      <c r="EK307" s="6" t="n">
        <v>1.17386672214315</v>
      </c>
      <c r="EL307" s="6" t="n">
        <v>86.5133333333333</v>
      </c>
      <c r="EM307" s="6" t="n">
        <v>1</v>
      </c>
      <c r="EN307" s="6" t="n">
        <v>0.311725228523054</v>
      </c>
      <c r="EO307" s="6" t="n">
        <v>0.0554523471836735</v>
      </c>
      <c r="EP307" s="6" t="n">
        <v>5.295031</v>
      </c>
      <c r="EQ307" s="6" t="n">
        <v>0.115055001321578</v>
      </c>
      <c r="ER307" s="6" t="n">
        <v>1.07679140359456</v>
      </c>
    </row>
    <row r="308" customFormat="false" ht="14.25" hidden="false" customHeight="false" outlineLevel="0" collapsed="false">
      <c r="A308" s="1" t="n">
        <v>202</v>
      </c>
      <c r="B308" s="6" t="s">
        <v>164</v>
      </c>
      <c r="C308" s="7" t="n">
        <v>312.152379170614</v>
      </c>
      <c r="D308" s="7" t="n">
        <v>319.20126986875</v>
      </c>
      <c r="E308" s="2" t="n">
        <v>324.1384</v>
      </c>
      <c r="H308" s="5" t="n">
        <v>0.468741</v>
      </c>
      <c r="I308" s="8" t="n">
        <v>38918.375</v>
      </c>
      <c r="J308" s="6" t="n">
        <v>2006</v>
      </c>
      <c r="K308" s="6" t="n">
        <v>7</v>
      </c>
      <c r="L308" s="6" t="n">
        <v>20</v>
      </c>
      <c r="M308" s="6" t="n">
        <v>0.468741</v>
      </c>
      <c r="N308" s="6" t="n">
        <v>0.213155</v>
      </c>
      <c r="O308" s="6" t="n">
        <v>538.295</v>
      </c>
      <c r="P308" s="6" t="n">
        <v>15.9018</v>
      </c>
      <c r="Q308" s="6" t="n">
        <v>83.3112</v>
      </c>
      <c r="R308" s="6" t="n">
        <v>23.0775</v>
      </c>
      <c r="S308" s="6" t="n">
        <v>20.5567</v>
      </c>
      <c r="T308" s="6" t="n">
        <v>5.66306</v>
      </c>
      <c r="U308" s="6" t="n">
        <v>6.37E-006</v>
      </c>
      <c r="V308" s="6" t="n">
        <v>-1.06E-007</v>
      </c>
      <c r="W308" s="6" t="n">
        <v>66.3689</v>
      </c>
      <c r="X308" s="6" t="n">
        <v>0.31278</v>
      </c>
      <c r="Y308" s="6" t="n">
        <v>2.88357</v>
      </c>
      <c r="Z308" s="6" t="n">
        <v>255.215</v>
      </c>
      <c r="AA308" s="6" t="n">
        <v>-10.3774</v>
      </c>
      <c r="AB308" s="6" t="n">
        <v>18000</v>
      </c>
      <c r="AC308" s="6" t="n">
        <v>3966</v>
      </c>
      <c r="AD308" s="6" t="n">
        <v>13.12</v>
      </c>
      <c r="AE308" s="6" t="n">
        <v>22.12</v>
      </c>
      <c r="AF308" s="6" t="n">
        <v>18.97</v>
      </c>
      <c r="AG308" s="6" t="n">
        <v>18.93</v>
      </c>
      <c r="AH308" s="6" t="n">
        <v>18.88</v>
      </c>
      <c r="AI308" s="6" t="n">
        <v>0.011</v>
      </c>
      <c r="AK308" s="6" t="n">
        <v>-3.447</v>
      </c>
      <c r="AL308" s="6" t="n">
        <v>-0.002</v>
      </c>
      <c r="AM308" s="6" t="n">
        <v>138.8</v>
      </c>
      <c r="AN308" s="6" t="n">
        <v>66.37</v>
      </c>
      <c r="AO308" s="6" t="n">
        <v>134</v>
      </c>
      <c r="AP308" s="6" t="n">
        <v>0.256</v>
      </c>
      <c r="AQ308" s="6" t="n">
        <v>24.21</v>
      </c>
      <c r="AR308" s="6" t="n">
        <v>22.31</v>
      </c>
      <c r="AS308" s="6" t="n">
        <v>19.56</v>
      </c>
      <c r="AT308" s="6" t="n">
        <v>-0.3338945</v>
      </c>
      <c r="AU308" s="6" t="n">
        <v>255.0379</v>
      </c>
      <c r="AV308" s="6" t="n">
        <v>81.99426</v>
      </c>
      <c r="AW308" s="6" t="n">
        <v>0.2054814</v>
      </c>
      <c r="AX308" s="6" t="n">
        <v>0.4584575</v>
      </c>
      <c r="AY308" s="6" t="n">
        <v>0.2902018</v>
      </c>
      <c r="AZ308" s="6" t="n">
        <v>-0.1476973</v>
      </c>
      <c r="BA308" s="6" t="n">
        <v>-0.149541</v>
      </c>
      <c r="BB308" s="6" t="n">
        <v>-0.5783895</v>
      </c>
      <c r="BC308" s="6" t="n">
        <v>0.09857307</v>
      </c>
      <c r="BD308" s="6" t="n">
        <v>0.08348061</v>
      </c>
      <c r="BE308" s="6" t="n">
        <v>1.228903</v>
      </c>
      <c r="BF308" s="6" t="n">
        <v>0.1221958</v>
      </c>
      <c r="BG308" s="6" t="n">
        <v>1.743088</v>
      </c>
      <c r="BH308" s="6" t="n">
        <v>-0.3965103</v>
      </c>
      <c r="BI308" s="6" t="n">
        <v>-0.2041723</v>
      </c>
      <c r="BJ308" s="6" t="n">
        <v>1.286029</v>
      </c>
      <c r="BK308" s="6" t="n">
        <v>1.194781</v>
      </c>
      <c r="BL308" s="6" t="n">
        <v>-0.08139302</v>
      </c>
      <c r="BM308" s="6" t="n">
        <v>-0.2049498</v>
      </c>
      <c r="BN308" s="6" t="n">
        <v>12.19944</v>
      </c>
      <c r="BO308" s="6" t="n">
        <v>0.5201635</v>
      </c>
      <c r="BP308" s="6" t="n">
        <v>0.181953</v>
      </c>
      <c r="BQ308" s="6" t="n">
        <v>4.693826</v>
      </c>
      <c r="BR308" s="6" t="n">
        <v>3.167971</v>
      </c>
      <c r="BS308" s="6" t="n">
        <v>0.05088579</v>
      </c>
      <c r="BT308" s="6" t="n">
        <v>538.293</v>
      </c>
      <c r="BU308" s="6" t="n">
        <v>15.9017</v>
      </c>
      <c r="BV308" s="6" t="n">
        <v>23.07751</v>
      </c>
      <c r="BW308" s="6" t="n">
        <v>0.9776297</v>
      </c>
      <c r="BX308" s="6" t="n">
        <v>83.3151</v>
      </c>
      <c r="BY308" s="6" t="n">
        <v>22.63789</v>
      </c>
      <c r="BZ308" s="6" t="n">
        <v>325.9837</v>
      </c>
      <c r="CA308" s="6" t="n">
        <v>34.01632</v>
      </c>
      <c r="CB308" s="6" t="n">
        <v>5.766036</v>
      </c>
      <c r="CC308" s="6" t="n">
        <v>5.662866</v>
      </c>
      <c r="CD308" s="6" t="n">
        <v>13.00424</v>
      </c>
      <c r="CE308" s="6" t="n">
        <v>10.83488</v>
      </c>
      <c r="CF308" s="6" t="n">
        <v>1800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0</v>
      </c>
      <c r="CM308" s="6" t="n">
        <v>0</v>
      </c>
      <c r="CN308" s="6" t="n">
        <v>0</v>
      </c>
      <c r="CO308" s="6" t="n">
        <v>0</v>
      </c>
      <c r="CP308" s="6" t="n">
        <v>0</v>
      </c>
      <c r="CQ308" s="6" t="n">
        <v>50</v>
      </c>
      <c r="CR308" s="6" t="n">
        <v>-0.5783895</v>
      </c>
      <c r="CS308" s="6" t="n">
        <v>240.5183</v>
      </c>
      <c r="CT308" s="6" t="n">
        <v>0.08857025</v>
      </c>
      <c r="CU308" s="6" t="n">
        <v>0.1559248</v>
      </c>
      <c r="CV308" s="6" t="n">
        <v>5.259839</v>
      </c>
      <c r="CW308" s="6" t="n">
        <v>9.25976</v>
      </c>
      <c r="CX308" s="6" t="n">
        <v>13.10127</v>
      </c>
      <c r="CY308" s="6" t="n">
        <v>438.208</v>
      </c>
      <c r="CZ308" s="6" t="n">
        <v>652.3621</v>
      </c>
      <c r="DA308" s="6" t="n">
        <v>109.366</v>
      </c>
      <c r="DB308" s="6" t="n">
        <v>-106.3079</v>
      </c>
      <c r="DC308" s="6" t="n">
        <v>-1.573325</v>
      </c>
      <c r="DD308" s="6" t="n">
        <v>324.4671</v>
      </c>
      <c r="DE308" s="6" t="n">
        <v>429.2018</v>
      </c>
      <c r="DF308" s="6" t="n">
        <v>542.996</v>
      </c>
      <c r="DG308" s="6" t="n">
        <v>-104.7346</v>
      </c>
      <c r="DH308" s="6" t="n">
        <v>438.2614</v>
      </c>
      <c r="DI308" s="6" t="n">
        <v>295.2339</v>
      </c>
      <c r="DJ308" s="6" t="n">
        <v>616.103</v>
      </c>
      <c r="DK308" s="6" t="n">
        <v>0</v>
      </c>
      <c r="DL308" s="6" t="n">
        <v>21.34932</v>
      </c>
      <c r="DM308" s="6" t="n">
        <v>0.7013775</v>
      </c>
      <c r="DN308" s="6" t="n">
        <v>20.89932</v>
      </c>
      <c r="DO308" s="6" t="n">
        <v>0.7108687</v>
      </c>
      <c r="DP308" s="6" t="n">
        <v>20.62733</v>
      </c>
      <c r="DQ308" s="6" t="n">
        <v>0.7114644</v>
      </c>
      <c r="DR308" s="6" t="n">
        <v>2318.241</v>
      </c>
      <c r="DS308" s="6" t="n">
        <v>1287.912</v>
      </c>
      <c r="DT308" s="6" t="n">
        <v>859.5013</v>
      </c>
      <c r="DU308" s="6" t="n">
        <v>-427.1955509</v>
      </c>
      <c r="DV308" s="6" t="n">
        <v>2.7</v>
      </c>
      <c r="DW308" s="6" t="n">
        <v>1.3</v>
      </c>
      <c r="DX308" s="6" t="n">
        <v>3</v>
      </c>
      <c r="DY308" s="6" t="n">
        <v>0.6530642748</v>
      </c>
      <c r="DZ308" s="6" t="n">
        <v>0.7141019715</v>
      </c>
      <c r="EC308" s="6" t="n">
        <v>255.215</v>
      </c>
      <c r="ED308" s="6" t="n">
        <v>32400</v>
      </c>
      <c r="EE308" s="6" t="n">
        <v>17002</v>
      </c>
      <c r="EF308" s="6" t="n">
        <v>1</v>
      </c>
      <c r="EG308" s="6" t="n">
        <v>0.187931045454545</v>
      </c>
      <c r="EH308" s="6" t="n">
        <v>0.000104406136363636</v>
      </c>
      <c r="EI308" s="6" t="n">
        <v>21.9042832239723</v>
      </c>
      <c r="EJ308" s="6" t="n">
        <v>0.155640223778679</v>
      </c>
      <c r="EK308" s="6" t="n">
        <v>1.5791454311609</v>
      </c>
      <c r="EL308" s="6" t="n">
        <v>113.056666666667</v>
      </c>
      <c r="EM308" s="6" t="n">
        <v>1</v>
      </c>
      <c r="EN308" s="6" t="n">
        <v>0.407366285575111</v>
      </c>
      <c r="EO308" s="6" t="n">
        <v>0.055430046122449</v>
      </c>
      <c r="EP308" s="6" t="n">
        <v>5.766036</v>
      </c>
      <c r="EQ308" s="6" t="n">
        <v>0.157389028365</v>
      </c>
      <c r="ER308" s="6" t="n">
        <v>1.19405429594949</v>
      </c>
    </row>
    <row r="309" customFormat="false" ht="14.25" hidden="false" customHeight="false" outlineLevel="0" collapsed="false">
      <c r="A309" s="1" t="n">
        <v>202</v>
      </c>
      <c r="B309" s="6" t="s">
        <v>165</v>
      </c>
      <c r="C309" s="7" t="n">
        <v>308.713601905611</v>
      </c>
      <c r="D309" s="7" t="n">
        <v>312.95536701</v>
      </c>
      <c r="E309" s="2" t="n">
        <v>392.2486</v>
      </c>
      <c r="H309" s="5" t="n">
        <v>0.489863</v>
      </c>
      <c r="I309" s="8" t="n">
        <v>38918.3958333333</v>
      </c>
      <c r="J309" s="6" t="n">
        <v>2006</v>
      </c>
      <c r="K309" s="6" t="n">
        <v>7</v>
      </c>
      <c r="L309" s="6" t="n">
        <v>20</v>
      </c>
      <c r="M309" s="6" t="n">
        <v>0.489863</v>
      </c>
      <c r="N309" s="6" t="n">
        <v>0.232564</v>
      </c>
      <c r="O309" s="6" t="n">
        <v>536.498</v>
      </c>
      <c r="P309" s="6" t="n">
        <v>15.3526</v>
      </c>
      <c r="Q309" s="6" t="n">
        <v>83.2966</v>
      </c>
      <c r="R309" s="6" t="n">
        <v>23.4319</v>
      </c>
      <c r="S309" s="6" t="n">
        <v>20.9879</v>
      </c>
      <c r="T309" s="6" t="n">
        <v>5.41217</v>
      </c>
      <c r="U309" s="6" t="n">
        <v>3.43E-006</v>
      </c>
      <c r="V309" s="6" t="n">
        <v>4.5E-007</v>
      </c>
      <c r="W309" s="6" t="n">
        <v>72.3428</v>
      </c>
      <c r="X309" s="6" t="n">
        <v>0.387108</v>
      </c>
      <c r="Y309" s="6" t="n">
        <v>3.12943</v>
      </c>
      <c r="Z309" s="6" t="n">
        <v>316.964</v>
      </c>
      <c r="AA309" s="6" t="n">
        <v>-13.6942</v>
      </c>
      <c r="AB309" s="6" t="n">
        <v>18000</v>
      </c>
      <c r="AC309" s="6" t="n">
        <v>3967</v>
      </c>
      <c r="AD309" s="6" t="n">
        <v>13.18</v>
      </c>
      <c r="AE309" s="6" t="n">
        <v>22.93</v>
      </c>
      <c r="AF309" s="6" t="n">
        <v>19.5</v>
      </c>
      <c r="AG309" s="6" t="n">
        <v>19.12</v>
      </c>
      <c r="AH309" s="6" t="n">
        <v>18.87</v>
      </c>
      <c r="AI309" s="6" t="n">
        <v>0.011</v>
      </c>
      <c r="AK309" s="6" t="n">
        <v>-3.538</v>
      </c>
      <c r="AL309" s="6" t="n">
        <v>-0.003</v>
      </c>
      <c r="AM309" s="6" t="n">
        <v>92.6</v>
      </c>
      <c r="AN309" s="6" t="n">
        <v>73.69</v>
      </c>
      <c r="AO309" s="6" t="n">
        <v>99.8</v>
      </c>
      <c r="AP309" s="6" t="n">
        <v>0.256</v>
      </c>
      <c r="AQ309" s="6" t="n">
        <v>24.21</v>
      </c>
      <c r="AR309" s="6" t="n">
        <v>22.29</v>
      </c>
      <c r="AS309" s="6" t="n">
        <v>19.54</v>
      </c>
      <c r="AT309" s="6" t="n">
        <v>-0.420956</v>
      </c>
      <c r="AU309" s="6" t="n">
        <v>300.2905</v>
      </c>
      <c r="AV309" s="6" t="n">
        <v>86.92112</v>
      </c>
      <c r="AW309" s="6" t="n">
        <v>0.2114457</v>
      </c>
      <c r="AX309" s="6" t="n">
        <v>0.4654248</v>
      </c>
      <c r="AY309" s="6" t="n">
        <v>0.2975824</v>
      </c>
      <c r="AZ309" s="6" t="n">
        <v>-0.1566558</v>
      </c>
      <c r="BA309" s="6" t="n">
        <v>-0.1496104</v>
      </c>
      <c r="BB309" s="6" t="n">
        <v>-0.6902046</v>
      </c>
      <c r="BC309" s="6" t="n">
        <v>0.1167081</v>
      </c>
      <c r="BD309" s="6" t="n">
        <v>0.08863436</v>
      </c>
      <c r="BE309" s="6" t="n">
        <v>1.380323</v>
      </c>
      <c r="BF309" s="6" t="n">
        <v>-0.1847846</v>
      </c>
      <c r="BG309" s="6" t="n">
        <v>2.726208</v>
      </c>
      <c r="BH309" s="6" t="n">
        <v>-0.3170342</v>
      </c>
      <c r="BI309" s="6" t="n">
        <v>-0.3070332</v>
      </c>
      <c r="BJ309" s="6" t="n">
        <v>2.150758</v>
      </c>
      <c r="BK309" s="6" t="n">
        <v>0.495203</v>
      </c>
      <c r="BL309" s="6" t="n">
        <v>-0.3749152</v>
      </c>
      <c r="BM309" s="6" t="n">
        <v>-0.08338252</v>
      </c>
      <c r="BN309" s="6" t="n">
        <v>17.15333</v>
      </c>
      <c r="BO309" s="6" t="n">
        <v>0.3862992</v>
      </c>
      <c r="BP309" s="6" t="n">
        <v>0.2672713</v>
      </c>
      <c r="BQ309" s="6" t="n">
        <v>5.182086</v>
      </c>
      <c r="BR309" s="6" t="n">
        <v>1.55573</v>
      </c>
      <c r="BS309" s="6" t="n">
        <v>0.1321229</v>
      </c>
      <c r="BT309" s="6" t="n">
        <v>536.4995</v>
      </c>
      <c r="BU309" s="6" t="n">
        <v>15.35256</v>
      </c>
      <c r="BV309" s="6" t="n">
        <v>23.43194</v>
      </c>
      <c r="BW309" s="6" t="n">
        <v>0.9761122</v>
      </c>
      <c r="BX309" s="6" t="n">
        <v>83.30355</v>
      </c>
      <c r="BY309" s="6" t="n">
        <v>23.45798</v>
      </c>
      <c r="BZ309" s="6" t="n">
        <v>343.2896</v>
      </c>
      <c r="CA309" s="6" t="n">
        <v>16.71044</v>
      </c>
      <c r="CB309" s="6" t="n">
        <v>5.605241</v>
      </c>
      <c r="CC309" s="6" t="n">
        <v>5.410574</v>
      </c>
      <c r="CD309" s="6" t="n">
        <v>13.06507</v>
      </c>
      <c r="CE309" s="6" t="n">
        <v>15.09505</v>
      </c>
      <c r="CF309" s="6" t="n">
        <v>18000</v>
      </c>
      <c r="CG309" s="6" t="n">
        <v>0</v>
      </c>
      <c r="CH309" s="6" t="n">
        <v>0</v>
      </c>
      <c r="CI309" s="6" t="n">
        <v>0</v>
      </c>
      <c r="CJ309" s="6" t="n">
        <v>0</v>
      </c>
      <c r="CK309" s="6" t="n">
        <v>0</v>
      </c>
      <c r="CL309" s="6" t="n">
        <v>0</v>
      </c>
      <c r="CM309" s="6" t="n">
        <v>0</v>
      </c>
      <c r="CN309" s="6" t="n">
        <v>0</v>
      </c>
      <c r="CO309" s="6" t="n">
        <v>0</v>
      </c>
      <c r="CP309" s="6" t="n">
        <v>0</v>
      </c>
      <c r="CQ309" s="6" t="n">
        <v>50</v>
      </c>
      <c r="CR309" s="6" t="n">
        <v>-0.6902046</v>
      </c>
      <c r="CS309" s="6" t="n">
        <v>284.7678</v>
      </c>
      <c r="CT309" s="6" t="n">
        <v>0.1046341</v>
      </c>
      <c r="CU309" s="6" t="n">
        <v>0.1646144</v>
      </c>
      <c r="CV309" s="6" t="n">
        <v>6.032367</v>
      </c>
      <c r="CW309" s="6" t="n">
        <v>9.490346</v>
      </c>
      <c r="CX309" s="6" t="n">
        <v>12.67634</v>
      </c>
      <c r="CY309" s="6" t="n">
        <v>384.0222</v>
      </c>
      <c r="CZ309" s="6" t="n">
        <v>573.7515</v>
      </c>
      <c r="DA309" s="6" t="n">
        <v>94.31046</v>
      </c>
      <c r="DB309" s="6" t="n">
        <v>-77.09432</v>
      </c>
      <c r="DC309" s="6" t="n">
        <v>-1.178563</v>
      </c>
      <c r="DD309" s="6" t="n">
        <v>356.5671</v>
      </c>
      <c r="DE309" s="6" t="n">
        <v>432.4829</v>
      </c>
      <c r="DF309" s="6" t="n">
        <v>479.4411</v>
      </c>
      <c r="DG309" s="6" t="n">
        <v>-75.91576</v>
      </c>
      <c r="DH309" s="6" t="n">
        <v>403.5253</v>
      </c>
      <c r="DI309" s="6" t="n">
        <v>295.7267</v>
      </c>
      <c r="DJ309" s="6" t="n">
        <v>540.4561</v>
      </c>
      <c r="DK309" s="6" t="n">
        <v>0</v>
      </c>
      <c r="DL309" s="6" t="n">
        <v>21.84013</v>
      </c>
      <c r="DM309" s="6" t="n">
        <v>0.6594156</v>
      </c>
      <c r="DN309" s="6" t="n">
        <v>21.41774</v>
      </c>
      <c r="DO309" s="6" t="n">
        <v>0.6672527</v>
      </c>
      <c r="DP309" s="6" t="n">
        <v>21.16793</v>
      </c>
      <c r="DQ309" s="6" t="n">
        <v>0.6670415</v>
      </c>
      <c r="DR309" s="6" t="n">
        <v>2019.23</v>
      </c>
      <c r="DS309" s="6" t="n">
        <v>1121.794</v>
      </c>
      <c r="DT309" s="6" t="n">
        <v>859.5492</v>
      </c>
      <c r="DU309" s="6" t="n">
        <v>-447.3728835</v>
      </c>
      <c r="DV309" s="6" t="n">
        <v>2.7</v>
      </c>
      <c r="DW309" s="6" t="n">
        <v>1.3</v>
      </c>
      <c r="DX309" s="6" t="n">
        <v>3</v>
      </c>
      <c r="DY309" s="6" t="n">
        <v>0.7896229562</v>
      </c>
      <c r="DZ309" s="6" t="n">
        <v>0.848396842</v>
      </c>
      <c r="EC309" s="6" t="n">
        <v>316.964</v>
      </c>
      <c r="ED309" s="6" t="n">
        <v>34200</v>
      </c>
      <c r="EE309" s="6" t="n">
        <v>17002</v>
      </c>
      <c r="EF309" s="6" t="n">
        <v>1</v>
      </c>
      <c r="EG309" s="6" t="n">
        <v>0.233400763636364</v>
      </c>
      <c r="EH309" s="6" t="n">
        <v>0.000129667090909091</v>
      </c>
      <c r="EI309" s="6" t="n">
        <v>22.5311513824754</v>
      </c>
      <c r="EJ309" s="6" t="n">
        <v>0.159774734779925</v>
      </c>
      <c r="EK309" s="6" t="n">
        <v>1.45398416071512</v>
      </c>
      <c r="EL309" s="6" t="n">
        <v>88.6966666666667</v>
      </c>
      <c r="EM309" s="6" t="n">
        <v>1</v>
      </c>
      <c r="EN309" s="6" t="n">
        <v>0.319592224927562</v>
      </c>
      <c r="EO309" s="6" t="n">
        <v>0.0554223618367347</v>
      </c>
      <c r="EP309" s="6" t="n">
        <v>5.605241</v>
      </c>
      <c r="EQ309" s="6" t="n">
        <v>0.163225588949077</v>
      </c>
      <c r="ER309" s="6" t="n">
        <v>1.42992753243598</v>
      </c>
    </row>
    <row r="310" customFormat="false" ht="14.25" hidden="false" customHeight="false" outlineLevel="0" collapsed="false">
      <c r="A310" s="1" t="n">
        <v>202</v>
      </c>
      <c r="B310" s="6" t="s">
        <v>166</v>
      </c>
      <c r="C310" s="7" t="n">
        <v>280.768866828986</v>
      </c>
      <c r="D310" s="7" t="n">
        <v>292.9734429925</v>
      </c>
      <c r="E310" s="2" t="n">
        <v>228.9134</v>
      </c>
      <c r="H310" s="5" t="n">
        <v>0.431192</v>
      </c>
      <c r="I310" s="8" t="n">
        <v>38918.4166666667</v>
      </c>
      <c r="J310" s="6" t="n">
        <v>2006</v>
      </c>
      <c r="K310" s="6" t="n">
        <v>7</v>
      </c>
      <c r="L310" s="6" t="n">
        <v>20</v>
      </c>
      <c r="M310" s="6" t="n">
        <v>0.431192</v>
      </c>
      <c r="N310" s="6" t="n">
        <v>0.18069</v>
      </c>
      <c r="O310" s="6" t="n">
        <v>538.069</v>
      </c>
      <c r="P310" s="6" t="n">
        <v>15.1884</v>
      </c>
      <c r="Q310" s="6" t="n">
        <v>83.317</v>
      </c>
      <c r="R310" s="6" t="n">
        <v>22.6986</v>
      </c>
      <c r="S310" s="6" t="n">
        <v>20.2999</v>
      </c>
      <c r="T310" s="6" t="n">
        <v>5.64338</v>
      </c>
      <c r="U310" s="6" t="n">
        <v>3.9E-007</v>
      </c>
      <c r="V310" s="6" t="n">
        <v>-4.92E-007</v>
      </c>
      <c r="W310" s="6" t="n">
        <v>31.4181</v>
      </c>
      <c r="X310" s="6" t="n">
        <v>0.239961</v>
      </c>
      <c r="Y310" s="6" t="n">
        <v>1.3622</v>
      </c>
      <c r="Z310" s="6" t="n">
        <v>195.963</v>
      </c>
      <c r="AA310" s="6" t="n">
        <v>-9.7497</v>
      </c>
      <c r="AB310" s="6" t="n">
        <v>18000</v>
      </c>
      <c r="AC310" s="6" t="n">
        <v>3968</v>
      </c>
      <c r="AD310" s="6" t="n">
        <v>13.39</v>
      </c>
      <c r="AE310" s="6" t="n">
        <v>22.74</v>
      </c>
      <c r="AF310" s="6" t="n">
        <v>20.01</v>
      </c>
      <c r="AG310" s="6" t="n">
        <v>19.4</v>
      </c>
      <c r="AH310" s="6" t="n">
        <v>18.88</v>
      </c>
      <c r="AI310" s="6" t="n">
        <v>0.011</v>
      </c>
      <c r="AK310" s="6" t="n">
        <v>-3.552</v>
      </c>
      <c r="AL310" s="6" t="n">
        <v>-0.003</v>
      </c>
      <c r="AM310" s="6" t="n">
        <v>59.28</v>
      </c>
      <c r="AN310" s="6" t="n">
        <v>39.46</v>
      </c>
      <c r="AO310" s="6" t="n">
        <v>48.91</v>
      </c>
      <c r="AP310" s="6" t="n">
        <v>0.256</v>
      </c>
      <c r="AQ310" s="6" t="n">
        <v>24.2</v>
      </c>
      <c r="AR310" s="6" t="n">
        <v>22.28</v>
      </c>
      <c r="AS310" s="6" t="n">
        <v>19.53</v>
      </c>
      <c r="AT310" s="6" t="n">
        <v>-0.3059201</v>
      </c>
      <c r="AU310" s="6" t="n">
        <v>178.4996</v>
      </c>
      <c r="AV310" s="6" t="n">
        <v>41.4255</v>
      </c>
      <c r="AW310" s="6" t="n">
        <v>0.1542665</v>
      </c>
      <c r="AX310" s="6" t="n">
        <v>0.3968609</v>
      </c>
      <c r="AY310" s="6" t="n">
        <v>0.2710618</v>
      </c>
      <c r="AZ310" s="6" t="n">
        <v>-0.1554505</v>
      </c>
      <c r="BA310" s="6" t="n">
        <v>-0.02531681</v>
      </c>
      <c r="BB310" s="6" t="n">
        <v>-0.4471494</v>
      </c>
      <c r="BC310" s="6" t="n">
        <v>0.06989588</v>
      </c>
      <c r="BD310" s="6" t="n">
        <v>0.04209681</v>
      </c>
      <c r="BE310" s="6" t="n">
        <v>1.332409</v>
      </c>
      <c r="BF310" s="6" t="n">
        <v>-0.06249423</v>
      </c>
      <c r="BG310" s="6" t="n">
        <v>1.915819</v>
      </c>
      <c r="BH310" s="6" t="n">
        <v>-0.3089395</v>
      </c>
      <c r="BI310" s="6" t="n">
        <v>-0.1248456</v>
      </c>
      <c r="BJ310" s="6" t="n">
        <v>0.8278055</v>
      </c>
      <c r="BK310" s="6" t="n">
        <v>-0.1278841</v>
      </c>
      <c r="BL310" s="6" t="n">
        <v>-0.003177358</v>
      </c>
      <c r="BM310" s="6" t="n">
        <v>0.01123817</v>
      </c>
      <c r="BN310" s="6" t="n">
        <v>9.175991</v>
      </c>
      <c r="BO310" s="6" t="n">
        <v>0.1696122</v>
      </c>
      <c r="BP310" s="6" t="n">
        <v>0.07060225</v>
      </c>
      <c r="BQ310" s="6" t="n">
        <v>5.626423</v>
      </c>
      <c r="BR310" s="6" t="n">
        <v>0.4079029</v>
      </c>
      <c r="BS310" s="6" t="n">
        <v>0.1557185</v>
      </c>
      <c r="BT310" s="6" t="n">
        <v>538.0693</v>
      </c>
      <c r="BU310" s="6" t="n">
        <v>15.18852</v>
      </c>
      <c r="BV310" s="6" t="n">
        <v>22.69855</v>
      </c>
      <c r="BW310" s="6" t="n">
        <v>0.9794788</v>
      </c>
      <c r="BX310" s="6" t="n">
        <v>83.3168</v>
      </c>
      <c r="BY310" s="6" t="n">
        <v>23.46095</v>
      </c>
      <c r="BZ310" s="6" t="n">
        <v>355.8535</v>
      </c>
      <c r="CA310" s="6" t="n">
        <v>4.146559</v>
      </c>
      <c r="CB310" s="6" t="n">
        <v>5.715958</v>
      </c>
      <c r="CC310" s="6" t="n">
        <v>5.64119</v>
      </c>
      <c r="CD310" s="6" t="n">
        <v>13.27764</v>
      </c>
      <c r="CE310" s="6" t="n">
        <v>9.264027</v>
      </c>
      <c r="CF310" s="6" t="n">
        <v>1800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0</v>
      </c>
      <c r="CM310" s="6" t="n">
        <v>0</v>
      </c>
      <c r="CN310" s="6" t="n">
        <v>0</v>
      </c>
      <c r="CO310" s="6" t="n">
        <v>0</v>
      </c>
      <c r="CP310" s="6" t="n">
        <v>0</v>
      </c>
      <c r="CQ310" s="6" t="n">
        <v>50</v>
      </c>
      <c r="CR310" s="6" t="n">
        <v>-0.4471494</v>
      </c>
      <c r="CS310" s="6" t="n">
        <v>170.5459</v>
      </c>
      <c r="CT310" s="6" t="n">
        <v>0.0626127</v>
      </c>
      <c r="CU310" s="6" t="n">
        <v>0.07861655</v>
      </c>
      <c r="CV310" s="6" t="n">
        <v>3.526186</v>
      </c>
      <c r="CW310" s="6" t="n">
        <v>4.427481</v>
      </c>
      <c r="CX310" s="6" t="n">
        <v>12.41913</v>
      </c>
      <c r="CY310" s="6" t="n">
        <v>266.0674</v>
      </c>
      <c r="CZ310" s="6" t="n">
        <v>401.7755</v>
      </c>
      <c r="DA310" s="6" t="n">
        <v>67.86343</v>
      </c>
      <c r="DB310" s="6" t="n">
        <v>-48.0127</v>
      </c>
      <c r="DC310" s="6" t="n">
        <v>0.5151887</v>
      </c>
      <c r="DD310" s="6" t="n">
        <v>377.618</v>
      </c>
      <c r="DE310" s="6" t="n">
        <v>426.1459</v>
      </c>
      <c r="DF310" s="6" t="n">
        <v>333.9121</v>
      </c>
      <c r="DG310" s="6" t="n">
        <v>-48.52789</v>
      </c>
      <c r="DH310" s="6" t="n">
        <v>285.3842</v>
      </c>
      <c r="DI310" s="6" t="n">
        <v>294.3487</v>
      </c>
      <c r="DJ310" s="6" t="n">
        <v>377.6983</v>
      </c>
      <c r="DK310" s="6" t="n">
        <v>0</v>
      </c>
      <c r="DL310" s="6" t="n">
        <v>20.92718</v>
      </c>
      <c r="DM310" s="6" t="n">
        <v>0.6811241</v>
      </c>
      <c r="DN310" s="6" t="n">
        <v>20.6392</v>
      </c>
      <c r="DO310" s="6" t="n">
        <v>0.6863523</v>
      </c>
      <c r="DP310" s="6" t="n">
        <v>20.47256</v>
      </c>
      <c r="DQ310" s="6" t="n">
        <v>0.6849616</v>
      </c>
      <c r="DR310" s="6" t="n">
        <v>1386.298</v>
      </c>
      <c r="DS310" s="6" t="n">
        <v>770.1657</v>
      </c>
      <c r="DT310" s="6" t="n">
        <v>859.663</v>
      </c>
      <c r="DU310" s="6" t="n">
        <v>-702.7848051</v>
      </c>
      <c r="DV310" s="6" t="n">
        <v>2.7</v>
      </c>
      <c r="DW310" s="6" t="n">
        <v>1.3</v>
      </c>
      <c r="DX310" s="6" t="n">
        <v>3</v>
      </c>
      <c r="DY310" s="6" t="n">
        <v>0.7233332141</v>
      </c>
      <c r="DZ310" s="6" t="n">
        <v>0.7623469157</v>
      </c>
      <c r="EC310" s="6" t="n">
        <v>195.963</v>
      </c>
      <c r="ED310" s="6" t="n">
        <v>36000</v>
      </c>
      <c r="EE310" s="6" t="n">
        <v>17002</v>
      </c>
      <c r="EF310" s="6" t="n">
        <v>1</v>
      </c>
      <c r="EG310" s="6" t="n">
        <v>0.144300027272727</v>
      </c>
      <c r="EH310" s="6" t="n">
        <v>8.01666818181818E-005</v>
      </c>
      <c r="EI310" s="6" t="n">
        <v>15.1566302749798</v>
      </c>
      <c r="EJ310" s="6" t="n">
        <v>0.152156856768032</v>
      </c>
      <c r="EK310" s="6" t="n">
        <v>1.02829762227636</v>
      </c>
      <c r="EL310" s="6" t="n">
        <v>49.2166666666667</v>
      </c>
      <c r="EM310" s="6" t="n">
        <v>1</v>
      </c>
      <c r="EN310" s="6" t="n">
        <v>0.177337712843604</v>
      </c>
      <c r="EO310" s="6" t="n">
        <v>0.0554311771428571</v>
      </c>
      <c r="EP310" s="6" t="n">
        <v>5.715958</v>
      </c>
      <c r="EQ310" s="6" t="n">
        <v>0.129517449391074</v>
      </c>
      <c r="ER310" s="6" t="n">
        <v>1.11413580140092</v>
      </c>
    </row>
    <row r="311" customFormat="false" ht="14.25" hidden="false" customHeight="false" outlineLevel="0" collapsed="false">
      <c r="A311" s="1" t="n">
        <v>202</v>
      </c>
      <c r="B311" s="6" t="s">
        <v>167</v>
      </c>
      <c r="C311" s="7" t="n">
        <v>393.716988311011</v>
      </c>
      <c r="D311" s="7" t="n">
        <v>425.679830295</v>
      </c>
      <c r="E311" s="2" t="n">
        <v>393.1127</v>
      </c>
      <c r="H311" s="5" t="n">
        <v>0.463931</v>
      </c>
      <c r="I311" s="8" t="n">
        <v>38918.4375</v>
      </c>
      <c r="J311" s="6" t="n">
        <v>2006</v>
      </c>
      <c r="K311" s="6" t="n">
        <v>7</v>
      </c>
      <c r="L311" s="6" t="n">
        <v>20</v>
      </c>
      <c r="M311" s="6" t="n">
        <v>0.463931</v>
      </c>
      <c r="N311" s="6" t="n">
        <v>0.208629</v>
      </c>
      <c r="O311" s="6" t="n">
        <v>534.698</v>
      </c>
      <c r="P311" s="6" t="n">
        <v>15.1693</v>
      </c>
      <c r="Q311" s="6" t="n">
        <v>83.3052</v>
      </c>
      <c r="R311" s="6" t="n">
        <v>23.4549</v>
      </c>
      <c r="S311" s="6" t="n">
        <v>21.0466</v>
      </c>
      <c r="T311" s="6" t="n">
        <v>5.74663</v>
      </c>
      <c r="U311" s="6" t="n">
        <v>1.29E-006</v>
      </c>
      <c r="V311" s="6" t="n">
        <v>-3.67E-007</v>
      </c>
      <c r="W311" s="6" t="n">
        <v>79.1383</v>
      </c>
      <c r="X311" s="6" t="n">
        <v>0.378432</v>
      </c>
      <c r="Y311" s="6" t="n">
        <v>3.40997</v>
      </c>
      <c r="Z311" s="6" t="n">
        <v>310.983</v>
      </c>
      <c r="AA311" s="6" t="n">
        <v>-12.2793</v>
      </c>
      <c r="AB311" s="6" t="n">
        <v>18000</v>
      </c>
      <c r="AC311" s="6" t="n">
        <v>3969</v>
      </c>
      <c r="AD311" s="6" t="n">
        <v>13.48</v>
      </c>
      <c r="AE311" s="6" t="n">
        <v>22.32</v>
      </c>
      <c r="AF311" s="6" t="n">
        <v>20.29</v>
      </c>
      <c r="AG311" s="6" t="n">
        <v>19.66</v>
      </c>
      <c r="AH311" s="6" t="n">
        <v>18.93</v>
      </c>
      <c r="AI311" s="6" t="n">
        <v>0.011</v>
      </c>
      <c r="AK311" s="6" t="n">
        <v>-3.496</v>
      </c>
      <c r="AL311" s="6" t="n">
        <v>-0.002</v>
      </c>
      <c r="AM311" s="6" t="n">
        <v>121.8</v>
      </c>
      <c r="AN311" s="6" t="n">
        <v>82.8</v>
      </c>
      <c r="AO311" s="6" t="n">
        <v>75.35</v>
      </c>
      <c r="AP311" s="6" t="n">
        <v>0.255</v>
      </c>
      <c r="AQ311" s="6" t="n">
        <v>24.18</v>
      </c>
      <c r="AR311" s="6" t="n">
        <v>22.27</v>
      </c>
      <c r="AS311" s="6" t="n">
        <v>19.52</v>
      </c>
      <c r="AT311" s="6" t="n">
        <v>-0.373353</v>
      </c>
      <c r="AU311" s="6" t="n">
        <v>292.1525</v>
      </c>
      <c r="AV311" s="6" t="n">
        <v>99.2488</v>
      </c>
      <c r="AW311" s="6" t="n">
        <v>0.1832976</v>
      </c>
      <c r="AX311" s="6" t="n">
        <v>0.4332006</v>
      </c>
      <c r="AY311" s="6" t="n">
        <v>0.3028767</v>
      </c>
      <c r="AZ311" s="6" t="n">
        <v>-0.168744</v>
      </c>
      <c r="BA311" s="6" t="n">
        <v>-0.08211446</v>
      </c>
      <c r="BB311" s="6" t="n">
        <v>-0.6614664</v>
      </c>
      <c r="BC311" s="6" t="n">
        <v>0.1129698</v>
      </c>
      <c r="BD311" s="6" t="n">
        <v>0.1011401</v>
      </c>
      <c r="BE311" s="6" t="n">
        <v>1.458743</v>
      </c>
      <c r="BF311" s="6" t="n">
        <v>0.3904246</v>
      </c>
      <c r="BG311" s="6" t="n">
        <v>2.299444</v>
      </c>
      <c r="BH311" s="6" t="n">
        <v>-0.520384</v>
      </c>
      <c r="BI311" s="6" t="n">
        <v>-0.1345025</v>
      </c>
      <c r="BJ311" s="6" t="n">
        <v>1.462798</v>
      </c>
      <c r="BK311" s="6" t="n">
        <v>0.06104019</v>
      </c>
      <c r="BL311" s="6" t="n">
        <v>-0.2592895</v>
      </c>
      <c r="BM311" s="6" t="n">
        <v>0.1644072</v>
      </c>
      <c r="BN311" s="6" t="n">
        <v>16.55848</v>
      </c>
      <c r="BO311" s="6" t="n">
        <v>0.4899651</v>
      </c>
      <c r="BP311" s="6" t="n">
        <v>0.4623374</v>
      </c>
      <c r="BQ311" s="6" t="n">
        <v>5.609704</v>
      </c>
      <c r="BR311" s="6" t="n">
        <v>1.241262</v>
      </c>
      <c r="BS311" s="6" t="n">
        <v>0.1164362</v>
      </c>
      <c r="BT311" s="6" t="n">
        <v>534.6979</v>
      </c>
      <c r="BU311" s="6" t="n">
        <v>15.16918</v>
      </c>
      <c r="BV311" s="6" t="n">
        <v>23.45504</v>
      </c>
      <c r="BW311" s="6" t="n">
        <v>0.9767393</v>
      </c>
      <c r="BX311" s="6" t="n">
        <v>83.31448</v>
      </c>
      <c r="BY311" s="6" t="n">
        <v>23.16503</v>
      </c>
      <c r="BZ311" s="6" t="n">
        <v>347.5232</v>
      </c>
      <c r="CA311" s="6" t="n">
        <v>12.47683</v>
      </c>
      <c r="CB311" s="6" t="n">
        <v>5.860993</v>
      </c>
      <c r="CC311" s="6" t="n">
        <v>5.74539</v>
      </c>
      <c r="CD311" s="6" t="n">
        <v>13.35865</v>
      </c>
      <c r="CE311" s="6" t="n">
        <v>11.37584</v>
      </c>
      <c r="CF311" s="6" t="n">
        <v>1800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0</v>
      </c>
      <c r="CM311" s="6" t="n">
        <v>0</v>
      </c>
      <c r="CN311" s="6" t="n">
        <v>0</v>
      </c>
      <c r="CO311" s="6" t="n">
        <v>0</v>
      </c>
      <c r="CP311" s="6" t="n">
        <v>0</v>
      </c>
      <c r="CQ311" s="6" t="n">
        <v>50</v>
      </c>
      <c r="CR311" s="6" t="n">
        <v>-0.6614664</v>
      </c>
      <c r="CS311" s="6" t="n">
        <v>275.6463</v>
      </c>
      <c r="CT311" s="6" t="n">
        <v>0.1008641</v>
      </c>
      <c r="CU311" s="6" t="n">
        <v>0.1872494</v>
      </c>
      <c r="CV311" s="6" t="n">
        <v>5.778588</v>
      </c>
      <c r="CW311" s="6" t="n">
        <v>10.72768</v>
      </c>
      <c r="CX311" s="6" t="n">
        <v>12.55463</v>
      </c>
      <c r="CY311" s="6" t="n">
        <v>540.9455</v>
      </c>
      <c r="CZ311" s="6" t="n">
        <v>789.87</v>
      </c>
      <c r="DA311" s="6" t="n">
        <v>121.6487</v>
      </c>
      <c r="DB311" s="6" t="n">
        <v>-92.59956</v>
      </c>
      <c r="DC311" s="6" t="n">
        <v>8.024542</v>
      </c>
      <c r="DD311" s="6" t="n">
        <v>338.26</v>
      </c>
      <c r="DE311" s="6" t="n">
        <v>438.8841</v>
      </c>
      <c r="DF311" s="6" t="n">
        <v>668.2213</v>
      </c>
      <c r="DG311" s="6" t="n">
        <v>-100.6241</v>
      </c>
      <c r="DH311" s="6" t="n">
        <v>567.5972</v>
      </c>
      <c r="DI311" s="6" t="n">
        <v>295.2463</v>
      </c>
      <c r="DJ311" s="6" t="n">
        <v>744.0792</v>
      </c>
      <c r="DK311" s="6" t="n">
        <v>0</v>
      </c>
      <c r="DL311" s="6" t="n">
        <v>21.71395</v>
      </c>
      <c r="DM311" s="6" t="n">
        <v>0.6584765</v>
      </c>
      <c r="DN311" s="6" t="n">
        <v>21.24525</v>
      </c>
      <c r="DO311" s="6" t="n">
        <v>0.664593</v>
      </c>
      <c r="DP311" s="6" t="n">
        <v>20.99301</v>
      </c>
      <c r="DQ311" s="6" t="n">
        <v>0.6640483</v>
      </c>
      <c r="DR311" s="6" t="n">
        <v>2755.566</v>
      </c>
      <c r="DS311" s="6" t="n">
        <v>1530.87</v>
      </c>
      <c r="DT311" s="6" t="n">
        <v>859.6613</v>
      </c>
      <c r="DU311" s="6" t="n">
        <v>-347.462256</v>
      </c>
      <c r="DV311" s="6" t="n">
        <v>2.7</v>
      </c>
      <c r="DW311" s="6" t="n">
        <v>1.3</v>
      </c>
      <c r="DX311" s="6" t="n">
        <v>3</v>
      </c>
      <c r="DY311" s="6" t="n">
        <v>0.780328118</v>
      </c>
      <c r="DZ311" s="6" t="n">
        <v>0.8461837336</v>
      </c>
      <c r="EC311" s="6" t="n">
        <v>310.983</v>
      </c>
      <c r="ED311" s="6" t="n">
        <v>37800</v>
      </c>
      <c r="EE311" s="6" t="n">
        <v>17002</v>
      </c>
      <c r="EF311" s="6" t="n">
        <v>1</v>
      </c>
      <c r="EG311" s="6" t="n">
        <v>0.228996572727273</v>
      </c>
      <c r="EH311" s="6" t="n">
        <v>0.000127220318181818</v>
      </c>
      <c r="EI311" s="6" t="n">
        <v>22.3578821233072</v>
      </c>
      <c r="EJ311" s="6" t="n">
        <v>0.158703054369079</v>
      </c>
      <c r="EK311" s="6" t="n">
        <v>2.04516876256892</v>
      </c>
      <c r="EL311" s="6" t="n">
        <v>93.3166666666667</v>
      </c>
      <c r="EM311" s="6" t="n">
        <v>1</v>
      </c>
      <c r="EN311" s="6" t="n">
        <v>0.336239029533132</v>
      </c>
      <c r="EO311" s="6" t="n">
        <v>0.0554296336326531</v>
      </c>
      <c r="EP311" s="6" t="n">
        <v>5.860993</v>
      </c>
      <c r="EQ311" s="6" t="n">
        <v>0.219479342503388</v>
      </c>
      <c r="ER311" s="6" t="n">
        <v>1.04336276077435</v>
      </c>
    </row>
    <row r="312" customFormat="false" ht="14.25" hidden="false" customHeight="false" outlineLevel="0" collapsed="false">
      <c r="A312" s="1" t="n">
        <v>202</v>
      </c>
      <c r="B312" s="6" t="s">
        <v>168</v>
      </c>
      <c r="C312" s="7" t="n">
        <v>406.525345775767</v>
      </c>
      <c r="D312" s="7" t="n">
        <v>420.9070789375</v>
      </c>
      <c r="E312" s="2" t="n">
        <v>487.7539</v>
      </c>
      <c r="H312" s="5" t="n">
        <v>0.525024</v>
      </c>
      <c r="I312" s="8" t="n">
        <v>38918.4583333333</v>
      </c>
      <c r="J312" s="6" t="n">
        <v>2006</v>
      </c>
      <c r="K312" s="6" t="n">
        <v>7</v>
      </c>
      <c r="L312" s="6" t="n">
        <v>20</v>
      </c>
      <c r="M312" s="6" t="n">
        <v>0.525024</v>
      </c>
      <c r="N312" s="6" t="n">
        <v>0.266349</v>
      </c>
      <c r="O312" s="6" t="n">
        <v>531.24</v>
      </c>
      <c r="P312" s="6" t="n">
        <v>14.7828</v>
      </c>
      <c r="Q312" s="6" t="n">
        <v>83.2655</v>
      </c>
      <c r="R312" s="6" t="n">
        <v>24.296</v>
      </c>
      <c r="S312" s="6" t="n">
        <v>21.9341</v>
      </c>
      <c r="T312" s="6" t="n">
        <v>5.30184</v>
      </c>
      <c r="U312" s="6" t="n">
        <v>2.01E-005</v>
      </c>
      <c r="V312" s="6" t="n">
        <v>2.19E-007</v>
      </c>
      <c r="W312" s="6" t="n">
        <v>91.4146</v>
      </c>
      <c r="X312" s="6" t="n">
        <v>0.474915</v>
      </c>
      <c r="Y312" s="6" t="n">
        <v>3.91267</v>
      </c>
      <c r="Z312" s="6" t="n">
        <v>392.667</v>
      </c>
      <c r="AA312" s="6" t="n">
        <v>-13.7814</v>
      </c>
      <c r="AB312" s="6" t="n">
        <v>18000</v>
      </c>
      <c r="AC312" s="6" t="n">
        <v>3970</v>
      </c>
      <c r="AD312" s="6" t="n">
        <v>13.48</v>
      </c>
      <c r="AE312" s="6" t="n">
        <v>22.97</v>
      </c>
      <c r="AF312" s="6" t="n">
        <v>20.81</v>
      </c>
      <c r="AG312" s="6" t="n">
        <v>19.9</v>
      </c>
      <c r="AH312" s="6" t="n">
        <v>19</v>
      </c>
      <c r="AI312" s="6" t="n">
        <v>0.011</v>
      </c>
      <c r="AK312" s="6" t="n">
        <v>-3.553</v>
      </c>
      <c r="AL312" s="6" t="n">
        <v>-0.003</v>
      </c>
      <c r="AM312" s="6" t="n">
        <v>158.5</v>
      </c>
      <c r="AN312" s="6" t="n">
        <v>97.4</v>
      </c>
      <c r="AO312" s="6" t="n">
        <v>65.66</v>
      </c>
      <c r="AP312" s="6" t="n">
        <v>0.255</v>
      </c>
      <c r="AQ312" s="6" t="n">
        <v>24.16</v>
      </c>
      <c r="AR312" s="6" t="n">
        <v>22.25</v>
      </c>
      <c r="AS312" s="6" t="n">
        <v>19.51</v>
      </c>
      <c r="AT312" s="6" t="n">
        <v>-0.4112193</v>
      </c>
      <c r="AU312" s="6" t="n">
        <v>383.2149</v>
      </c>
      <c r="AV312" s="6" t="n">
        <v>113.6173</v>
      </c>
      <c r="AW312" s="6" t="n">
        <v>0.2499351</v>
      </c>
      <c r="AX312" s="6" t="n">
        <v>0.5067922</v>
      </c>
      <c r="AY312" s="6" t="n">
        <v>0.2748508</v>
      </c>
      <c r="AZ312" s="6" t="n">
        <v>-0.1780864</v>
      </c>
      <c r="BA312" s="6" t="n">
        <v>-0.1850707</v>
      </c>
      <c r="BB312" s="6" t="n">
        <v>-0.7568875</v>
      </c>
      <c r="BC312" s="6" t="n">
        <v>0.1490321</v>
      </c>
      <c r="BD312" s="6" t="n">
        <v>0.1162127</v>
      </c>
      <c r="BE312" s="6" t="n">
        <v>1.347192</v>
      </c>
      <c r="BF312" s="6" t="n">
        <v>0.3929979</v>
      </c>
      <c r="BG312" s="6" t="n">
        <v>2.736526</v>
      </c>
      <c r="BH312" s="6" t="n">
        <v>-0.4924508</v>
      </c>
      <c r="BI312" s="6" t="n">
        <v>-0.3646216</v>
      </c>
      <c r="BJ312" s="6" t="n">
        <v>1.490687</v>
      </c>
      <c r="BK312" s="6" t="n">
        <v>1.90434</v>
      </c>
      <c r="BL312" s="6" t="n">
        <v>-0.4063848</v>
      </c>
      <c r="BM312" s="6" t="n">
        <v>-0.2206999</v>
      </c>
      <c r="BN312" s="6" t="n">
        <v>17.60926</v>
      </c>
      <c r="BO312" s="6" t="n">
        <v>0.6590015</v>
      </c>
      <c r="BP312" s="6" t="n">
        <v>0.3259363</v>
      </c>
      <c r="BQ312" s="6" t="n">
        <v>4.515525</v>
      </c>
      <c r="BR312" s="6" t="n">
        <v>2.777741</v>
      </c>
      <c r="BS312" s="6" t="n">
        <v>0.06785981</v>
      </c>
      <c r="BT312" s="6" t="n">
        <v>531.2372</v>
      </c>
      <c r="BU312" s="6" t="n">
        <v>14.78276</v>
      </c>
      <c r="BV312" s="6" t="n">
        <v>24.29591</v>
      </c>
      <c r="BW312" s="6" t="n">
        <v>0.9731223</v>
      </c>
      <c r="BX312" s="6" t="n">
        <v>83.26925</v>
      </c>
      <c r="BY312" s="6" t="n">
        <v>23.76746</v>
      </c>
      <c r="BZ312" s="6" t="n">
        <v>328.4021</v>
      </c>
      <c r="CA312" s="6" t="n">
        <v>31.59789</v>
      </c>
      <c r="CB312" s="6" t="n">
        <v>5.406471</v>
      </c>
      <c r="CC312" s="6" t="n">
        <v>5.301491</v>
      </c>
      <c r="CD312" s="6" t="n">
        <v>13.37042</v>
      </c>
      <c r="CE312" s="6" t="n">
        <v>11.28705</v>
      </c>
      <c r="CF312" s="6" t="n">
        <v>1800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0</v>
      </c>
      <c r="CM312" s="6" t="n">
        <v>0</v>
      </c>
      <c r="CN312" s="6" t="n">
        <v>0</v>
      </c>
      <c r="CO312" s="6" t="n">
        <v>0</v>
      </c>
      <c r="CP312" s="6" t="n">
        <v>0</v>
      </c>
      <c r="CQ312" s="6" t="n">
        <v>50</v>
      </c>
      <c r="CR312" s="6" t="n">
        <v>-0.7568875</v>
      </c>
      <c r="CS312" s="6" t="n">
        <v>363.6383</v>
      </c>
      <c r="CT312" s="6" t="n">
        <v>0.1326676</v>
      </c>
      <c r="CU312" s="6" t="n">
        <v>0.2130006</v>
      </c>
      <c r="CV312" s="6" t="n">
        <v>7.513499</v>
      </c>
      <c r="CW312" s="6" t="n">
        <v>12.06308</v>
      </c>
      <c r="CX312" s="6" t="n">
        <v>12.33037</v>
      </c>
      <c r="CY312" s="6" t="n">
        <v>552.2079</v>
      </c>
      <c r="CZ312" s="6" t="n">
        <v>798.0449</v>
      </c>
      <c r="DA312" s="6" t="n">
        <v>118.3274</v>
      </c>
      <c r="DB312" s="6" t="n">
        <v>-97.02445</v>
      </c>
      <c r="DC312" s="6" t="n">
        <v>9.669422</v>
      </c>
      <c r="DD312" s="6" t="n">
        <v>340.6699</v>
      </c>
      <c r="DE312" s="6" t="n">
        <v>447.3638</v>
      </c>
      <c r="DF312" s="6" t="n">
        <v>679.7175</v>
      </c>
      <c r="DG312" s="6" t="n">
        <v>-106.6939</v>
      </c>
      <c r="DH312" s="6" t="n">
        <v>573.0236</v>
      </c>
      <c r="DI312" s="6" t="n">
        <v>296.4124</v>
      </c>
      <c r="DJ312" s="6" t="n">
        <v>748.9487</v>
      </c>
      <c r="DK312" s="6" t="n">
        <v>0</v>
      </c>
      <c r="DL312" s="6" t="n">
        <v>22.68073</v>
      </c>
      <c r="DM312" s="6" t="n">
        <v>0.6110406</v>
      </c>
      <c r="DN312" s="6" t="n">
        <v>22.18919</v>
      </c>
      <c r="DO312" s="6" t="n">
        <v>0.6151608</v>
      </c>
      <c r="DP312" s="6" t="n">
        <v>21.9188</v>
      </c>
      <c r="DQ312" s="6" t="n">
        <v>0.6135634</v>
      </c>
      <c r="DR312" s="6" t="n">
        <v>2784.568</v>
      </c>
      <c r="DS312" s="6" t="n">
        <v>1546.982</v>
      </c>
      <c r="DT312" s="6" t="n">
        <v>859.4272</v>
      </c>
      <c r="DU312" s="6" t="n">
        <v>-435.7791497</v>
      </c>
      <c r="DV312" s="6" t="n">
        <v>2.7</v>
      </c>
      <c r="DW312" s="6" t="n">
        <v>1.3</v>
      </c>
      <c r="DX312" s="6" t="n">
        <v>3</v>
      </c>
      <c r="DY312" s="6" t="n">
        <v>0.9504230427</v>
      </c>
      <c r="DZ312" s="6" t="n">
        <v>1.0285545788</v>
      </c>
      <c r="EC312" s="6" t="n">
        <v>392.667</v>
      </c>
      <c r="ED312" s="6" t="n">
        <v>39600</v>
      </c>
      <c r="EE312" s="6" t="n">
        <v>17002</v>
      </c>
      <c r="EF312" s="6" t="n">
        <v>1</v>
      </c>
      <c r="EG312" s="6" t="n">
        <v>0.2891457</v>
      </c>
      <c r="EH312" s="6" t="n">
        <v>0.0001606365</v>
      </c>
      <c r="EI312" s="6" t="n">
        <v>23.2516683257879</v>
      </c>
      <c r="EJ312" s="6" t="n">
        <v>0.167071369429902</v>
      </c>
      <c r="EK312" s="6" t="n">
        <v>2.0647211912511</v>
      </c>
      <c r="EL312" s="6" t="n">
        <v>107.186666666667</v>
      </c>
      <c r="EM312" s="6" t="n">
        <v>1</v>
      </c>
      <c r="EN312" s="6" t="n">
        <v>0.386215475394442</v>
      </c>
      <c r="EO312" s="6" t="n">
        <v>0.0553995418367347</v>
      </c>
      <c r="EP312" s="6" t="n">
        <v>5.406471</v>
      </c>
      <c r="EQ312" s="6" t="n">
        <v>0.231320364043577</v>
      </c>
      <c r="ER312" s="6" t="n">
        <v>1.24997944385704</v>
      </c>
    </row>
    <row r="313" customFormat="false" ht="14.25" hidden="false" customHeight="false" outlineLevel="0" collapsed="false">
      <c r="A313" s="1" t="n">
        <v>202</v>
      </c>
      <c r="B313" s="6" t="s">
        <v>169</v>
      </c>
      <c r="C313" s="7" t="n">
        <v>491.618178546725</v>
      </c>
      <c r="D313" s="7" t="n">
        <v>532.30785247125</v>
      </c>
      <c r="E313" s="2" t="n">
        <v>481.4121</v>
      </c>
      <c r="H313" s="5" t="n">
        <v>0.553326</v>
      </c>
      <c r="I313" s="8" t="n">
        <v>38918.4791666667</v>
      </c>
      <c r="J313" s="6" t="n">
        <v>2006</v>
      </c>
      <c r="K313" s="6" t="n">
        <v>7</v>
      </c>
      <c r="L313" s="6" t="n">
        <v>20</v>
      </c>
      <c r="M313" s="6" t="n">
        <v>0.553326</v>
      </c>
      <c r="N313" s="6" t="n">
        <v>0.295505</v>
      </c>
      <c r="O313" s="6" t="n">
        <v>531.905</v>
      </c>
      <c r="P313" s="6" t="n">
        <v>14.0452</v>
      </c>
      <c r="Q313" s="6" t="n">
        <v>83.2489</v>
      </c>
      <c r="R313" s="6" t="n">
        <v>24.671</v>
      </c>
      <c r="S313" s="6" t="n">
        <v>22.4229</v>
      </c>
      <c r="T313" s="6" t="n">
        <v>5.88424</v>
      </c>
      <c r="U313" s="6" t="n">
        <v>-3.15E-006</v>
      </c>
      <c r="V313" s="6" t="n">
        <v>1.67E-007</v>
      </c>
      <c r="W313" s="6" t="n">
        <v>88.4091</v>
      </c>
      <c r="X313" s="6" t="n">
        <v>0.471644</v>
      </c>
      <c r="Y313" s="6" t="n">
        <v>3.7839</v>
      </c>
      <c r="Z313" s="6" t="n">
        <v>389.505</v>
      </c>
      <c r="AA313" s="6" t="n">
        <v>-12.3625</v>
      </c>
      <c r="AB313" s="6" t="n">
        <v>18000</v>
      </c>
      <c r="AC313" s="6" t="n">
        <v>3971</v>
      </c>
      <c r="AD313" s="6" t="n">
        <v>13.51</v>
      </c>
      <c r="AE313" s="6" t="n">
        <v>23.48</v>
      </c>
      <c r="AF313" s="6" t="n">
        <v>21.66</v>
      </c>
      <c r="AG313" s="6" t="n">
        <v>20.27</v>
      </c>
      <c r="AH313" s="6" t="n">
        <v>19.08</v>
      </c>
      <c r="AI313" s="6" t="n">
        <v>0.011</v>
      </c>
      <c r="AK313" s="6" t="n">
        <v>-3.618</v>
      </c>
      <c r="AL313" s="6" t="n">
        <v>-0.003</v>
      </c>
      <c r="AM313" s="6" t="n">
        <v>144.5</v>
      </c>
      <c r="AN313" s="6" t="n">
        <v>92</v>
      </c>
      <c r="AO313" s="6" t="n">
        <v>117.4</v>
      </c>
      <c r="AP313" s="6" t="n">
        <v>0.255</v>
      </c>
      <c r="AQ313" s="6" t="n">
        <v>24.13</v>
      </c>
      <c r="AR313" s="6" t="n">
        <v>22.22</v>
      </c>
      <c r="AS313" s="6" t="n">
        <v>19.5</v>
      </c>
      <c r="AT313" s="6" t="n">
        <v>-0.3549882</v>
      </c>
      <c r="AU313" s="6" t="n">
        <v>379.4198</v>
      </c>
      <c r="AV313" s="6" t="n">
        <v>111.682</v>
      </c>
      <c r="AW313" s="6" t="n">
        <v>0.2773479</v>
      </c>
      <c r="AX313" s="6" t="n">
        <v>0.5342254</v>
      </c>
      <c r="AY313" s="6" t="n">
        <v>0.3398377</v>
      </c>
      <c r="AZ313" s="6" t="n">
        <v>-0.201967</v>
      </c>
      <c r="BA313" s="6" t="n">
        <v>-0.2016448</v>
      </c>
      <c r="BB313" s="6" t="n">
        <v>-0.6964013</v>
      </c>
      <c r="BC313" s="6" t="n">
        <v>0.1479276</v>
      </c>
      <c r="BD313" s="6" t="n">
        <v>0.1143889</v>
      </c>
      <c r="BE313" s="6" t="n">
        <v>1.711294</v>
      </c>
      <c r="BF313" s="6" t="n">
        <v>0.1247674</v>
      </c>
      <c r="BG313" s="6" t="n">
        <v>2.319922</v>
      </c>
      <c r="BH313" s="6" t="n">
        <v>-0.5907437</v>
      </c>
      <c r="BI313" s="6" t="n">
        <v>-0.1997246</v>
      </c>
      <c r="BJ313" s="6" t="n">
        <v>2.02662</v>
      </c>
      <c r="BK313" s="6" t="n">
        <v>1.06712</v>
      </c>
      <c r="BL313" s="6" t="n">
        <v>-0.1510251</v>
      </c>
      <c r="BM313" s="6" t="n">
        <v>-0.2500707</v>
      </c>
      <c r="BN313" s="6" t="n">
        <v>14.26103</v>
      </c>
      <c r="BO313" s="6" t="n">
        <v>0.6300137</v>
      </c>
      <c r="BP313" s="6" t="n">
        <v>0.3053782</v>
      </c>
      <c r="BQ313" s="6" t="n">
        <v>5.240041</v>
      </c>
      <c r="BR313" s="6" t="n">
        <v>2.676046</v>
      </c>
      <c r="BS313" s="6" t="n">
        <v>0.08040956</v>
      </c>
      <c r="BT313" s="6" t="n">
        <v>531.9048</v>
      </c>
      <c r="BU313" s="6" t="n">
        <v>14.04509</v>
      </c>
      <c r="BV313" s="6" t="n">
        <v>24.67093</v>
      </c>
      <c r="BW313" s="6" t="n">
        <v>0.9717978</v>
      </c>
      <c r="BX313" s="6" t="n">
        <v>83.24287</v>
      </c>
      <c r="BY313" s="6" t="n">
        <v>24.29585</v>
      </c>
      <c r="BZ313" s="6" t="n">
        <v>332.947</v>
      </c>
      <c r="CA313" s="6" t="n">
        <v>27.05303</v>
      </c>
      <c r="CB313" s="6" t="n">
        <v>6.043787</v>
      </c>
      <c r="CC313" s="6" t="n">
        <v>5.883812</v>
      </c>
      <c r="CD313" s="6" t="n">
        <v>13.39369</v>
      </c>
      <c r="CE313" s="6" t="n">
        <v>13.17822</v>
      </c>
      <c r="CF313" s="6" t="n">
        <v>18000</v>
      </c>
      <c r="CG313" s="6" t="n">
        <v>0</v>
      </c>
      <c r="CH313" s="6" t="n">
        <v>0</v>
      </c>
      <c r="CI313" s="6" t="n">
        <v>0</v>
      </c>
      <c r="CJ313" s="6" t="n">
        <v>0</v>
      </c>
      <c r="CK313" s="6" t="n">
        <v>0</v>
      </c>
      <c r="CL313" s="6" t="n">
        <v>0</v>
      </c>
      <c r="CM313" s="6" t="n">
        <v>0</v>
      </c>
      <c r="CN313" s="6" t="n">
        <v>0</v>
      </c>
      <c r="CO313" s="6" t="n">
        <v>0</v>
      </c>
      <c r="CP313" s="6" t="n">
        <v>0</v>
      </c>
      <c r="CQ313" s="6" t="n">
        <v>50</v>
      </c>
      <c r="CR313" s="6" t="n">
        <v>-0.6964013</v>
      </c>
      <c r="CS313" s="6" t="n">
        <v>360.9432</v>
      </c>
      <c r="CT313" s="6" t="n">
        <v>0.1319585</v>
      </c>
      <c r="CU313" s="6" t="n">
        <v>0.2094546</v>
      </c>
      <c r="CV313" s="6" t="n">
        <v>7.141319</v>
      </c>
      <c r="CW313" s="6" t="n">
        <v>11.33524</v>
      </c>
      <c r="CX313" s="6" t="n">
        <v>11.79737</v>
      </c>
      <c r="CY313" s="6" t="n">
        <v>618.6344</v>
      </c>
      <c r="CZ313" s="6" t="n">
        <v>886.5484</v>
      </c>
      <c r="DA313" s="6" t="n">
        <v>130.244</v>
      </c>
      <c r="DB313" s="6" t="n">
        <v>-100.7156</v>
      </c>
      <c r="DC313" s="6" t="n">
        <v>11.71997</v>
      </c>
      <c r="DD313" s="6" t="n">
        <v>338.7545</v>
      </c>
      <c r="DE313" s="6" t="n">
        <v>451.1901</v>
      </c>
      <c r="DF313" s="6" t="n">
        <v>756.3044</v>
      </c>
      <c r="DG313" s="6" t="n">
        <v>-112.4356</v>
      </c>
      <c r="DH313" s="6" t="n">
        <v>643.8688</v>
      </c>
      <c r="DI313" s="6" t="n">
        <v>296.7125</v>
      </c>
      <c r="DJ313" s="6" t="n">
        <v>831.7378</v>
      </c>
      <c r="DK313" s="6" t="n">
        <v>0</v>
      </c>
      <c r="DL313" s="6" t="n">
        <v>23.08517</v>
      </c>
      <c r="DM313" s="6" t="n">
        <v>0.5714683</v>
      </c>
      <c r="DN313" s="6" t="n">
        <v>22.62753</v>
      </c>
      <c r="DO313" s="6" t="n">
        <v>0.57191</v>
      </c>
      <c r="DP313" s="6" t="n">
        <v>22.38097</v>
      </c>
      <c r="DQ313" s="6" t="n">
        <v>0.5693871</v>
      </c>
      <c r="DR313" s="6" t="n">
        <v>3074.84</v>
      </c>
      <c r="DS313" s="6" t="n">
        <v>1708.245</v>
      </c>
      <c r="DT313" s="6" t="n">
        <v>859.272</v>
      </c>
      <c r="DU313" s="6" t="n">
        <v>-527.463757</v>
      </c>
      <c r="DV313" s="6" t="n">
        <v>2.7</v>
      </c>
      <c r="DW313" s="6" t="n">
        <v>1.3</v>
      </c>
      <c r="DX313" s="6" t="n">
        <v>3</v>
      </c>
      <c r="DY313" s="6" t="n">
        <v>1.0955433317</v>
      </c>
      <c r="DZ313" s="6" t="n">
        <v>1.1750522925</v>
      </c>
      <c r="EC313" s="6" t="n">
        <v>389.505</v>
      </c>
      <c r="ED313" s="6" t="n">
        <v>41400</v>
      </c>
      <c r="EE313" s="6" t="n">
        <v>17002</v>
      </c>
      <c r="EF313" s="6" t="n">
        <v>1</v>
      </c>
      <c r="EG313" s="6" t="n">
        <v>0.286817318181818</v>
      </c>
      <c r="EH313" s="6" t="n">
        <v>0.000159342954545455</v>
      </c>
      <c r="EI313" s="6" t="n">
        <v>20.0301432274626</v>
      </c>
      <c r="EJ313" s="6" t="n">
        <v>0.170681021158548</v>
      </c>
      <c r="EK313" s="6" t="n">
        <v>2.31999093186636</v>
      </c>
      <c r="EL313" s="6" t="n">
        <v>117.966666666667</v>
      </c>
      <c r="EM313" s="6" t="n">
        <v>1</v>
      </c>
      <c r="EN313" s="6" t="n">
        <v>0.425058019474104</v>
      </c>
      <c r="EO313" s="6" t="n">
        <v>0.0553819910612245</v>
      </c>
      <c r="EP313" s="6" t="n">
        <v>6.043787</v>
      </c>
      <c r="EQ313" s="6" t="n">
        <v>0.261548067122679</v>
      </c>
      <c r="ER313" s="6" t="n">
        <v>1.09661417626645</v>
      </c>
    </row>
    <row r="314" customFormat="false" ht="14.25" hidden="false" customHeight="false" outlineLevel="0" collapsed="false">
      <c r="A314" s="1" t="n">
        <v>202</v>
      </c>
      <c r="B314" s="6" t="s">
        <v>170</v>
      </c>
      <c r="C314" s="7" t="n">
        <v>541.7448308587</v>
      </c>
      <c r="D314" s="7" t="n">
        <v>575.2628328125</v>
      </c>
      <c r="E314" s="2" t="n">
        <v>523.407</v>
      </c>
      <c r="H314" s="5" t="n">
        <v>0.52146</v>
      </c>
      <c r="I314" s="8" t="n">
        <v>38918.5</v>
      </c>
      <c r="J314" s="6" t="n">
        <v>2006</v>
      </c>
      <c r="K314" s="6" t="n">
        <v>7</v>
      </c>
      <c r="L314" s="6" t="n">
        <v>20</v>
      </c>
      <c r="M314" s="6" t="n">
        <v>0.52146</v>
      </c>
      <c r="N314" s="6" t="n">
        <v>0.261818</v>
      </c>
      <c r="O314" s="6" t="n">
        <v>531.311</v>
      </c>
      <c r="P314" s="6" t="n">
        <v>13.8084</v>
      </c>
      <c r="Q314" s="6" t="n">
        <v>83.2059</v>
      </c>
      <c r="R314" s="6" t="n">
        <v>25.2828</v>
      </c>
      <c r="S314" s="6" t="n">
        <v>23.0621</v>
      </c>
      <c r="T314" s="6" t="n">
        <v>6.28239</v>
      </c>
      <c r="U314" s="6" t="n">
        <v>4.24E-006</v>
      </c>
      <c r="V314" s="6" t="n">
        <v>8.2E-008</v>
      </c>
      <c r="W314" s="6" t="n">
        <v>103.9</v>
      </c>
      <c r="X314" s="6" t="n">
        <v>0.502888</v>
      </c>
      <c r="Y314" s="6" t="n">
        <v>4.44206</v>
      </c>
      <c r="Z314" s="6" t="n">
        <v>415.616</v>
      </c>
      <c r="AA314" s="6" t="n">
        <v>-11.2441</v>
      </c>
      <c r="AB314" s="6" t="n">
        <v>18000</v>
      </c>
      <c r="AC314" s="6" t="n">
        <v>3972</v>
      </c>
      <c r="AD314" s="6" t="n">
        <v>13.59</v>
      </c>
      <c r="AE314" s="6" t="n">
        <v>23.93</v>
      </c>
      <c r="AF314" s="6" t="n">
        <v>22.48</v>
      </c>
      <c r="AG314" s="6" t="n">
        <v>20.73</v>
      </c>
      <c r="AH314" s="6" t="n">
        <v>19.19</v>
      </c>
      <c r="AI314" s="6" t="n">
        <v>0.012</v>
      </c>
      <c r="AK314" s="6" t="n">
        <v>-3.669</v>
      </c>
      <c r="AL314" s="6" t="n">
        <v>-0.003</v>
      </c>
      <c r="AM314" s="6" t="n">
        <v>157.6</v>
      </c>
      <c r="AN314" s="6" t="n">
        <v>119.4</v>
      </c>
      <c r="AO314" s="6" t="n">
        <v>186.8</v>
      </c>
      <c r="AP314" s="6" t="n">
        <v>0.254</v>
      </c>
      <c r="AQ314" s="6" t="n">
        <v>24.08</v>
      </c>
      <c r="AR314" s="6" t="n">
        <v>22.2</v>
      </c>
      <c r="AS314" s="6" t="n">
        <v>19.49</v>
      </c>
      <c r="AT314" s="6" t="n">
        <v>-0.2768536</v>
      </c>
      <c r="AU314" s="6" t="n">
        <v>387.5805</v>
      </c>
      <c r="AV314" s="6" t="n">
        <v>124.4651</v>
      </c>
      <c r="AW314" s="6" t="n">
        <v>0.2337092</v>
      </c>
      <c r="AX314" s="6" t="n">
        <v>0.4910112</v>
      </c>
      <c r="AY314" s="6" t="n">
        <v>0.3820697</v>
      </c>
      <c r="AZ314" s="6" t="n">
        <v>-0.2027496</v>
      </c>
      <c r="BA314" s="6" t="n">
        <v>-0.1304529</v>
      </c>
      <c r="BB314" s="6" t="n">
        <v>-0.6447418</v>
      </c>
      <c r="BC314" s="6" t="n">
        <v>0.150776</v>
      </c>
      <c r="BD314" s="6" t="n">
        <v>0.1278001</v>
      </c>
      <c r="BE314" s="6" t="n">
        <v>2.318156</v>
      </c>
      <c r="BF314" s="6" t="n">
        <v>-0.1573149</v>
      </c>
      <c r="BG314" s="6" t="n">
        <v>3.835988</v>
      </c>
      <c r="BH314" s="6" t="n">
        <v>-0.88087</v>
      </c>
      <c r="BI314" s="6" t="n">
        <v>-0.4925124</v>
      </c>
      <c r="BJ314" s="6" t="n">
        <v>2.075718</v>
      </c>
      <c r="BK314" s="6" t="n">
        <v>0.1357981</v>
      </c>
      <c r="BL314" s="6" t="n">
        <v>-0.08654095</v>
      </c>
      <c r="BM314" s="6" t="n">
        <v>-0.05576529</v>
      </c>
      <c r="BN314" s="6" t="n">
        <v>17.43991</v>
      </c>
      <c r="BO314" s="6" t="n">
        <v>0.8831583</v>
      </c>
      <c r="BP314" s="6" t="n">
        <v>0.3181043</v>
      </c>
      <c r="BQ314" s="6" t="n">
        <v>6.060502</v>
      </c>
      <c r="BR314" s="6" t="n">
        <v>1.650597</v>
      </c>
      <c r="BS314" s="6" t="n">
        <v>0.1135849</v>
      </c>
      <c r="BT314" s="6" t="n">
        <v>531.3119</v>
      </c>
      <c r="BU314" s="6" t="n">
        <v>13.80853</v>
      </c>
      <c r="BV314" s="6" t="n">
        <v>25.28279</v>
      </c>
      <c r="BW314" s="6" t="n">
        <v>0.9693776</v>
      </c>
      <c r="BX314" s="6" t="n">
        <v>83.20276</v>
      </c>
      <c r="BY314" s="6" t="n">
        <v>24.68899</v>
      </c>
      <c r="BZ314" s="6" t="n">
        <v>344.7648</v>
      </c>
      <c r="CA314" s="6" t="n">
        <v>15.23516</v>
      </c>
      <c r="CB314" s="6" t="n">
        <v>6.44774</v>
      </c>
      <c r="CC314" s="6" t="n">
        <v>6.281254</v>
      </c>
      <c r="CD314" s="6" t="n">
        <v>13.47828</v>
      </c>
      <c r="CE314" s="6" t="n">
        <v>13.01575</v>
      </c>
      <c r="CF314" s="6" t="n">
        <v>1800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0</v>
      </c>
      <c r="CM314" s="6" t="n">
        <v>0</v>
      </c>
      <c r="CN314" s="6" t="n">
        <v>0</v>
      </c>
      <c r="CO314" s="6" t="n">
        <v>0</v>
      </c>
      <c r="CP314" s="6" t="n">
        <v>0</v>
      </c>
      <c r="CQ314" s="6" t="n">
        <v>50</v>
      </c>
      <c r="CR314" s="6" t="n">
        <v>-0.6447418</v>
      </c>
      <c r="CS314" s="6" t="n">
        <v>367.8935</v>
      </c>
      <c r="CT314" s="6" t="n">
        <v>0.1346688</v>
      </c>
      <c r="CU314" s="6" t="n">
        <v>0.2332194</v>
      </c>
      <c r="CV314" s="6" t="n">
        <v>7.206586</v>
      </c>
      <c r="CW314" s="6" t="n">
        <v>12.48037</v>
      </c>
      <c r="CX314" s="6" t="n">
        <v>11.65259</v>
      </c>
      <c r="CY314" s="6" t="n">
        <v>691.1714</v>
      </c>
      <c r="CZ314" s="6" t="n">
        <v>993.3765</v>
      </c>
      <c r="DA314" s="6" t="n">
        <v>144.1058</v>
      </c>
      <c r="DB314" s="6" t="n">
        <v>-108.2983</v>
      </c>
      <c r="DC314" s="6" t="n">
        <v>15.05561</v>
      </c>
      <c r="DD314" s="6" t="n">
        <v>334.3139</v>
      </c>
      <c r="DE314" s="6" t="n">
        <v>457.6679</v>
      </c>
      <c r="DF314" s="6" t="n">
        <v>849.2706</v>
      </c>
      <c r="DG314" s="6" t="n">
        <v>-123.354</v>
      </c>
      <c r="DH314" s="6" t="n">
        <v>725.9167</v>
      </c>
      <c r="DI314" s="6" t="n">
        <v>297.2419</v>
      </c>
      <c r="DJ314" s="6" t="n">
        <v>931.4535</v>
      </c>
      <c r="DK314" s="6" t="n">
        <v>0</v>
      </c>
      <c r="DL314" s="6" t="n">
        <v>23.70267</v>
      </c>
      <c r="DM314" s="6" t="n">
        <v>0.5447602</v>
      </c>
      <c r="DN314" s="6" t="n">
        <v>23.19788</v>
      </c>
      <c r="DO314" s="6" t="n">
        <v>0.5435405</v>
      </c>
      <c r="DP314" s="6" t="n">
        <v>22.93617</v>
      </c>
      <c r="DQ314" s="6" t="n">
        <v>0.5403653</v>
      </c>
      <c r="DR314" s="6" t="n">
        <v>3416.084</v>
      </c>
      <c r="DS314" s="6" t="n">
        <v>1897.824</v>
      </c>
      <c r="DT314" s="6" t="n">
        <v>859.0423</v>
      </c>
      <c r="DU314" s="6" t="n">
        <v>-375.5045674</v>
      </c>
      <c r="DV314" s="6" t="n">
        <v>2.7</v>
      </c>
      <c r="DW314" s="6" t="n">
        <v>1.3</v>
      </c>
      <c r="DX314" s="6" t="n">
        <v>3</v>
      </c>
      <c r="DY314" s="6" t="n">
        <v>1.2049602253</v>
      </c>
      <c r="DZ314" s="6" t="n">
        <v>1.29695995</v>
      </c>
      <c r="EC314" s="6" t="n">
        <v>415.616</v>
      </c>
      <c r="ED314" s="6" t="n">
        <v>43200</v>
      </c>
      <c r="EE314" s="6" t="n">
        <v>17002</v>
      </c>
      <c r="EF314" s="6" t="n">
        <v>1</v>
      </c>
      <c r="EG314" s="6" t="n">
        <v>0.306044509090909</v>
      </c>
      <c r="EH314" s="6" t="n">
        <v>0.000170024727272727</v>
      </c>
      <c r="EI314" s="6" t="n">
        <v>19.4712459994485</v>
      </c>
      <c r="EJ314" s="6" t="n">
        <v>0.176319082865161</v>
      </c>
      <c r="EK314" s="6" t="n">
        <v>2.61562629108656</v>
      </c>
      <c r="EL314" s="6" t="n">
        <v>154.6</v>
      </c>
      <c r="EM314" s="6" t="n">
        <v>1</v>
      </c>
      <c r="EN314" s="6" t="n">
        <v>0.557055409528368</v>
      </c>
      <c r="EO314" s="6" t="n">
        <v>0.0553553056326531</v>
      </c>
      <c r="EP314" s="6" t="n">
        <v>6.44774</v>
      </c>
      <c r="EQ314" s="6" t="n">
        <v>0.285703189833088</v>
      </c>
      <c r="ER314" s="6" t="n">
        <v>1.07119738239431</v>
      </c>
    </row>
    <row r="315" customFormat="false" ht="14.25" hidden="false" customHeight="false" outlineLevel="0" collapsed="false">
      <c r="A315" s="1" t="n">
        <v>202</v>
      </c>
      <c r="B315" s="6" t="s">
        <v>171</v>
      </c>
      <c r="C315" s="7" t="n">
        <v>485.375758340966</v>
      </c>
      <c r="D315" s="7" t="n">
        <v>488.2444323175</v>
      </c>
      <c r="E315" s="2" t="n">
        <v>465.9688</v>
      </c>
      <c r="H315" s="5" t="n">
        <v>0.56179</v>
      </c>
      <c r="I315" s="8" t="n">
        <v>38918.5208333333</v>
      </c>
      <c r="J315" s="6" t="n">
        <v>2006</v>
      </c>
      <c r="K315" s="6" t="n">
        <v>7</v>
      </c>
      <c r="L315" s="6" t="n">
        <v>20</v>
      </c>
      <c r="M315" s="6" t="n">
        <v>0.56179</v>
      </c>
      <c r="N315" s="6" t="n">
        <v>0.304199</v>
      </c>
      <c r="O315" s="6" t="n">
        <v>533.479</v>
      </c>
      <c r="P315" s="6" t="n">
        <v>13.4393</v>
      </c>
      <c r="Q315" s="6" t="n">
        <v>83.1795</v>
      </c>
      <c r="R315" s="6" t="n">
        <v>24.9647</v>
      </c>
      <c r="S315" s="6" t="n">
        <v>22.8084</v>
      </c>
      <c r="T315" s="6" t="n">
        <v>6.90193</v>
      </c>
      <c r="U315" s="6" t="n">
        <v>-2.67E-007</v>
      </c>
      <c r="V315" s="6" t="n">
        <v>-2.5E-007</v>
      </c>
      <c r="W315" s="6" t="n">
        <v>71.2006</v>
      </c>
      <c r="X315" s="6" t="n">
        <v>0.475775</v>
      </c>
      <c r="Y315" s="6" t="n">
        <v>3.05469</v>
      </c>
      <c r="Z315" s="6" t="n">
        <v>391.586</v>
      </c>
      <c r="AA315" s="6" t="n">
        <v>-9.01838</v>
      </c>
      <c r="AB315" s="6" t="n">
        <v>17999</v>
      </c>
      <c r="AC315" s="6" t="n">
        <v>3973</v>
      </c>
      <c r="AD315" s="6" t="n">
        <v>13.48</v>
      </c>
      <c r="AE315" s="6" t="n">
        <v>24.19</v>
      </c>
      <c r="AF315" s="6" t="n">
        <v>23.23</v>
      </c>
      <c r="AG315" s="6" t="n">
        <v>21.24</v>
      </c>
      <c r="AH315" s="6" t="n">
        <v>19.34</v>
      </c>
      <c r="AI315" s="6" t="n">
        <v>0.012</v>
      </c>
      <c r="AK315" s="6" t="n">
        <v>-3.701</v>
      </c>
      <c r="AL315" s="6" t="n">
        <v>-0.004</v>
      </c>
      <c r="AM315" s="6" t="n">
        <v>109.1</v>
      </c>
      <c r="AN315" s="6" t="n">
        <v>74.41</v>
      </c>
      <c r="AO315" s="6" t="n">
        <v>124.6</v>
      </c>
      <c r="AP315" s="6" t="n">
        <v>0.254</v>
      </c>
      <c r="AQ315" s="6" t="n">
        <v>24.03</v>
      </c>
      <c r="AR315" s="6" t="n">
        <v>22.17</v>
      </c>
      <c r="AS315" s="6" t="n">
        <v>19.48</v>
      </c>
      <c r="AT315" s="6" t="n">
        <v>-0.1949486</v>
      </c>
      <c r="AU315" s="6" t="n">
        <v>347.7993</v>
      </c>
      <c r="AV315" s="6" t="n">
        <v>88.91656</v>
      </c>
      <c r="AW315" s="6" t="n">
        <v>0.2525632</v>
      </c>
      <c r="AX315" s="6" t="n">
        <v>0.5101717</v>
      </c>
      <c r="AY315" s="6" t="n">
        <v>0.4245558</v>
      </c>
      <c r="AZ315" s="6" t="n">
        <v>-0.2299775</v>
      </c>
      <c r="BA315" s="6" t="n">
        <v>-0.1218748</v>
      </c>
      <c r="BB315" s="6" t="n">
        <v>-0.4843069</v>
      </c>
      <c r="BC315" s="6" t="n">
        <v>0.1364358</v>
      </c>
      <c r="BD315" s="6" t="n">
        <v>0.09120566</v>
      </c>
      <c r="BE315" s="6" t="n">
        <v>2.823252</v>
      </c>
      <c r="BF315" s="6" t="n">
        <v>-0.2489956</v>
      </c>
      <c r="BG315" s="6" t="n">
        <v>2.52611</v>
      </c>
      <c r="BH315" s="6" t="n">
        <v>-0.7893314</v>
      </c>
      <c r="BI315" s="6" t="n">
        <v>-0.3508419</v>
      </c>
      <c r="BJ315" s="6" t="n">
        <v>2.520056</v>
      </c>
      <c r="BK315" s="6" t="n">
        <v>0.6984005</v>
      </c>
      <c r="BL315" s="6" t="n">
        <v>-0.05631453</v>
      </c>
      <c r="BM315" s="6" t="n">
        <v>-0.09572744</v>
      </c>
      <c r="BN315" s="6" t="n">
        <v>13.34131</v>
      </c>
      <c r="BO315" s="6" t="n">
        <v>0.5878909</v>
      </c>
      <c r="BP315" s="6" t="n">
        <v>0.4021636</v>
      </c>
      <c r="BQ315" s="6" t="n">
        <v>6.830375</v>
      </c>
      <c r="BR315" s="6" t="n">
        <v>0.9759616</v>
      </c>
      <c r="BS315" s="6" t="n">
        <v>0.1809041</v>
      </c>
      <c r="BT315" s="6" t="n">
        <v>533.4811</v>
      </c>
      <c r="BU315" s="6" t="n">
        <v>13.43921</v>
      </c>
      <c r="BV315" s="6" t="n">
        <v>24.96462</v>
      </c>
      <c r="BW315" s="6" t="n">
        <v>0.9703702</v>
      </c>
      <c r="BX315" s="6" t="n">
        <v>83.18047</v>
      </c>
      <c r="BY315" s="6" t="n">
        <v>24.96448</v>
      </c>
      <c r="BZ315" s="6" t="n">
        <v>351.8683</v>
      </c>
      <c r="CA315" s="6" t="n">
        <v>8.131695</v>
      </c>
      <c r="CB315" s="6" t="n">
        <v>7.084977</v>
      </c>
      <c r="CC315" s="6" t="n">
        <v>6.899748</v>
      </c>
      <c r="CD315" s="6" t="n">
        <v>13.35765</v>
      </c>
      <c r="CE315" s="6" t="n">
        <v>13.09695</v>
      </c>
      <c r="CF315" s="6" t="n">
        <v>18000</v>
      </c>
      <c r="CG315" s="6" t="n">
        <v>0</v>
      </c>
      <c r="CH315" s="6" t="n">
        <v>0</v>
      </c>
      <c r="CI315" s="6" t="n">
        <v>0</v>
      </c>
      <c r="CJ315" s="6" t="n">
        <v>0</v>
      </c>
      <c r="CK315" s="6" t="n">
        <v>0</v>
      </c>
      <c r="CL315" s="6" t="n">
        <v>0</v>
      </c>
      <c r="CM315" s="6" t="n">
        <v>0</v>
      </c>
      <c r="CN315" s="6" t="n">
        <v>0</v>
      </c>
      <c r="CO315" s="6" t="n">
        <v>0</v>
      </c>
      <c r="CP315" s="6" t="n">
        <v>0</v>
      </c>
      <c r="CQ315" s="6" t="n">
        <v>50</v>
      </c>
      <c r="CR315" s="6" t="n">
        <v>-0.4843069</v>
      </c>
      <c r="CS315" s="6" t="n">
        <v>332.9034</v>
      </c>
      <c r="CT315" s="6" t="n">
        <v>0.1221807</v>
      </c>
      <c r="CU315" s="6" t="n">
        <v>0.1671776</v>
      </c>
      <c r="CV315" s="6" t="n">
        <v>6.289763</v>
      </c>
      <c r="CW315" s="6" t="n">
        <v>8.606165</v>
      </c>
      <c r="CX315" s="6" t="n">
        <v>11.25539</v>
      </c>
      <c r="CY315" s="6" t="n">
        <v>525.3528</v>
      </c>
      <c r="CZ315" s="6" t="n">
        <v>776.1069</v>
      </c>
      <c r="DA315" s="6" t="n">
        <v>117.3217</v>
      </c>
      <c r="DB315" s="6" t="n">
        <v>-92.10709</v>
      </c>
      <c r="DC315" s="6" t="n">
        <v>10.53048</v>
      </c>
      <c r="DD315" s="6" t="n">
        <v>347.8956</v>
      </c>
      <c r="DE315" s="6" t="n">
        <v>450.5331</v>
      </c>
      <c r="DF315" s="6" t="n">
        <v>658.7852</v>
      </c>
      <c r="DG315" s="6" t="n">
        <v>-102.6376</v>
      </c>
      <c r="DH315" s="6" t="n">
        <v>556.1476</v>
      </c>
      <c r="DI315" s="6" t="n">
        <v>296.8017</v>
      </c>
      <c r="DJ315" s="6" t="n">
        <v>723.5681</v>
      </c>
      <c r="DK315" s="6" t="n">
        <v>0</v>
      </c>
      <c r="DL315" s="6" t="n">
        <v>23.39567</v>
      </c>
      <c r="DM315" s="6" t="n">
        <v>0.5356042</v>
      </c>
      <c r="DN315" s="6" t="n">
        <v>23.01028</v>
      </c>
      <c r="DO315" s="6" t="n">
        <v>0.5321516</v>
      </c>
      <c r="DP315" s="6" t="n">
        <v>22.80228</v>
      </c>
      <c r="DQ315" s="6" t="n">
        <v>0.5282969</v>
      </c>
      <c r="DR315" s="6" t="n">
        <v>2654.542</v>
      </c>
      <c r="DS315" s="6" t="n">
        <v>1474.745</v>
      </c>
      <c r="DT315" s="6" t="n">
        <v>858.8429</v>
      </c>
      <c r="DU315" s="6" t="n">
        <v>-685.1745587</v>
      </c>
      <c r="DV315" s="6" t="n">
        <v>2.7</v>
      </c>
      <c r="DW315" s="6" t="n">
        <v>1.3</v>
      </c>
      <c r="DX315" s="6" t="n">
        <v>3</v>
      </c>
      <c r="DY315" s="6" t="n">
        <v>1.2373173517</v>
      </c>
      <c r="DZ315" s="6" t="n">
        <v>1.3143229181</v>
      </c>
      <c r="EC315" s="6" t="n">
        <v>391.586</v>
      </c>
      <c r="ED315" s="6" t="n">
        <v>45000</v>
      </c>
      <c r="EE315" s="6" t="n">
        <v>17002</v>
      </c>
      <c r="EF315" s="6" t="n">
        <v>1</v>
      </c>
      <c r="EG315" s="6" t="n">
        <v>0.288349690909091</v>
      </c>
      <c r="EH315" s="6" t="n">
        <v>0.000160194272727273</v>
      </c>
      <c r="EI315" s="6" t="n">
        <v>17.8426524496562</v>
      </c>
      <c r="EJ315" s="6" t="n">
        <v>0.173496709120461</v>
      </c>
      <c r="EK315" s="6" t="n">
        <v>2.00391351278279</v>
      </c>
      <c r="EL315" s="6" t="n">
        <v>102.703333333333</v>
      </c>
      <c r="EM315" s="6" t="n">
        <v>1</v>
      </c>
      <c r="EN315" s="6" t="n">
        <v>0.37006110873175</v>
      </c>
      <c r="EO315" s="6" t="n">
        <v>0.0553404759591837</v>
      </c>
      <c r="EP315" s="6" t="n">
        <v>7.084977</v>
      </c>
      <c r="EQ315" s="6" t="n">
        <v>0.243293646289985</v>
      </c>
      <c r="ER315" s="6" t="n">
        <v>1.18519203154777</v>
      </c>
    </row>
    <row r="316" customFormat="false" ht="14.25" hidden="false" customHeight="false" outlineLevel="0" collapsed="false">
      <c r="A316" s="1" t="n">
        <v>202</v>
      </c>
      <c r="B316" s="6" t="s">
        <v>172</v>
      </c>
      <c r="C316" s="7" t="n">
        <v>597.871090130534</v>
      </c>
      <c r="D316" s="7" t="n">
        <v>625.58150296375</v>
      </c>
      <c r="E316" s="2" t="n">
        <v>511.735</v>
      </c>
      <c r="H316" s="5" t="n">
        <v>0.572421</v>
      </c>
      <c r="I316" s="8" t="n">
        <v>38918.5416666667</v>
      </c>
      <c r="J316" s="6" t="n">
        <v>2006</v>
      </c>
      <c r="K316" s="6" t="n">
        <v>7</v>
      </c>
      <c r="L316" s="6" t="n">
        <v>20</v>
      </c>
      <c r="M316" s="6" t="n">
        <v>0.572421</v>
      </c>
      <c r="N316" s="6" t="n">
        <v>0.315604</v>
      </c>
      <c r="O316" s="6" t="n">
        <v>531.99</v>
      </c>
      <c r="P316" s="6" t="n">
        <v>13.0425</v>
      </c>
      <c r="Q316" s="6" t="n">
        <v>83.1699</v>
      </c>
      <c r="R316" s="6" t="n">
        <v>25.2264</v>
      </c>
      <c r="S316" s="6" t="n">
        <v>23.1316</v>
      </c>
      <c r="T316" s="6" t="n">
        <v>7.71875</v>
      </c>
      <c r="U316" s="6" t="n">
        <v>7.84E-007</v>
      </c>
      <c r="V316" s="6" t="n">
        <v>-7.45E-007</v>
      </c>
      <c r="W316" s="6" t="n">
        <v>111.008</v>
      </c>
      <c r="X316" s="6" t="n">
        <v>0.480931</v>
      </c>
      <c r="Y316" s="6" t="n">
        <v>4.7454</v>
      </c>
      <c r="Z316" s="6" t="n">
        <v>397.003</v>
      </c>
      <c r="AA316" s="6" t="n">
        <v>-10.0193</v>
      </c>
      <c r="AB316" s="6" t="n">
        <v>18000</v>
      </c>
      <c r="AC316" s="6" t="n">
        <v>3974</v>
      </c>
      <c r="AD316" s="6" t="n">
        <v>13.23</v>
      </c>
      <c r="AE316" s="6" t="n">
        <v>24.06</v>
      </c>
      <c r="AF316" s="6" t="n">
        <v>23.6</v>
      </c>
      <c r="AG316" s="6" t="n">
        <v>21.71</v>
      </c>
      <c r="AH316" s="6" t="n">
        <v>19.52</v>
      </c>
      <c r="AI316" s="6" t="n">
        <v>0.012</v>
      </c>
      <c r="AK316" s="6" t="n">
        <v>-3.7</v>
      </c>
      <c r="AL316" s="6" t="n">
        <v>-0.004</v>
      </c>
      <c r="AM316" s="6" t="n">
        <v>124.8</v>
      </c>
      <c r="AN316" s="6" t="n">
        <v>94.8</v>
      </c>
      <c r="AO316" s="6" t="n">
        <v>183</v>
      </c>
      <c r="AP316" s="6" t="n">
        <v>0.253</v>
      </c>
      <c r="AQ316" s="6" t="n">
        <v>23.96</v>
      </c>
      <c r="AR316" s="6" t="n">
        <v>22.15</v>
      </c>
      <c r="AS316" s="6" t="n">
        <v>19.47</v>
      </c>
      <c r="AT316" s="6" t="n">
        <v>-0.2299983</v>
      </c>
      <c r="AU316" s="6" t="n">
        <v>367.2211</v>
      </c>
      <c r="AV316" s="6" t="n">
        <v>127.0027</v>
      </c>
      <c r="AW316" s="6" t="n">
        <v>0.2705211</v>
      </c>
      <c r="AX316" s="6" t="n">
        <v>0.5284011</v>
      </c>
      <c r="AY316" s="6" t="n">
        <v>0.5064591</v>
      </c>
      <c r="AZ316" s="6" t="n">
        <v>-0.2648572</v>
      </c>
      <c r="BA316" s="6" t="n">
        <v>-0.08836078</v>
      </c>
      <c r="BB316" s="6" t="n">
        <v>-0.5958064</v>
      </c>
      <c r="BC316" s="6" t="n">
        <v>0.142959</v>
      </c>
      <c r="BD316" s="6" t="n">
        <v>0.1304716</v>
      </c>
      <c r="BE316" s="6" t="n">
        <v>2.632033</v>
      </c>
      <c r="BF316" s="6" t="n">
        <v>-0.1696096</v>
      </c>
      <c r="BG316" s="6" t="n">
        <v>3.1845</v>
      </c>
      <c r="BH316" s="6" t="n">
        <v>-0.6853067</v>
      </c>
      <c r="BI316" s="6" t="n">
        <v>-0.5127832</v>
      </c>
      <c r="BJ316" s="6" t="n">
        <v>2.661661</v>
      </c>
      <c r="BK316" s="6" t="n">
        <v>-0.3569555</v>
      </c>
      <c r="BL316" s="6" t="n">
        <v>0.01169211</v>
      </c>
      <c r="BM316" s="6" t="n">
        <v>0.008375267</v>
      </c>
      <c r="BN316" s="6" t="n">
        <v>10.11631</v>
      </c>
      <c r="BO316" s="6" t="n">
        <v>0.532198</v>
      </c>
      <c r="BP316" s="6" t="n">
        <v>0.2565313</v>
      </c>
      <c r="BQ316" s="6" t="n">
        <v>7.655737</v>
      </c>
      <c r="BR316" s="6" t="n">
        <v>0.965309</v>
      </c>
      <c r="BS316" s="6" t="n">
        <v>0.1861777</v>
      </c>
      <c r="BT316" s="6" t="n">
        <v>531.9909</v>
      </c>
      <c r="BU316" s="6" t="n">
        <v>13.04248</v>
      </c>
      <c r="BV316" s="6" t="n">
        <v>25.22645</v>
      </c>
      <c r="BW316" s="6" t="n">
        <v>0.968888</v>
      </c>
      <c r="BX316" s="6" t="n">
        <v>83.17606</v>
      </c>
      <c r="BY316" s="6" t="n">
        <v>24.90302</v>
      </c>
      <c r="BZ316" s="6" t="n">
        <v>352.8135</v>
      </c>
      <c r="CA316" s="6" t="n">
        <v>7.186478</v>
      </c>
      <c r="CB316" s="6" t="n">
        <v>7.887856</v>
      </c>
      <c r="CC316" s="6" t="n">
        <v>7.716355</v>
      </c>
      <c r="CD316" s="6" t="n">
        <v>13.11034</v>
      </c>
      <c r="CE316" s="6" t="n">
        <v>11.94368</v>
      </c>
      <c r="CF316" s="6" t="n">
        <v>18000</v>
      </c>
      <c r="CG316" s="6" t="n">
        <v>0</v>
      </c>
      <c r="CH316" s="6" t="n">
        <v>0</v>
      </c>
      <c r="CI316" s="6" t="n">
        <v>0</v>
      </c>
      <c r="CJ316" s="6" t="n">
        <v>0</v>
      </c>
      <c r="CK316" s="6" t="n">
        <v>0</v>
      </c>
      <c r="CL316" s="6" t="n">
        <v>0</v>
      </c>
      <c r="CM316" s="6" t="n">
        <v>0</v>
      </c>
      <c r="CN316" s="6" t="n">
        <v>0</v>
      </c>
      <c r="CO316" s="6" t="n">
        <v>0</v>
      </c>
      <c r="CP316" s="6" t="n">
        <v>0</v>
      </c>
      <c r="CQ316" s="6" t="n">
        <v>50</v>
      </c>
      <c r="CR316" s="6" t="n">
        <v>-0.5958064</v>
      </c>
      <c r="CS316" s="6" t="n">
        <v>348.8201</v>
      </c>
      <c r="CT316" s="6" t="n">
        <v>0.1278239</v>
      </c>
      <c r="CU316" s="6" t="n">
        <v>0.2379841</v>
      </c>
      <c r="CV316" s="6" t="n">
        <v>6.429865</v>
      </c>
      <c r="CW316" s="6" t="n">
        <v>11.9712</v>
      </c>
      <c r="CX316" s="6" t="n">
        <v>10.96741</v>
      </c>
      <c r="CY316" s="6" t="n">
        <v>696.9846</v>
      </c>
      <c r="CZ316" s="6" t="n">
        <v>1021.952</v>
      </c>
      <c r="DA316" s="6" t="n">
        <v>154.1635</v>
      </c>
      <c r="DB316" s="6" t="n">
        <v>-102.9182</v>
      </c>
      <c r="DC316" s="6" t="n">
        <v>14.68556</v>
      </c>
      <c r="DD316" s="6" t="n">
        <v>339.4244</v>
      </c>
      <c r="DE316" s="6" t="n">
        <v>457.0282</v>
      </c>
      <c r="DF316" s="6" t="n">
        <v>867.7884</v>
      </c>
      <c r="DG316" s="6" t="n">
        <v>-117.6038</v>
      </c>
      <c r="DH316" s="6" t="n">
        <v>750.1846</v>
      </c>
      <c r="DI316" s="6" t="n">
        <v>297.1964</v>
      </c>
      <c r="DJ316" s="6" t="n">
        <v>955.9895</v>
      </c>
      <c r="DK316" s="6" t="n">
        <v>0</v>
      </c>
      <c r="DL316" s="6" t="n">
        <v>23.88307</v>
      </c>
      <c r="DM316" s="6" t="n">
        <v>0.5075721</v>
      </c>
      <c r="DN316" s="6" t="n">
        <v>23.4103</v>
      </c>
      <c r="DO316" s="6" t="n">
        <v>0.5041697</v>
      </c>
      <c r="DP316" s="6" t="n">
        <v>23.15752</v>
      </c>
      <c r="DQ316" s="6" t="n">
        <v>0.501242</v>
      </c>
      <c r="DR316" s="6" t="n">
        <v>3482.879</v>
      </c>
      <c r="DS316" s="6" t="n">
        <v>1934.933</v>
      </c>
      <c r="DT316" s="6" t="n">
        <v>858.7878</v>
      </c>
      <c r="DU316" s="6" t="n">
        <v>-464.9482398</v>
      </c>
      <c r="DV316" s="6" t="n">
        <v>2.7</v>
      </c>
      <c r="DW316" s="6" t="n">
        <v>1.3</v>
      </c>
      <c r="DX316" s="6" t="n">
        <v>3</v>
      </c>
      <c r="DY316" s="6" t="n">
        <v>1.3351457334</v>
      </c>
      <c r="DZ316" s="6" t="n">
        <v>1.4270139723</v>
      </c>
      <c r="EC316" s="6" t="n">
        <v>397.003</v>
      </c>
      <c r="ED316" s="6" t="n">
        <v>46800</v>
      </c>
      <c r="EE316" s="6" t="n">
        <v>17002</v>
      </c>
      <c r="EF316" s="6" t="n">
        <v>1</v>
      </c>
      <c r="EG316" s="6" t="n">
        <v>0.292338572727273</v>
      </c>
      <c r="EH316" s="6" t="n">
        <v>0.000162410318181818</v>
      </c>
      <c r="EI316" s="6" t="n">
        <v>16.7887873168285</v>
      </c>
      <c r="EJ316" s="6" t="n">
        <v>0.177995561999222</v>
      </c>
      <c r="EK316" s="6" t="n">
        <v>2.70306849660333</v>
      </c>
      <c r="EL316" s="6" t="n">
        <v>134.2</v>
      </c>
      <c r="EM316" s="6" t="n">
        <v>1</v>
      </c>
      <c r="EN316" s="6" t="n">
        <v>0.483550038542736</v>
      </c>
      <c r="EO316" s="6" t="n">
        <v>0.0553375419591837</v>
      </c>
      <c r="EP316" s="6" t="n">
        <v>7.887856</v>
      </c>
      <c r="EQ316" s="6" t="n">
        <v>0.306251399121984</v>
      </c>
      <c r="ER316" s="6" t="n">
        <v>0.954570570339925</v>
      </c>
    </row>
    <row r="317" customFormat="false" ht="14.25" hidden="false" customHeight="false" outlineLevel="0" collapsed="false">
      <c r="A317" s="1" t="n">
        <v>202</v>
      </c>
      <c r="B317" s="6" t="s">
        <v>173</v>
      </c>
      <c r="C317" s="7" t="n">
        <v>577.838605695279</v>
      </c>
      <c r="D317" s="7" t="n">
        <v>621.77034776125</v>
      </c>
      <c r="E317" s="2" t="n">
        <v>575.696</v>
      </c>
      <c r="H317" s="5" t="n">
        <v>0.535693</v>
      </c>
      <c r="I317" s="8" t="n">
        <v>38918.5625</v>
      </c>
      <c r="J317" s="6" t="n">
        <v>2006</v>
      </c>
      <c r="K317" s="6" t="n">
        <v>7</v>
      </c>
      <c r="L317" s="6" t="n">
        <v>20</v>
      </c>
      <c r="M317" s="6" t="n">
        <v>0.535693</v>
      </c>
      <c r="N317" s="6" t="n">
        <v>0.27622</v>
      </c>
      <c r="O317" s="6" t="n">
        <v>530.491</v>
      </c>
      <c r="P317" s="6" t="n">
        <v>13.046</v>
      </c>
      <c r="Q317" s="6" t="n">
        <v>83.1317</v>
      </c>
      <c r="R317" s="6" t="n">
        <v>25.257</v>
      </c>
      <c r="S317" s="6" t="n">
        <v>23.1592</v>
      </c>
      <c r="T317" s="6" t="n">
        <v>6.84865</v>
      </c>
      <c r="U317" s="6" t="n">
        <v>-1.06E-006</v>
      </c>
      <c r="V317" s="6" t="n">
        <v>-1.92E-007</v>
      </c>
      <c r="W317" s="6" t="n">
        <v>120.472</v>
      </c>
      <c r="X317" s="6" t="n">
        <v>0.545176</v>
      </c>
      <c r="Y317" s="6" t="n">
        <v>5.13845</v>
      </c>
      <c r="Z317" s="6" t="n">
        <v>451.055</v>
      </c>
      <c r="AA317" s="6" t="n">
        <v>-11.2205</v>
      </c>
      <c r="AB317" s="6" t="n">
        <v>18000</v>
      </c>
      <c r="AC317" s="6" t="n">
        <v>3975</v>
      </c>
      <c r="AD317" s="6" t="n">
        <v>13.07</v>
      </c>
      <c r="AE317" s="6" t="n">
        <v>24.17</v>
      </c>
      <c r="AF317" s="6" t="n">
        <v>23.88</v>
      </c>
      <c r="AG317" s="6" t="n">
        <v>22.04</v>
      </c>
      <c r="AH317" s="6" t="n">
        <v>19.72</v>
      </c>
      <c r="AI317" s="6" t="n">
        <v>0.013</v>
      </c>
      <c r="AK317" s="6" t="n">
        <v>-3.7</v>
      </c>
      <c r="AL317" s="6" t="n">
        <v>-0.004</v>
      </c>
      <c r="AM317" s="6" t="n">
        <v>125.9</v>
      </c>
      <c r="AN317" s="6" t="n">
        <v>100.5</v>
      </c>
      <c r="AO317" s="6" t="n">
        <v>187.2</v>
      </c>
      <c r="AP317" s="6" t="n">
        <v>0.252</v>
      </c>
      <c r="AQ317" s="6" t="n">
        <v>23.88</v>
      </c>
      <c r="AR317" s="6" t="n">
        <v>22.12</v>
      </c>
      <c r="AS317" s="6" t="n">
        <v>19.46</v>
      </c>
      <c r="AT317" s="6" t="n">
        <v>-0.2583404</v>
      </c>
      <c r="AU317" s="6" t="n">
        <v>417.1613</v>
      </c>
      <c r="AV317" s="6" t="n">
        <v>139.8519</v>
      </c>
      <c r="AW317" s="6" t="n">
        <v>0.2317183</v>
      </c>
      <c r="AX317" s="6" t="n">
        <v>0.4893357</v>
      </c>
      <c r="AY317" s="6" t="n">
        <v>0.4110692</v>
      </c>
      <c r="AZ317" s="6" t="n">
        <v>-0.2268688</v>
      </c>
      <c r="BA317" s="6" t="n">
        <v>-0.07659373</v>
      </c>
      <c r="BB317" s="6" t="n">
        <v>-0.6649387</v>
      </c>
      <c r="BC317" s="6" t="n">
        <v>0.1625337</v>
      </c>
      <c r="BD317" s="6" t="n">
        <v>0.1438462</v>
      </c>
      <c r="BE317" s="6" t="n">
        <v>2.249726</v>
      </c>
      <c r="BF317" s="6" t="n">
        <v>0.2266948</v>
      </c>
      <c r="BG317" s="6" t="n">
        <v>3.109076</v>
      </c>
      <c r="BH317" s="6" t="n">
        <v>-0.7266973</v>
      </c>
      <c r="BI317" s="6" t="n">
        <v>-0.4871474</v>
      </c>
      <c r="BJ317" s="6" t="n">
        <v>2.659353</v>
      </c>
      <c r="BK317" s="6" t="n">
        <v>0.8004674</v>
      </c>
      <c r="BL317" s="6" t="n">
        <v>-0.1905231</v>
      </c>
      <c r="BM317" s="6" t="n">
        <v>-0.1585348</v>
      </c>
      <c r="BN317" s="6" t="n">
        <v>13.93401</v>
      </c>
      <c r="BO317" s="6" t="n">
        <v>0.6988302</v>
      </c>
      <c r="BP317" s="6" t="n">
        <v>0.3513791</v>
      </c>
      <c r="BQ317" s="6" t="n">
        <v>6.783879</v>
      </c>
      <c r="BR317" s="6" t="n">
        <v>0.9249704</v>
      </c>
      <c r="BS317" s="6" t="n">
        <v>0.1701872</v>
      </c>
      <c r="BT317" s="6" t="n">
        <v>530.492</v>
      </c>
      <c r="BU317" s="6" t="n">
        <v>13.04591</v>
      </c>
      <c r="BV317" s="6" t="n">
        <v>25.25686</v>
      </c>
      <c r="BW317" s="6" t="n">
        <v>0.9677129</v>
      </c>
      <c r="BX317" s="6" t="n">
        <v>83.12998</v>
      </c>
      <c r="BY317" s="6" t="n">
        <v>25.03097</v>
      </c>
      <c r="BZ317" s="6" t="n">
        <v>352.2357</v>
      </c>
      <c r="CA317" s="6" t="n">
        <v>7.764302</v>
      </c>
      <c r="CB317" s="6" t="n">
        <v>7.031729</v>
      </c>
      <c r="CC317" s="6" t="n">
        <v>6.846648</v>
      </c>
      <c r="CD317" s="6" t="n">
        <v>12.95148</v>
      </c>
      <c r="CE317" s="6" t="n">
        <v>13.14122</v>
      </c>
      <c r="CF317" s="6" t="n">
        <v>1800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0</v>
      </c>
      <c r="CM317" s="6" t="n">
        <v>0</v>
      </c>
      <c r="CN317" s="6" t="n">
        <v>0</v>
      </c>
      <c r="CO317" s="6" t="n">
        <v>0</v>
      </c>
      <c r="CP317" s="6" t="n">
        <v>0</v>
      </c>
      <c r="CQ317" s="6" t="n">
        <v>50</v>
      </c>
      <c r="CR317" s="6" t="n">
        <v>-0.6649387</v>
      </c>
      <c r="CS317" s="6" t="n">
        <v>396.5823</v>
      </c>
      <c r="CT317" s="6" t="n">
        <v>0.1451003</v>
      </c>
      <c r="CU317" s="6" t="n">
        <v>0.261498</v>
      </c>
      <c r="CV317" s="6" t="n">
        <v>7.343925</v>
      </c>
      <c r="CW317" s="6" t="n">
        <v>13.23513</v>
      </c>
      <c r="CX317" s="6" t="n">
        <v>11.00396</v>
      </c>
      <c r="CY317" s="6" t="n">
        <v>675.4076</v>
      </c>
      <c r="CZ317" s="6" t="n">
        <v>1007.544</v>
      </c>
      <c r="DA317" s="6" t="n">
        <v>151.8737</v>
      </c>
      <c r="DB317" s="6" t="n">
        <v>-107.0816</v>
      </c>
      <c r="DC317" s="6" t="n">
        <v>16.01073</v>
      </c>
      <c r="DD317" s="6" t="n">
        <v>337.231</v>
      </c>
      <c r="DE317" s="6" t="n">
        <v>460.3233</v>
      </c>
      <c r="DF317" s="6" t="n">
        <v>855.6703</v>
      </c>
      <c r="DG317" s="6" t="n">
        <v>-123.0923</v>
      </c>
      <c r="DH317" s="6" t="n">
        <v>732.578</v>
      </c>
      <c r="DI317" s="6" t="n">
        <v>297.5268</v>
      </c>
      <c r="DJ317" s="6" t="n">
        <v>939.5964</v>
      </c>
      <c r="DK317" s="6" t="n">
        <v>0</v>
      </c>
      <c r="DL317" s="6" t="n">
        <v>24.06977</v>
      </c>
      <c r="DM317" s="6" t="n">
        <v>0.5038543</v>
      </c>
      <c r="DN317" s="6" t="n">
        <v>23.53976</v>
      </c>
      <c r="DO317" s="6" t="n">
        <v>0.5002614</v>
      </c>
      <c r="DP317" s="6" t="n">
        <v>23.2518</v>
      </c>
      <c r="DQ317" s="6" t="n">
        <v>0.4972495</v>
      </c>
      <c r="DR317" s="6" t="n">
        <v>3435.031</v>
      </c>
      <c r="DS317" s="6" t="n">
        <v>1908.35</v>
      </c>
      <c r="DT317" s="6" t="n">
        <v>858.548</v>
      </c>
      <c r="DU317" s="6" t="n">
        <v>-350.929477</v>
      </c>
      <c r="DV317" s="6" t="n">
        <v>2.7</v>
      </c>
      <c r="DW317" s="6" t="n">
        <v>1.3</v>
      </c>
      <c r="DX317" s="6" t="n">
        <v>3</v>
      </c>
      <c r="DY317" s="6" t="n">
        <v>1.3458665828</v>
      </c>
      <c r="DZ317" s="6" t="n">
        <v>1.4495354459</v>
      </c>
      <c r="EC317" s="6" t="n">
        <v>451.055</v>
      </c>
      <c r="ED317" s="6" t="n">
        <v>48600</v>
      </c>
      <c r="EE317" s="6" t="n">
        <v>17002</v>
      </c>
      <c r="EF317" s="6" t="n">
        <v>1</v>
      </c>
      <c r="EG317" s="6" t="n">
        <v>0.3321405</v>
      </c>
      <c r="EH317" s="6" t="n">
        <v>0.0001845225</v>
      </c>
      <c r="EI317" s="6" t="n">
        <v>18.9351208373548</v>
      </c>
      <c r="EJ317" s="6" t="n">
        <v>0.179744721728782</v>
      </c>
      <c r="EK317" s="6" t="n">
        <v>2.63962831695649</v>
      </c>
      <c r="EL317" s="6" t="n">
        <v>137.866666666667</v>
      </c>
      <c r="EM317" s="6" t="n">
        <v>1</v>
      </c>
      <c r="EN317" s="6" t="n">
        <v>0.496761788229696</v>
      </c>
      <c r="EO317" s="6" t="n">
        <v>0.0553068846530612</v>
      </c>
      <c r="EP317" s="6" t="n">
        <v>7.031729</v>
      </c>
      <c r="EQ317" s="6" t="n">
        <v>0.302685416971202</v>
      </c>
      <c r="ER317" s="6" t="n">
        <v>1.09731252771784</v>
      </c>
    </row>
    <row r="318" customFormat="false" ht="14.25" hidden="false" customHeight="false" outlineLevel="0" collapsed="false">
      <c r="A318" s="1" t="n">
        <v>202</v>
      </c>
      <c r="B318" s="6" t="s">
        <v>174</v>
      </c>
      <c r="C318" s="7" t="n">
        <v>514.444414270605</v>
      </c>
      <c r="D318" s="7" t="n">
        <v>514.808343020875</v>
      </c>
      <c r="E318" s="2" t="n">
        <v>409.364</v>
      </c>
      <c r="H318" s="5" t="n">
        <v>0.530518</v>
      </c>
      <c r="I318" s="8" t="n">
        <v>38918.5833333333</v>
      </c>
      <c r="J318" s="6" t="n">
        <v>2006</v>
      </c>
      <c r="K318" s="6" t="n">
        <v>7</v>
      </c>
      <c r="L318" s="6" t="n">
        <v>20</v>
      </c>
      <c r="M318" s="6" t="n">
        <v>0.530518</v>
      </c>
      <c r="N318" s="6" t="n">
        <v>0.27113</v>
      </c>
      <c r="O318" s="6" t="n">
        <v>531.06</v>
      </c>
      <c r="P318" s="6" t="n">
        <v>12.8175</v>
      </c>
      <c r="Q318" s="6" t="n">
        <v>83.1186</v>
      </c>
      <c r="R318" s="6" t="n">
        <v>25.0021</v>
      </c>
      <c r="S318" s="6" t="n">
        <v>22.9478</v>
      </c>
      <c r="T318" s="6" t="n">
        <v>7.30205</v>
      </c>
      <c r="U318" s="6" t="n">
        <v>-4.57E-006</v>
      </c>
      <c r="V318" s="6" t="n">
        <v>-2.89E-007</v>
      </c>
      <c r="W318" s="6" t="n">
        <v>74.8147</v>
      </c>
      <c r="X318" s="6" t="n">
        <v>0.401401</v>
      </c>
      <c r="Y318" s="6" t="n">
        <v>3.19331</v>
      </c>
      <c r="Z318" s="6" t="n">
        <v>331.727</v>
      </c>
      <c r="AA318" s="6" t="n">
        <v>-6.2729</v>
      </c>
      <c r="AB318" s="6" t="n">
        <v>18000</v>
      </c>
      <c r="AC318" s="6" t="n">
        <v>3976</v>
      </c>
      <c r="AD318" s="6" t="n">
        <v>12.99</v>
      </c>
      <c r="AE318" s="6" t="n">
        <v>24.3</v>
      </c>
      <c r="AF318" s="6" t="n">
        <v>24.25</v>
      </c>
      <c r="AG318" s="6" t="n">
        <v>22.36</v>
      </c>
      <c r="AH318" s="6" t="n">
        <v>19.92</v>
      </c>
      <c r="AI318" s="6" t="n">
        <v>0.013</v>
      </c>
      <c r="AK318" s="6" t="n">
        <v>-3.723</v>
      </c>
      <c r="AL318" s="6" t="n">
        <v>-0.004</v>
      </c>
      <c r="AM318" s="6" t="n">
        <v>98</v>
      </c>
      <c r="AN318" s="6" t="n">
        <v>80.7</v>
      </c>
      <c r="AO318" s="6" t="n">
        <v>152.5</v>
      </c>
      <c r="AP318" s="6" t="n">
        <v>0.251</v>
      </c>
      <c r="AQ318" s="6" t="n">
        <v>23.8</v>
      </c>
      <c r="AR318" s="6" t="n">
        <v>22.09</v>
      </c>
      <c r="AS318" s="6" t="n">
        <v>19.46</v>
      </c>
      <c r="AT318" s="6" t="n">
        <v>-0.08657451</v>
      </c>
      <c r="AU318" s="6" t="n">
        <v>287.1922</v>
      </c>
      <c r="AV318" s="6" t="n">
        <v>84.26077</v>
      </c>
      <c r="AW318" s="6" t="n">
        <v>0.2339325</v>
      </c>
      <c r="AX318" s="6" t="n">
        <v>0.4914777</v>
      </c>
      <c r="AY318" s="6" t="n">
        <v>0.4676666</v>
      </c>
      <c r="AZ318" s="6" t="n">
        <v>-0.2119824</v>
      </c>
      <c r="BA318" s="6" t="n">
        <v>-0.1158017</v>
      </c>
      <c r="BB318" s="6" t="n">
        <v>-0.3446447</v>
      </c>
      <c r="BC318" s="6" t="n">
        <v>0.1124744</v>
      </c>
      <c r="BD318" s="6" t="n">
        <v>0.08660023</v>
      </c>
      <c r="BE318" s="6" t="n">
        <v>2.546452</v>
      </c>
      <c r="BF318" s="6" t="n">
        <v>-0.3624656</v>
      </c>
      <c r="BG318" s="6" t="n">
        <v>4.177895</v>
      </c>
      <c r="BH318" s="6" t="n">
        <v>-0.951694</v>
      </c>
      <c r="BI318" s="6" t="n">
        <v>-0.6316512</v>
      </c>
      <c r="BJ318" s="6" t="n">
        <v>2.992291</v>
      </c>
      <c r="BK318" s="6" t="n">
        <v>-2.203748</v>
      </c>
      <c r="BL318" s="6" t="n">
        <v>0.3690535</v>
      </c>
      <c r="BM318" s="6" t="n">
        <v>0.2147116</v>
      </c>
      <c r="BN318" s="6" t="n">
        <v>18.64352</v>
      </c>
      <c r="BO318" s="6" t="n">
        <v>0.7922553</v>
      </c>
      <c r="BP318" s="6" t="n">
        <v>0.4119405</v>
      </c>
      <c r="BQ318" s="6" t="n">
        <v>7.2703</v>
      </c>
      <c r="BR318" s="6" t="n">
        <v>0.6595575</v>
      </c>
      <c r="BS318" s="6" t="n">
        <v>0.1651306</v>
      </c>
      <c r="BT318" s="6" t="n">
        <v>531.0593</v>
      </c>
      <c r="BU318" s="6" t="n">
        <v>12.81746</v>
      </c>
      <c r="BV318" s="6" t="n">
        <v>25.00205</v>
      </c>
      <c r="BW318" s="6" t="n">
        <v>0.9684629</v>
      </c>
      <c r="BX318" s="6" t="n">
        <v>83.11479</v>
      </c>
      <c r="BY318" s="6" t="n">
        <v>25.20729</v>
      </c>
      <c r="BZ318" s="6" t="n">
        <v>354.8163</v>
      </c>
      <c r="CA318" s="6" t="n">
        <v>5.18365</v>
      </c>
      <c r="CB318" s="6" t="n">
        <v>7.506361</v>
      </c>
      <c r="CC318" s="6" t="n">
        <v>7.300157</v>
      </c>
      <c r="CD318" s="6" t="n">
        <v>12.87231</v>
      </c>
      <c r="CE318" s="6" t="n">
        <v>13.42516</v>
      </c>
      <c r="CF318" s="6" t="n">
        <v>1800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0</v>
      </c>
      <c r="CM318" s="6" t="n">
        <v>0</v>
      </c>
      <c r="CN318" s="6" t="n">
        <v>0</v>
      </c>
      <c r="CO318" s="6" t="n">
        <v>0</v>
      </c>
      <c r="CP318" s="6" t="n">
        <v>0</v>
      </c>
      <c r="CQ318" s="6" t="n">
        <v>50</v>
      </c>
      <c r="CR318" s="6" t="n">
        <v>-0.3446447</v>
      </c>
      <c r="CS318" s="6" t="n">
        <v>274.4376</v>
      </c>
      <c r="CT318" s="6" t="n">
        <v>0.1004131</v>
      </c>
      <c r="CU318" s="6" t="n">
        <v>0.1576571</v>
      </c>
      <c r="CV318" s="6" t="n">
        <v>4.96272</v>
      </c>
      <c r="CW318" s="6" t="n">
        <v>7.791893</v>
      </c>
      <c r="CX318" s="6" t="n">
        <v>10.75679</v>
      </c>
      <c r="CY318" s="6" t="n">
        <v>556.5215</v>
      </c>
      <c r="CZ318" s="6" t="n">
        <v>845.474</v>
      </c>
      <c r="DA318" s="6" t="n">
        <v>128.5538</v>
      </c>
      <c r="DB318" s="6" t="n">
        <v>-109.3535</v>
      </c>
      <c r="DC318" s="6" t="n">
        <v>11.64637</v>
      </c>
      <c r="DD318" s="6" t="n">
        <v>333.791</v>
      </c>
      <c r="DE318" s="6" t="n">
        <v>454.7908</v>
      </c>
      <c r="DF318" s="6" t="n">
        <v>716.9202</v>
      </c>
      <c r="DG318" s="6" t="n">
        <v>-120.9998</v>
      </c>
      <c r="DH318" s="6" t="n">
        <v>595.9203</v>
      </c>
      <c r="DI318" s="6" t="n">
        <v>297.33</v>
      </c>
      <c r="DJ318" s="6" t="n">
        <v>778.1998</v>
      </c>
      <c r="DK318" s="6" t="n">
        <v>0</v>
      </c>
      <c r="DL318" s="6" t="n">
        <v>23.83313</v>
      </c>
      <c r="DM318" s="6" t="n">
        <v>0.4989129</v>
      </c>
      <c r="DN318" s="6" t="n">
        <v>23.34624</v>
      </c>
      <c r="DO318" s="6" t="n">
        <v>0.4955833</v>
      </c>
      <c r="DP318" s="6" t="n">
        <v>23.10325</v>
      </c>
      <c r="DQ318" s="6" t="n">
        <v>0.4931807</v>
      </c>
      <c r="DR318" s="6" t="n">
        <v>2881.878</v>
      </c>
      <c r="DS318" s="6" t="n">
        <v>1601.043</v>
      </c>
      <c r="DT318" s="6" t="n">
        <v>858.4144</v>
      </c>
      <c r="DU318" s="6" t="n">
        <v>-548.8605694</v>
      </c>
      <c r="DV318" s="6" t="n">
        <v>2.7</v>
      </c>
      <c r="DW318" s="6" t="n">
        <v>1.3</v>
      </c>
      <c r="DX318" s="6" t="n">
        <v>3</v>
      </c>
      <c r="DY318" s="6" t="n">
        <v>1.3549211531</v>
      </c>
      <c r="DZ318" s="6" t="n">
        <v>1.4461240493</v>
      </c>
      <c r="EC318" s="6" t="n">
        <v>331.727</v>
      </c>
      <c r="ED318" s="6" t="n">
        <v>50400</v>
      </c>
      <c r="EE318" s="6" t="n">
        <v>17002</v>
      </c>
      <c r="EF318" s="6" t="n">
        <v>1</v>
      </c>
      <c r="EG318" s="6" t="n">
        <v>0.2442717</v>
      </c>
      <c r="EH318" s="6" t="n">
        <v>0.0001357065</v>
      </c>
      <c r="EI318" s="6" t="n">
        <v>13.8194756686778</v>
      </c>
      <c r="EJ318" s="6" t="n">
        <v>0.177530123657843</v>
      </c>
      <c r="EK318" s="6" t="n">
        <v>2.14722268281221</v>
      </c>
      <c r="EL318" s="6" t="n">
        <v>110.4</v>
      </c>
      <c r="EM318" s="6" t="n">
        <v>1</v>
      </c>
      <c r="EN318" s="6" t="n">
        <v>0.397793772392832</v>
      </c>
      <c r="EO318" s="6" t="n">
        <v>0.0552967786530612</v>
      </c>
      <c r="EP318" s="6" t="n">
        <v>7.506361</v>
      </c>
      <c r="EQ318" s="6" t="n">
        <v>0.263157880661983</v>
      </c>
      <c r="ER318" s="6" t="n">
        <v>0.928232509646019</v>
      </c>
    </row>
    <row r="319" customFormat="false" ht="14.25" hidden="false" customHeight="false" outlineLevel="0" collapsed="false">
      <c r="A319" s="1" t="n">
        <v>202</v>
      </c>
      <c r="B319" s="6" t="s">
        <v>175</v>
      </c>
      <c r="C319" s="7" t="n">
        <v>543.866101722797</v>
      </c>
      <c r="D319" s="7" t="n">
        <v>596.460659635</v>
      </c>
      <c r="E319" s="2" t="n">
        <v>484.2795</v>
      </c>
      <c r="H319" s="5" t="n">
        <v>0.565807</v>
      </c>
      <c r="I319" s="8" t="n">
        <v>38918.6041666667</v>
      </c>
      <c r="J319" s="6" t="n">
        <v>2006</v>
      </c>
      <c r="K319" s="6" t="n">
        <v>7</v>
      </c>
      <c r="L319" s="6" t="n">
        <v>20</v>
      </c>
      <c r="M319" s="6" t="n">
        <v>0.565807</v>
      </c>
      <c r="N319" s="6" t="n">
        <v>0.308819</v>
      </c>
      <c r="O319" s="6" t="n">
        <v>533.571</v>
      </c>
      <c r="P319" s="6" t="n">
        <v>12.1435</v>
      </c>
      <c r="Q319" s="6" t="n">
        <v>83.1235</v>
      </c>
      <c r="R319" s="6" t="n">
        <v>24.7498</v>
      </c>
      <c r="S319" s="6" t="n">
        <v>22.8056</v>
      </c>
      <c r="T319" s="6" t="n">
        <v>7.89129</v>
      </c>
      <c r="U319" s="6" t="n">
        <v>-2.67E-006</v>
      </c>
      <c r="V319" s="6" t="n">
        <v>-8.03E-007</v>
      </c>
      <c r="W319" s="6" t="n">
        <v>89.9197</v>
      </c>
      <c r="X319" s="6" t="n">
        <v>0.475362</v>
      </c>
      <c r="Y319" s="6" t="n">
        <v>3.85003</v>
      </c>
      <c r="Z319" s="6" t="n">
        <v>391.178</v>
      </c>
      <c r="AA319" s="6" t="n">
        <v>-8.91271</v>
      </c>
      <c r="AB319" s="6" t="n">
        <v>18000</v>
      </c>
      <c r="AC319" s="6" t="n">
        <v>3977</v>
      </c>
      <c r="AD319" s="6" t="n">
        <v>12.85</v>
      </c>
      <c r="AE319" s="6" t="n">
        <v>24.04</v>
      </c>
      <c r="AF319" s="6" t="n">
        <v>24.4</v>
      </c>
      <c r="AG319" s="6" t="n">
        <v>22.65</v>
      </c>
      <c r="AH319" s="6" t="n">
        <v>20.11</v>
      </c>
      <c r="AI319" s="6" t="n">
        <v>0.014</v>
      </c>
      <c r="AK319" s="6" t="n">
        <v>-3.705</v>
      </c>
      <c r="AL319" s="6" t="n">
        <v>-0.004</v>
      </c>
      <c r="AM319" s="6" t="n">
        <v>54.59</v>
      </c>
      <c r="AN319" s="6" t="n">
        <v>48.43</v>
      </c>
      <c r="AO319" s="6" t="n">
        <v>139</v>
      </c>
      <c r="AP319" s="6" t="n">
        <v>0.25</v>
      </c>
      <c r="AQ319" s="6" t="n">
        <v>23.71</v>
      </c>
      <c r="AR319" s="6" t="n">
        <v>22.06</v>
      </c>
      <c r="AS319" s="6" t="n">
        <v>19.46</v>
      </c>
      <c r="AT319" s="6" t="n">
        <v>-0.1910889</v>
      </c>
      <c r="AU319" s="6" t="n">
        <v>361.3242</v>
      </c>
      <c r="AV319" s="6" t="n">
        <v>106.0928</v>
      </c>
      <c r="AW319" s="6" t="n">
        <v>0.2577197</v>
      </c>
      <c r="AX319" s="6" t="n">
        <v>0.5154616</v>
      </c>
      <c r="AY319" s="6" t="n">
        <v>0.5379362</v>
      </c>
      <c r="AZ319" s="6" t="n">
        <v>-0.2613195</v>
      </c>
      <c r="BA319" s="6" t="n">
        <v>-0.04805134</v>
      </c>
      <c r="BB319" s="6" t="n">
        <v>-0.5172206</v>
      </c>
      <c r="BC319" s="6" t="n">
        <v>0.1418863</v>
      </c>
      <c r="BD319" s="6" t="n">
        <v>0.1088698</v>
      </c>
      <c r="BE319" s="6" t="n">
        <v>2.869251</v>
      </c>
      <c r="BF319" s="6" t="n">
        <v>-0.3310871</v>
      </c>
      <c r="BG319" s="6" t="n">
        <v>2.743864</v>
      </c>
      <c r="BH319" s="6" t="n">
        <v>-0.6339465</v>
      </c>
      <c r="BI319" s="6" t="n">
        <v>-0.4624503</v>
      </c>
      <c r="BJ319" s="6" t="n">
        <v>2.987557</v>
      </c>
      <c r="BK319" s="6" t="n">
        <v>-0.6611845</v>
      </c>
      <c r="BL319" s="6" t="n">
        <v>0.04650469</v>
      </c>
      <c r="BM319" s="6" t="n">
        <v>0.1174308</v>
      </c>
      <c r="BN319" s="6" t="n">
        <v>8.791163</v>
      </c>
      <c r="BO319" s="6" t="n">
        <v>0.4207722</v>
      </c>
      <c r="BP319" s="6" t="n">
        <v>0.2352134</v>
      </c>
      <c r="BQ319" s="6" t="n">
        <v>7.859616</v>
      </c>
      <c r="BR319" s="6" t="n">
        <v>0.679216</v>
      </c>
      <c r="BS319" s="6" t="n">
        <v>0.1928454</v>
      </c>
      <c r="BT319" s="6" t="n">
        <v>533.5733</v>
      </c>
      <c r="BU319" s="6" t="n">
        <v>12.14352</v>
      </c>
      <c r="BV319" s="6" t="n">
        <v>24.74976</v>
      </c>
      <c r="BW319" s="6" t="n">
        <v>0.9699625</v>
      </c>
      <c r="BX319" s="6" t="n">
        <v>83.12105</v>
      </c>
      <c r="BY319" s="6" t="n">
        <v>24.97547</v>
      </c>
      <c r="BZ319" s="6" t="n">
        <v>355.0609</v>
      </c>
      <c r="CA319" s="6" t="n">
        <v>4.939142</v>
      </c>
      <c r="CB319" s="6" t="n">
        <v>8.076339</v>
      </c>
      <c r="CC319" s="6" t="n">
        <v>7.88891</v>
      </c>
      <c r="CD319" s="6" t="n">
        <v>12.72834</v>
      </c>
      <c r="CE319" s="6" t="n">
        <v>12.33946</v>
      </c>
      <c r="CF319" s="6" t="n">
        <v>1800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0</v>
      </c>
      <c r="CM319" s="6" t="n">
        <v>0</v>
      </c>
      <c r="CN319" s="6" t="n">
        <v>0</v>
      </c>
      <c r="CO319" s="6" t="n">
        <v>0</v>
      </c>
      <c r="CP319" s="6" t="n">
        <v>0</v>
      </c>
      <c r="CQ319" s="6" t="n">
        <v>50</v>
      </c>
      <c r="CR319" s="6" t="n">
        <v>-0.5172206</v>
      </c>
      <c r="CS319" s="6" t="n">
        <v>346.2025</v>
      </c>
      <c r="CT319" s="6" t="n">
        <v>0.1269899</v>
      </c>
      <c r="CU319" s="6" t="n">
        <v>0.1991417</v>
      </c>
      <c r="CV319" s="6" t="n">
        <v>5.888126</v>
      </c>
      <c r="CW319" s="6" t="n">
        <v>9.233582</v>
      </c>
      <c r="CX319" s="6" t="n">
        <v>10.1394</v>
      </c>
      <c r="CY319" s="6" t="n">
        <v>551.3815</v>
      </c>
      <c r="CZ319" s="6" t="n">
        <v>863.2685</v>
      </c>
      <c r="DA319" s="6" t="n">
        <v>136.9303</v>
      </c>
      <c r="DB319" s="6" t="n">
        <v>-107.9924</v>
      </c>
      <c r="DC319" s="6" t="n">
        <v>10.45895</v>
      </c>
      <c r="DD319" s="6" t="n">
        <v>332.5169</v>
      </c>
      <c r="DE319" s="6" t="n">
        <v>450.9683</v>
      </c>
      <c r="DF319" s="6" t="n">
        <v>726.3383</v>
      </c>
      <c r="DG319" s="6" t="n">
        <v>-118.4513</v>
      </c>
      <c r="DH319" s="6" t="n">
        <v>607.8869</v>
      </c>
      <c r="DI319" s="6" t="n">
        <v>296.8875</v>
      </c>
      <c r="DJ319" s="6" t="n">
        <v>796.0786</v>
      </c>
      <c r="DK319" s="6" t="n">
        <v>0</v>
      </c>
      <c r="DL319" s="6" t="n">
        <v>23.51319</v>
      </c>
      <c r="DM319" s="6" t="n">
        <v>0.4791368</v>
      </c>
      <c r="DN319" s="6" t="n">
        <v>23.11212</v>
      </c>
      <c r="DO319" s="6" t="n">
        <v>0.4732095</v>
      </c>
      <c r="DP319" s="6" t="n">
        <v>22.90554</v>
      </c>
      <c r="DQ319" s="6" t="n">
        <v>0.4704138</v>
      </c>
      <c r="DR319" s="6" t="n">
        <v>2949.476</v>
      </c>
      <c r="DS319" s="6" t="n">
        <v>1638.598</v>
      </c>
      <c r="DT319" s="6" t="n">
        <v>858.3279</v>
      </c>
      <c r="DU319" s="6" t="n">
        <v>-554.2459606</v>
      </c>
      <c r="DV319" s="6" t="n">
        <v>2.7</v>
      </c>
      <c r="DW319" s="6" t="n">
        <v>1.3</v>
      </c>
      <c r="DX319" s="6" t="n">
        <v>3</v>
      </c>
      <c r="DY319" s="6" t="n">
        <v>1.406623494</v>
      </c>
      <c r="DZ319" s="6" t="n">
        <v>1.4890545237</v>
      </c>
      <c r="EC319" s="6" t="n">
        <v>391.178</v>
      </c>
      <c r="ED319" s="6" t="n">
        <v>52200</v>
      </c>
      <c r="EE319" s="6" t="n">
        <v>17002</v>
      </c>
      <c r="EF319" s="6" t="n">
        <v>1</v>
      </c>
      <c r="EG319" s="6" t="n">
        <v>0.288049254545455</v>
      </c>
      <c r="EH319" s="6" t="n">
        <v>0.000160027363636364</v>
      </c>
      <c r="EI319" s="6" t="n">
        <v>15.6740805897194</v>
      </c>
      <c r="EJ319" s="6" t="n">
        <v>0.174572581263541</v>
      </c>
      <c r="EK319" s="6" t="n">
        <v>2.1903407893042</v>
      </c>
      <c r="EL319" s="6" t="n">
        <v>80.6733333333333</v>
      </c>
      <c r="EM319" s="6" t="n">
        <v>1</v>
      </c>
      <c r="EN319" s="6" t="n">
        <v>0.290682514476187</v>
      </c>
      <c r="EO319" s="6" t="n">
        <v>0.0553009434693878</v>
      </c>
      <c r="EP319" s="6" t="n">
        <v>8.076339</v>
      </c>
      <c r="EQ319" s="6" t="n">
        <v>0.279909526484284</v>
      </c>
      <c r="ER319" s="6" t="n">
        <v>1.02907985363488</v>
      </c>
    </row>
    <row r="320" customFormat="false" ht="14.25" hidden="false" customHeight="false" outlineLevel="0" collapsed="false">
      <c r="A320" s="1" t="n">
        <v>202</v>
      </c>
      <c r="B320" s="6" t="s">
        <v>176</v>
      </c>
      <c r="C320" s="7" t="n">
        <v>455.255054714724</v>
      </c>
      <c r="D320" s="7" t="n">
        <v>469.036257265625</v>
      </c>
      <c r="E320" s="2" t="n">
        <v>458.6519</v>
      </c>
      <c r="H320" s="5" t="n">
        <v>0.565179</v>
      </c>
      <c r="I320" s="8" t="n">
        <v>38918.625</v>
      </c>
      <c r="J320" s="6" t="n">
        <v>2006</v>
      </c>
      <c r="K320" s="6" t="n">
        <v>7</v>
      </c>
      <c r="L320" s="6" t="n">
        <v>20</v>
      </c>
      <c r="M320" s="6" t="n">
        <v>0.565179</v>
      </c>
      <c r="N320" s="6" t="n">
        <v>0.307795</v>
      </c>
      <c r="O320" s="6" t="n">
        <v>531.755</v>
      </c>
      <c r="P320" s="6" t="n">
        <v>12.3984</v>
      </c>
      <c r="Q320" s="6" t="n">
        <v>83.1081</v>
      </c>
      <c r="R320" s="6" t="n">
        <v>24.9527</v>
      </c>
      <c r="S320" s="6" t="n">
        <v>22.9656</v>
      </c>
      <c r="T320" s="6" t="n">
        <v>7.43777</v>
      </c>
      <c r="U320" s="6" t="n">
        <v>-6.1E-007</v>
      </c>
      <c r="V320" s="6" t="n">
        <v>8.3E-009</v>
      </c>
      <c r="W320" s="6" t="n">
        <v>78.2625</v>
      </c>
      <c r="X320" s="6" t="n">
        <v>0.457209</v>
      </c>
      <c r="Y320" s="6" t="n">
        <v>3.34231</v>
      </c>
      <c r="Z320" s="6" t="n">
        <v>377.378</v>
      </c>
      <c r="AA320" s="6" t="n">
        <v>-8.18857</v>
      </c>
      <c r="AB320" s="6" t="n">
        <v>17999</v>
      </c>
      <c r="AC320" s="6" t="n">
        <v>3978</v>
      </c>
      <c r="AD320" s="6" t="n">
        <v>12.67</v>
      </c>
      <c r="AE320" s="6" t="n">
        <v>24.12</v>
      </c>
      <c r="AF320" s="6" t="n">
        <v>24.29</v>
      </c>
      <c r="AG320" s="6" t="n">
        <v>22.82</v>
      </c>
      <c r="AH320" s="6" t="n">
        <v>20.3</v>
      </c>
      <c r="AI320" s="6" t="n">
        <v>0.014</v>
      </c>
      <c r="AK320" s="6" t="n">
        <v>-3.7</v>
      </c>
      <c r="AL320" s="6" t="n">
        <v>-0.004</v>
      </c>
      <c r="AM320" s="6" t="n">
        <v>39</v>
      </c>
      <c r="AN320" s="6" t="n">
        <v>52.9</v>
      </c>
      <c r="AO320" s="6" t="n">
        <v>109.8</v>
      </c>
      <c r="AP320" s="6" t="n">
        <v>0.249</v>
      </c>
      <c r="AQ320" s="6" t="n">
        <v>23.61</v>
      </c>
      <c r="AR320" s="6" t="n">
        <v>22.03</v>
      </c>
      <c r="AS320" s="6" t="n">
        <v>19.45</v>
      </c>
      <c r="AT320" s="6" t="n">
        <v>-0.1594469</v>
      </c>
      <c r="AU320" s="6" t="n">
        <v>338.5704</v>
      </c>
      <c r="AV320" s="6" t="n">
        <v>91.39828</v>
      </c>
      <c r="AW320" s="6" t="n">
        <v>0.2531732</v>
      </c>
      <c r="AX320" s="6" t="n">
        <v>0.5111853</v>
      </c>
      <c r="AY320" s="6" t="n">
        <v>0.5175718</v>
      </c>
      <c r="AZ320" s="6" t="n">
        <v>-0.252308</v>
      </c>
      <c r="BA320" s="6" t="n">
        <v>-0.06799874</v>
      </c>
      <c r="BB320" s="6" t="n">
        <v>-0.4494462</v>
      </c>
      <c r="BC320" s="6" t="n">
        <v>0.1331244</v>
      </c>
      <c r="BD320" s="6" t="n">
        <v>0.09389742</v>
      </c>
      <c r="BE320" s="6" t="n">
        <v>2.604134</v>
      </c>
      <c r="BF320" s="6" t="n">
        <v>-0.276664</v>
      </c>
      <c r="BG320" s="6" t="n">
        <v>2.651433</v>
      </c>
      <c r="BH320" s="6" t="n">
        <v>-0.6291861</v>
      </c>
      <c r="BI320" s="6" t="n">
        <v>-0.4400153</v>
      </c>
      <c r="BJ320" s="6" t="n">
        <v>2.86465</v>
      </c>
      <c r="BK320" s="6" t="n">
        <v>-0.1259066</v>
      </c>
      <c r="BL320" s="6" t="n">
        <v>0.05238626</v>
      </c>
      <c r="BM320" s="6" t="n">
        <v>0.01741794</v>
      </c>
      <c r="BN320" s="6" t="n">
        <v>9.389194</v>
      </c>
      <c r="BO320" s="6" t="n">
        <v>0.4107973</v>
      </c>
      <c r="BP320" s="6" t="n">
        <v>0.2649568</v>
      </c>
      <c r="BQ320" s="6" t="n">
        <v>7.417641</v>
      </c>
      <c r="BR320" s="6" t="n">
        <v>0.5025656</v>
      </c>
      <c r="BS320" s="6" t="n">
        <v>0.221255</v>
      </c>
      <c r="BT320" s="6" t="n">
        <v>531.7554</v>
      </c>
      <c r="BU320" s="6" t="n">
        <v>12.39837</v>
      </c>
      <c r="BV320" s="6" t="n">
        <v>24.95273</v>
      </c>
      <c r="BW320" s="6" t="n">
        <v>0.9688598</v>
      </c>
      <c r="BX320" s="6" t="n">
        <v>83.1003</v>
      </c>
      <c r="BY320" s="6" t="n">
        <v>25.03042</v>
      </c>
      <c r="BZ320" s="6" t="n">
        <v>356.124</v>
      </c>
      <c r="CA320" s="6" t="n">
        <v>3.876022</v>
      </c>
      <c r="CB320" s="6" t="n">
        <v>7.621974</v>
      </c>
      <c r="CC320" s="6" t="n">
        <v>7.434647</v>
      </c>
      <c r="CD320" s="6" t="n">
        <v>12.55634</v>
      </c>
      <c r="CE320" s="6" t="n">
        <v>12.69848</v>
      </c>
      <c r="CF320" s="6" t="n">
        <v>1800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0</v>
      </c>
      <c r="CM320" s="6" t="n">
        <v>0</v>
      </c>
      <c r="CN320" s="6" t="n">
        <v>0</v>
      </c>
      <c r="CO320" s="6" t="n">
        <v>0</v>
      </c>
      <c r="CP320" s="6" t="n">
        <v>0</v>
      </c>
      <c r="CQ320" s="6" t="n">
        <v>50</v>
      </c>
      <c r="CR320" s="6" t="n">
        <v>-0.4494462</v>
      </c>
      <c r="CS320" s="6" t="n">
        <v>324.8236</v>
      </c>
      <c r="CT320" s="6" t="n">
        <v>0.1189023</v>
      </c>
      <c r="CU320" s="6" t="n">
        <v>0.171097</v>
      </c>
      <c r="CV320" s="6" t="n">
        <v>5.636296</v>
      </c>
      <c r="CW320" s="6" t="n">
        <v>8.110471</v>
      </c>
      <c r="CX320" s="6" t="n">
        <v>10.3306</v>
      </c>
      <c r="CY320" s="6" t="n">
        <v>481.381</v>
      </c>
      <c r="CZ320" s="6" t="n">
        <v>756.8531</v>
      </c>
      <c r="DA320" s="6" t="n">
        <v>123.7162</v>
      </c>
      <c r="DB320" s="6" t="n">
        <v>-105.6198</v>
      </c>
      <c r="DC320" s="6" t="n">
        <v>6.83815</v>
      </c>
      <c r="DD320" s="6" t="n">
        <v>337.308</v>
      </c>
      <c r="DE320" s="6" t="n">
        <v>449.7659</v>
      </c>
      <c r="DF320" s="6" t="n">
        <v>633.1368</v>
      </c>
      <c r="DG320" s="6" t="n">
        <v>-112.4579</v>
      </c>
      <c r="DH320" s="6" t="n">
        <v>520.679</v>
      </c>
      <c r="DI320" s="6" t="n">
        <v>297.2944</v>
      </c>
      <c r="DJ320" s="6" t="n">
        <v>693.4023</v>
      </c>
      <c r="DK320" s="6" t="n">
        <v>0</v>
      </c>
      <c r="DL320" s="6" t="n">
        <v>23.73908</v>
      </c>
      <c r="DM320" s="6" t="n">
        <v>0.4820452</v>
      </c>
      <c r="DN320" s="6" t="n">
        <v>23.32114</v>
      </c>
      <c r="DO320" s="6" t="n">
        <v>0.4776593</v>
      </c>
      <c r="DP320" s="6" t="n">
        <v>23.1092</v>
      </c>
      <c r="DQ320" s="6" t="n">
        <v>0.4752753</v>
      </c>
      <c r="DR320" s="6" t="n">
        <v>2575.706</v>
      </c>
      <c r="DS320" s="6" t="n">
        <v>1430.948</v>
      </c>
      <c r="DT320" s="6" t="n">
        <v>858.183</v>
      </c>
      <c r="DU320" s="6" t="n">
        <v>-634.4440439</v>
      </c>
      <c r="DV320" s="6" t="n">
        <v>2.7</v>
      </c>
      <c r="DW320" s="6" t="n">
        <v>1.3</v>
      </c>
      <c r="DX320" s="6" t="n">
        <v>3</v>
      </c>
      <c r="DY320" s="6" t="n">
        <v>1.4141604332</v>
      </c>
      <c r="DZ320" s="6" t="n">
        <v>1.4952432242</v>
      </c>
      <c r="EC320" s="6" t="n">
        <v>377.378</v>
      </c>
      <c r="ED320" s="6" t="n">
        <v>54000</v>
      </c>
      <c r="EE320" s="6" t="n">
        <v>17002</v>
      </c>
      <c r="EF320" s="6" t="n">
        <v>1</v>
      </c>
      <c r="EG320" s="6" t="n">
        <v>0.277887436363636</v>
      </c>
      <c r="EH320" s="6" t="n">
        <v>0.000154381909090909</v>
      </c>
      <c r="EI320" s="6" t="n">
        <v>15.0538989197037</v>
      </c>
      <c r="EJ320" s="6" t="n">
        <v>0.176656368449765</v>
      </c>
      <c r="EK320" s="6" t="n">
        <v>1.87611289506999</v>
      </c>
      <c r="EL320" s="6" t="n">
        <v>67.2333333333333</v>
      </c>
      <c r="EM320" s="6" t="n">
        <v>1</v>
      </c>
      <c r="EN320" s="6" t="n">
        <v>0.242255446532712</v>
      </c>
      <c r="EO320" s="6" t="n">
        <v>0.0552871383673469</v>
      </c>
      <c r="EP320" s="6" t="n">
        <v>7.621974</v>
      </c>
      <c r="EQ320" s="6" t="n">
        <v>0.255939441102902</v>
      </c>
      <c r="ER320" s="6" t="n">
        <v>1.0857546424504</v>
      </c>
    </row>
    <row r="321" customFormat="false" ht="14.25" hidden="false" customHeight="false" outlineLevel="0" collapsed="false">
      <c r="A321" s="1" t="n">
        <v>202</v>
      </c>
      <c r="B321" s="6" t="s">
        <v>177</v>
      </c>
      <c r="C321" s="7" t="n">
        <v>387.765556820361</v>
      </c>
      <c r="D321" s="7" t="n">
        <v>407.6470991675</v>
      </c>
      <c r="E321" s="2" t="n">
        <v>434.6774</v>
      </c>
      <c r="H321" s="5" t="n">
        <v>0.589704</v>
      </c>
      <c r="I321" s="8" t="n">
        <v>38918.6458333333</v>
      </c>
      <c r="J321" s="6" t="n">
        <v>2006</v>
      </c>
      <c r="K321" s="6" t="n">
        <v>7</v>
      </c>
      <c r="L321" s="6" t="n">
        <v>20</v>
      </c>
      <c r="M321" s="6" t="n">
        <v>0.589704</v>
      </c>
      <c r="N321" s="6" t="n">
        <v>0.33515</v>
      </c>
      <c r="O321" s="6" t="n">
        <v>531.83</v>
      </c>
      <c r="P321" s="6" t="n">
        <v>12.3564</v>
      </c>
      <c r="Q321" s="6" t="n">
        <v>83.0879</v>
      </c>
      <c r="R321" s="6" t="n">
        <v>24.8317</v>
      </c>
      <c r="S321" s="6" t="n">
        <v>22.8512</v>
      </c>
      <c r="T321" s="6" t="n">
        <v>7.31579</v>
      </c>
      <c r="U321" s="6" t="n">
        <v>-1.21E-006</v>
      </c>
      <c r="V321" s="6" t="n">
        <v>1.05E-007</v>
      </c>
      <c r="W321" s="6" t="n">
        <v>68.2299</v>
      </c>
      <c r="X321" s="6" t="n">
        <v>0.440714</v>
      </c>
      <c r="Y321" s="6" t="n">
        <v>2.91471</v>
      </c>
      <c r="Z321" s="6" t="n">
        <v>363.627</v>
      </c>
      <c r="AA321" s="6" t="n">
        <v>-8.68455</v>
      </c>
      <c r="AB321" s="6" t="n">
        <v>18000</v>
      </c>
      <c r="AC321" s="6" t="n">
        <v>3979</v>
      </c>
      <c r="AD321" s="6" t="n">
        <v>12.75</v>
      </c>
      <c r="AE321" s="6" t="n">
        <v>24.17</v>
      </c>
      <c r="AF321" s="6" t="n">
        <v>24.16</v>
      </c>
      <c r="AG321" s="6" t="n">
        <v>22.9</v>
      </c>
      <c r="AH321" s="6" t="n">
        <v>20.47</v>
      </c>
      <c r="AI321" s="6" t="n">
        <v>0.014</v>
      </c>
      <c r="AK321" s="6" t="n">
        <v>-3.7</v>
      </c>
      <c r="AL321" s="6" t="n">
        <v>-0.004</v>
      </c>
      <c r="AM321" s="6" t="n">
        <v>38.84</v>
      </c>
      <c r="AN321" s="6" t="n">
        <v>36.79</v>
      </c>
      <c r="AO321" s="6" t="n">
        <v>68.35</v>
      </c>
      <c r="AP321" s="6" t="n">
        <v>0.248</v>
      </c>
      <c r="AQ321" s="6" t="n">
        <v>23.5</v>
      </c>
      <c r="AR321" s="6" t="n">
        <v>22</v>
      </c>
      <c r="AS321" s="6" t="n">
        <v>19.45</v>
      </c>
      <c r="AT321" s="6" t="n">
        <v>-0.1984651</v>
      </c>
      <c r="AU321" s="6" t="n">
        <v>333.1042</v>
      </c>
      <c r="AV321" s="6" t="n">
        <v>85.08044</v>
      </c>
      <c r="AW321" s="6" t="n">
        <v>0.2882043</v>
      </c>
      <c r="AX321" s="6" t="n">
        <v>0.5453016</v>
      </c>
      <c r="AY321" s="6" t="n">
        <v>0.4754915</v>
      </c>
      <c r="AZ321" s="6" t="n">
        <v>-0.2919809</v>
      </c>
      <c r="BA321" s="6" t="n">
        <v>-0.05627134</v>
      </c>
      <c r="BB321" s="6" t="n">
        <v>-0.4749025</v>
      </c>
      <c r="BC321" s="6" t="n">
        <v>0.1311939</v>
      </c>
      <c r="BD321" s="6" t="n">
        <v>0.08737343</v>
      </c>
      <c r="BE321" s="6" t="n">
        <v>2.39119</v>
      </c>
      <c r="BF321" s="6" t="n">
        <v>0.4605913</v>
      </c>
      <c r="BG321" s="6" t="n">
        <v>2.150914</v>
      </c>
      <c r="BH321" s="6" t="n">
        <v>-0.5811287</v>
      </c>
      <c r="BI321" s="6" t="n">
        <v>-0.3186027</v>
      </c>
      <c r="BJ321" s="6" t="n">
        <v>3.049453</v>
      </c>
      <c r="BK321" s="6" t="n">
        <v>0.0506559</v>
      </c>
      <c r="BL321" s="6" t="n">
        <v>-0.09678634</v>
      </c>
      <c r="BM321" s="6" t="n">
        <v>-3.51E-005</v>
      </c>
      <c r="BN321" s="6" t="n">
        <v>8.926626</v>
      </c>
      <c r="BO321" s="6" t="n">
        <v>0.3451773</v>
      </c>
      <c r="BP321" s="6" t="n">
        <v>0.2607169</v>
      </c>
      <c r="BQ321" s="6" t="n">
        <v>7.312363</v>
      </c>
      <c r="BR321" s="6" t="n">
        <v>0.1312058</v>
      </c>
      <c r="BS321" s="6" t="n">
        <v>0.1874074</v>
      </c>
      <c r="BT321" s="6" t="n">
        <v>531.8312</v>
      </c>
      <c r="BU321" s="6" t="n">
        <v>12.35638</v>
      </c>
      <c r="BV321" s="6" t="n">
        <v>24.83165</v>
      </c>
      <c r="BW321" s="6" t="n">
        <v>0.9692302</v>
      </c>
      <c r="BX321" s="6" t="n">
        <v>83.0798</v>
      </c>
      <c r="BY321" s="6" t="n">
        <v>25.07166</v>
      </c>
      <c r="BZ321" s="6" t="n">
        <v>358.972</v>
      </c>
      <c r="CA321" s="6" t="n">
        <v>1.027948</v>
      </c>
      <c r="CB321" s="6" t="n">
        <v>7.510394</v>
      </c>
      <c r="CC321" s="6" t="n">
        <v>7.31354</v>
      </c>
      <c r="CD321" s="6" t="n">
        <v>12.62872</v>
      </c>
      <c r="CE321" s="6" t="n">
        <v>13.11372</v>
      </c>
      <c r="CF321" s="6" t="n">
        <v>18000</v>
      </c>
      <c r="CG321" s="6" t="n">
        <v>0</v>
      </c>
      <c r="CH321" s="6" t="n">
        <v>0</v>
      </c>
      <c r="CI321" s="6" t="n">
        <v>0</v>
      </c>
      <c r="CJ321" s="6" t="n">
        <v>0</v>
      </c>
      <c r="CK321" s="6" t="n">
        <v>0</v>
      </c>
      <c r="CL321" s="6" t="n">
        <v>0</v>
      </c>
      <c r="CM321" s="6" t="n">
        <v>0</v>
      </c>
      <c r="CN321" s="6" t="n">
        <v>0</v>
      </c>
      <c r="CO321" s="6" t="n">
        <v>0</v>
      </c>
      <c r="CP321" s="6" t="n">
        <v>0</v>
      </c>
      <c r="CQ321" s="6" t="n">
        <v>50</v>
      </c>
      <c r="CR321" s="6" t="n">
        <v>-0.4749025</v>
      </c>
      <c r="CS321" s="6" t="n">
        <v>320.113</v>
      </c>
      <c r="CT321" s="6" t="n">
        <v>0.1171387</v>
      </c>
      <c r="CU321" s="6" t="n">
        <v>0.1592986</v>
      </c>
      <c r="CV321" s="6" t="n">
        <v>5.50492</v>
      </c>
      <c r="CW321" s="6" t="n">
        <v>7.486219</v>
      </c>
      <c r="CX321" s="6" t="n">
        <v>10.24317</v>
      </c>
      <c r="CY321" s="6" t="n">
        <v>379.8495</v>
      </c>
      <c r="CZ321" s="6" t="n">
        <v>616.7825</v>
      </c>
      <c r="DA321" s="6" t="n">
        <v>104.5789</v>
      </c>
      <c r="DB321" s="6" t="n">
        <v>-93.55628</v>
      </c>
      <c r="DC321" s="6" t="n">
        <v>2.59727</v>
      </c>
      <c r="DD321" s="6" t="n">
        <v>348.157</v>
      </c>
      <c r="DE321" s="6" t="n">
        <v>444.3105</v>
      </c>
      <c r="DF321" s="6" t="n">
        <v>512.2036</v>
      </c>
      <c r="DG321" s="6" t="n">
        <v>-96.15355</v>
      </c>
      <c r="DH321" s="6" t="n">
        <v>416.05</v>
      </c>
      <c r="DI321" s="6" t="n">
        <v>297.0901</v>
      </c>
      <c r="DJ321" s="6" t="n">
        <v>566.3124</v>
      </c>
      <c r="DK321" s="6" t="n">
        <v>0</v>
      </c>
      <c r="DL321" s="6" t="n">
        <v>23.56955</v>
      </c>
      <c r="DM321" s="6" t="n">
        <v>0.4826422</v>
      </c>
      <c r="DN321" s="6" t="n">
        <v>23.20697</v>
      </c>
      <c r="DO321" s="6" t="n">
        <v>0.4780064</v>
      </c>
      <c r="DP321" s="6" t="n">
        <v>23.03699</v>
      </c>
      <c r="DQ321" s="6" t="n">
        <v>0.4754661</v>
      </c>
      <c r="DR321" s="6" t="n">
        <v>2022.398</v>
      </c>
      <c r="DS321" s="6" t="n">
        <v>1123.554</v>
      </c>
      <c r="DT321" s="6" t="n">
        <v>858.0187</v>
      </c>
      <c r="DU321" s="6" t="n">
        <v>-826.4839356</v>
      </c>
      <c r="DV321" s="6" t="n">
        <v>2.7</v>
      </c>
      <c r="DW321" s="6" t="n">
        <v>1.3</v>
      </c>
      <c r="DX321" s="6" t="n">
        <v>3</v>
      </c>
      <c r="DY321" s="6" t="n">
        <v>1.4141329923</v>
      </c>
      <c r="DZ321" s="6" t="n">
        <v>1.4839800682</v>
      </c>
      <c r="EC321" s="6" t="n">
        <v>363.627</v>
      </c>
      <c r="ED321" s="6" t="n">
        <v>55800</v>
      </c>
      <c r="EE321" s="6" t="n">
        <v>17002</v>
      </c>
      <c r="EF321" s="6" t="n">
        <v>1</v>
      </c>
      <c r="EG321" s="6" t="n">
        <v>0.2677617</v>
      </c>
      <c r="EH321" s="6" t="n">
        <v>0.0001487565</v>
      </c>
      <c r="EI321" s="6" t="n">
        <v>14.4965219290459</v>
      </c>
      <c r="EJ321" s="6" t="n">
        <v>0.17509053904755</v>
      </c>
      <c r="EK321" s="6" t="n">
        <v>1.49911321561628</v>
      </c>
      <c r="EL321" s="6" t="n">
        <v>47.9933333333333</v>
      </c>
      <c r="EM321" s="6" t="n">
        <v>1</v>
      </c>
      <c r="EN321" s="6" t="n">
        <v>0.172929792720773</v>
      </c>
      <c r="EO321" s="6" t="n">
        <v>0.0552734995918367</v>
      </c>
      <c r="EP321" s="6" t="n">
        <v>7.510394</v>
      </c>
      <c r="EQ321" s="6" t="n">
        <v>0.226076537366171</v>
      </c>
      <c r="ER321" s="6" t="n">
        <v>1.18438517822092</v>
      </c>
    </row>
    <row r="322" customFormat="false" ht="14.25" hidden="false" customHeight="false" outlineLevel="0" collapsed="false">
      <c r="A322" s="1" t="n">
        <v>202</v>
      </c>
      <c r="B322" s="6" t="s">
        <v>178</v>
      </c>
      <c r="C322" s="7" t="n">
        <v>388.173486045945</v>
      </c>
      <c r="D322" s="7" t="n">
        <v>394.50075712375</v>
      </c>
      <c r="E322" s="2" t="n">
        <v>366.6724</v>
      </c>
      <c r="H322" s="5" t="n">
        <v>0.540503</v>
      </c>
      <c r="I322" s="8" t="n">
        <v>38918.6666666667</v>
      </c>
      <c r="J322" s="6" t="n">
        <v>2006</v>
      </c>
      <c r="K322" s="6" t="n">
        <v>7</v>
      </c>
      <c r="L322" s="6" t="n">
        <v>20</v>
      </c>
      <c r="M322" s="6" t="n">
        <v>0.540503</v>
      </c>
      <c r="N322" s="6" t="n">
        <v>0.281622</v>
      </c>
      <c r="O322" s="6" t="n">
        <v>531.048</v>
      </c>
      <c r="P322" s="6" t="n">
        <v>12.3871</v>
      </c>
      <c r="Q322" s="6" t="n">
        <v>83.0892</v>
      </c>
      <c r="R322" s="6" t="n">
        <v>24.7631</v>
      </c>
      <c r="S322" s="6" t="n">
        <v>22.7788</v>
      </c>
      <c r="T322" s="6" t="n">
        <v>6.9042</v>
      </c>
      <c r="U322" s="6" t="n">
        <v>4.49E-008</v>
      </c>
      <c r="V322" s="6" t="n">
        <v>2.61E-007</v>
      </c>
      <c r="W322" s="6" t="n">
        <v>65.1693</v>
      </c>
      <c r="X322" s="6" t="n">
        <v>0.36195</v>
      </c>
      <c r="Y322" s="6" t="n">
        <v>2.78</v>
      </c>
      <c r="Z322" s="6" t="n">
        <v>299.082</v>
      </c>
      <c r="AA322" s="6" t="n">
        <v>-7.39988</v>
      </c>
      <c r="AB322" s="6" t="n">
        <v>18000</v>
      </c>
      <c r="AC322" s="6" t="n">
        <v>3980</v>
      </c>
      <c r="AD322" s="6" t="n">
        <v>12.7</v>
      </c>
      <c r="AE322" s="6" t="n">
        <v>24.08</v>
      </c>
      <c r="AF322" s="6" t="n">
        <v>23.92</v>
      </c>
      <c r="AG322" s="6" t="n">
        <v>22.92</v>
      </c>
      <c r="AH322" s="6" t="n">
        <v>20.62</v>
      </c>
      <c r="AI322" s="6" t="n">
        <v>0.015</v>
      </c>
      <c r="AK322" s="6" t="n">
        <v>-3.699</v>
      </c>
      <c r="AL322" s="6" t="n">
        <v>-0.004</v>
      </c>
      <c r="AM322" s="6" t="n">
        <v>18.36</v>
      </c>
      <c r="AN322" s="6" t="n">
        <v>25.07</v>
      </c>
      <c r="AO322" s="6" t="n">
        <v>28.2</v>
      </c>
      <c r="AP322" s="6" t="n">
        <v>0.247</v>
      </c>
      <c r="AQ322" s="6" t="n">
        <v>23.38</v>
      </c>
      <c r="AR322" s="6" t="n">
        <v>21.96</v>
      </c>
      <c r="AS322" s="6" t="n">
        <v>19.44</v>
      </c>
      <c r="AT322" s="6" t="n">
        <v>-0.1655337</v>
      </c>
      <c r="AU322" s="6" t="n">
        <v>260.8956</v>
      </c>
      <c r="AV322" s="6" t="n">
        <v>78.86376</v>
      </c>
      <c r="AW322" s="6" t="n">
        <v>0.2218768</v>
      </c>
      <c r="AX322" s="6" t="n">
        <v>0.4783723</v>
      </c>
      <c r="AY322" s="6" t="n">
        <v>0.4404836</v>
      </c>
      <c r="AZ322" s="6" t="n">
        <v>-0.2277829</v>
      </c>
      <c r="BA322" s="6" t="n">
        <v>-0.02197145</v>
      </c>
      <c r="BB322" s="6" t="n">
        <v>-0.4041644</v>
      </c>
      <c r="BC322" s="6" t="n">
        <v>0.1023221</v>
      </c>
      <c r="BD322" s="6" t="n">
        <v>0.08096069</v>
      </c>
      <c r="BE322" s="6" t="n">
        <v>2.631891</v>
      </c>
      <c r="BF322" s="6" t="n">
        <v>0.2443844</v>
      </c>
      <c r="BG322" s="6" t="n">
        <v>2.087352</v>
      </c>
      <c r="BH322" s="6" t="n">
        <v>-0.6224057</v>
      </c>
      <c r="BI322" s="6" t="n">
        <v>-0.2477754</v>
      </c>
      <c r="BJ322" s="6" t="n">
        <v>2.679031</v>
      </c>
      <c r="BK322" s="6" t="n">
        <v>0.04770622</v>
      </c>
      <c r="BL322" s="6" t="n">
        <v>-0.0278927</v>
      </c>
      <c r="BM322" s="6" t="n">
        <v>0.04661888</v>
      </c>
      <c r="BN322" s="6" t="n">
        <v>9.052532</v>
      </c>
      <c r="BO322" s="6" t="n">
        <v>0.3622258</v>
      </c>
      <c r="BP322" s="6" t="n">
        <v>0.2517781</v>
      </c>
      <c r="BQ322" s="6" t="n">
        <v>6.894071</v>
      </c>
      <c r="BR322" s="6" t="n">
        <v>0.3156376</v>
      </c>
      <c r="BS322" s="6" t="n">
        <v>0.1974899</v>
      </c>
      <c r="BT322" s="6" t="n">
        <v>531.0491</v>
      </c>
      <c r="BU322" s="6" t="n">
        <v>12.38716</v>
      </c>
      <c r="BV322" s="6" t="n">
        <v>24.76313</v>
      </c>
      <c r="BW322" s="6" t="n">
        <v>0.9695715</v>
      </c>
      <c r="BX322" s="6" t="n">
        <v>83.08118</v>
      </c>
      <c r="BY322" s="6" t="n">
        <v>24.98742</v>
      </c>
      <c r="BZ322" s="6" t="n">
        <v>357.3786</v>
      </c>
      <c r="CA322" s="6" t="n">
        <v>2.621394</v>
      </c>
      <c r="CB322" s="6" t="n">
        <v>7.085389</v>
      </c>
      <c r="CC322" s="6" t="n">
        <v>6.901293</v>
      </c>
      <c r="CD322" s="6" t="n">
        <v>12.58581</v>
      </c>
      <c r="CE322" s="6" t="n">
        <v>13.05643</v>
      </c>
      <c r="CF322" s="6" t="n">
        <v>1800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0</v>
      </c>
      <c r="CM322" s="6" t="n">
        <v>0</v>
      </c>
      <c r="CN322" s="6" t="n">
        <v>0</v>
      </c>
      <c r="CO322" s="6" t="n">
        <v>0</v>
      </c>
      <c r="CP322" s="6" t="n">
        <v>0</v>
      </c>
      <c r="CQ322" s="6" t="n">
        <v>50</v>
      </c>
      <c r="CR322" s="6" t="n">
        <v>-0.4041644</v>
      </c>
      <c r="CS322" s="6" t="n">
        <v>249.6658</v>
      </c>
      <c r="CT322" s="6" t="n">
        <v>0.09119311</v>
      </c>
      <c r="CU322" s="6" t="n">
        <v>0.1474376</v>
      </c>
      <c r="CV322" s="6" t="n">
        <v>4.291457</v>
      </c>
      <c r="CW322" s="6" t="n">
        <v>6.938265</v>
      </c>
      <c r="CX322" s="6" t="n">
        <v>10.24207</v>
      </c>
      <c r="CY322" s="6" t="n">
        <v>360.4713</v>
      </c>
      <c r="CZ322" s="6" t="n">
        <v>608.4501</v>
      </c>
      <c r="DA322" s="6" t="n">
        <v>107.6325</v>
      </c>
      <c r="DB322" s="6" t="n">
        <v>-104.4423</v>
      </c>
      <c r="DC322" s="6" t="n">
        <v>0.5856466</v>
      </c>
      <c r="DD322" s="6" t="n">
        <v>336.943</v>
      </c>
      <c r="DE322" s="6" t="n">
        <v>441.971</v>
      </c>
      <c r="DF322" s="6" t="n">
        <v>500.8176</v>
      </c>
      <c r="DG322" s="6" t="n">
        <v>-105.028</v>
      </c>
      <c r="DH322" s="6" t="n">
        <v>395.7896</v>
      </c>
      <c r="DI322" s="6" t="n">
        <v>297.0338</v>
      </c>
      <c r="DJ322" s="6" t="n">
        <v>554.1237</v>
      </c>
      <c r="DK322" s="6" t="n">
        <v>0</v>
      </c>
      <c r="DL322" s="6" t="n">
        <v>23.47127</v>
      </c>
      <c r="DM322" s="6" t="n">
        <v>0.4854704</v>
      </c>
      <c r="DN322" s="6" t="n">
        <v>23.14282</v>
      </c>
      <c r="DO322" s="6" t="n">
        <v>0.4808644</v>
      </c>
      <c r="DP322" s="6" t="n">
        <v>22.98282</v>
      </c>
      <c r="DQ322" s="6" t="n">
        <v>0.4783849</v>
      </c>
      <c r="DR322" s="6" t="n">
        <v>2068.799</v>
      </c>
      <c r="DS322" s="6" t="n">
        <v>1149.333</v>
      </c>
      <c r="DT322" s="6" t="n">
        <v>858.0533</v>
      </c>
      <c r="DU322" s="6" t="n">
        <v>-666.2960405</v>
      </c>
      <c r="DV322" s="6" t="n">
        <v>2.7</v>
      </c>
      <c r="DW322" s="6" t="n">
        <v>1.3</v>
      </c>
      <c r="DX322" s="6" t="n">
        <v>3</v>
      </c>
      <c r="DY322" s="6" t="n">
        <v>1.4053289535</v>
      </c>
      <c r="DZ322" s="6" t="n">
        <v>1.4701433427</v>
      </c>
      <c r="EC322" s="6" t="n">
        <v>299.082</v>
      </c>
      <c r="ED322" s="6" t="n">
        <v>57600</v>
      </c>
      <c r="EE322" s="6" t="n">
        <v>17002</v>
      </c>
      <c r="EF322" s="6" t="n">
        <v>1</v>
      </c>
      <c r="EG322" s="6" t="n">
        <v>0.220233109090909</v>
      </c>
      <c r="EH322" s="6" t="n">
        <v>0.000122351727272727</v>
      </c>
      <c r="EI322" s="6" t="n">
        <v>11.9940137155968</v>
      </c>
      <c r="EJ322" s="6" t="n">
        <v>0.174188168189601</v>
      </c>
      <c r="EK322" s="6" t="n">
        <v>1.42611085197328</v>
      </c>
      <c r="EL322" s="6" t="n">
        <v>23.8766666666667</v>
      </c>
      <c r="EM322" s="6" t="n">
        <v>1</v>
      </c>
      <c r="EN322" s="6" t="n">
        <v>0.0860325118251768</v>
      </c>
      <c r="EO322" s="6" t="n">
        <v>0.0552744177142857</v>
      </c>
      <c r="EP322" s="6" t="n">
        <v>7.085389</v>
      </c>
      <c r="EQ322" s="6" t="n">
        <v>0.226030242516648</v>
      </c>
      <c r="ER322" s="6" t="n">
        <v>0.974352399213515</v>
      </c>
    </row>
    <row r="323" customFormat="false" ht="14.25" hidden="false" customHeight="false" outlineLevel="0" collapsed="false">
      <c r="A323" s="1" t="n">
        <v>202</v>
      </c>
      <c r="B323" s="6" t="s">
        <v>179</v>
      </c>
      <c r="C323" s="7" t="n">
        <v>323.130225362382</v>
      </c>
      <c r="D323" s="7" t="n">
        <v>332.8417881255</v>
      </c>
      <c r="E323" s="2" t="n">
        <v>347.2706</v>
      </c>
      <c r="H323" s="5" t="n">
        <v>0.557227</v>
      </c>
      <c r="I323" s="8" t="n">
        <v>38918.6875</v>
      </c>
      <c r="J323" s="6" t="n">
        <v>2006</v>
      </c>
      <c r="K323" s="6" t="n">
        <v>7</v>
      </c>
      <c r="L323" s="6" t="n">
        <v>20</v>
      </c>
      <c r="M323" s="6" t="n">
        <v>0.557227</v>
      </c>
      <c r="N323" s="6" t="n">
        <v>0.299252</v>
      </c>
      <c r="O323" s="6" t="n">
        <v>531.142</v>
      </c>
      <c r="P323" s="6" t="n">
        <v>12.1853</v>
      </c>
      <c r="Q323" s="6" t="n">
        <v>83.0742</v>
      </c>
      <c r="R323" s="6" t="n">
        <v>24.8258</v>
      </c>
      <c r="S323" s="6" t="n">
        <v>22.8733</v>
      </c>
      <c r="T323" s="6" t="n">
        <v>6.87748</v>
      </c>
      <c r="U323" s="6" t="n">
        <v>-1.43E-006</v>
      </c>
      <c r="V323" s="6" t="n">
        <v>-6.75E-007</v>
      </c>
      <c r="W323" s="6" t="n">
        <v>46.3839</v>
      </c>
      <c r="X323" s="6" t="n">
        <v>0.361592</v>
      </c>
      <c r="Y323" s="6" t="n">
        <v>1.97841</v>
      </c>
      <c r="Z323" s="6" t="n">
        <v>298.725</v>
      </c>
      <c r="AA323" s="6" t="n">
        <v>-6.93897</v>
      </c>
      <c r="AB323" s="6" t="n">
        <v>18000</v>
      </c>
      <c r="AC323" s="6" t="n">
        <v>3981</v>
      </c>
      <c r="AD323" s="6" t="n">
        <v>12.7</v>
      </c>
      <c r="AE323" s="6" t="n">
        <v>24.24</v>
      </c>
      <c r="AF323" s="6" t="n">
        <v>23.61</v>
      </c>
      <c r="AG323" s="6" t="n">
        <v>22.86</v>
      </c>
      <c r="AH323" s="6" t="n">
        <v>20.74</v>
      </c>
      <c r="AI323" s="6" t="n">
        <v>0.015</v>
      </c>
      <c r="AK323" s="6" t="n">
        <v>-3.705</v>
      </c>
      <c r="AL323" s="6" t="n">
        <v>-0.004</v>
      </c>
      <c r="AM323" s="6" t="n">
        <v>15.77</v>
      </c>
      <c r="AN323" s="6" t="n">
        <v>27.64</v>
      </c>
      <c r="AO323" s="6" t="n">
        <v>26.04</v>
      </c>
      <c r="AP323" s="6" t="n">
        <v>0.246</v>
      </c>
      <c r="AQ323" s="6" t="n">
        <v>23.3</v>
      </c>
      <c r="AR323" s="6" t="n">
        <v>21.92</v>
      </c>
      <c r="AS323" s="6" t="n">
        <v>19.43</v>
      </c>
      <c r="AT323" s="6" t="n">
        <v>-0.1430504</v>
      </c>
      <c r="AU323" s="6" t="n">
        <v>261.4711</v>
      </c>
      <c r="AV323" s="6" t="n">
        <v>59.64648</v>
      </c>
      <c r="AW323" s="6" t="n">
        <v>0.2399769</v>
      </c>
      <c r="AX323" s="6" t="n">
        <v>0.4976381</v>
      </c>
      <c r="AY323" s="6" t="n">
        <v>0.4565017</v>
      </c>
      <c r="AZ323" s="6" t="n">
        <v>-0.2413216</v>
      </c>
      <c r="BA323" s="6" t="n">
        <v>-0.05559912</v>
      </c>
      <c r="BB323" s="6" t="n">
        <v>-0.3466683</v>
      </c>
      <c r="BC323" s="6" t="n">
        <v>0.1033052</v>
      </c>
      <c r="BD323" s="6" t="n">
        <v>0.06126595</v>
      </c>
      <c r="BE323" s="6" t="n">
        <v>2.498753</v>
      </c>
      <c r="BF323" s="6" t="n">
        <v>0.4072733</v>
      </c>
      <c r="BG323" s="6" t="n">
        <v>2.177938</v>
      </c>
      <c r="BH323" s="6" t="n">
        <v>-0.5782731</v>
      </c>
      <c r="BI323" s="6" t="n">
        <v>-0.2482572</v>
      </c>
      <c r="BJ323" s="6" t="n">
        <v>2.634222</v>
      </c>
      <c r="BK323" s="6" t="n">
        <v>-0.6599994</v>
      </c>
      <c r="BL323" s="6" t="n">
        <v>0.04638607</v>
      </c>
      <c r="BM323" s="6" t="n">
        <v>0.06710774</v>
      </c>
      <c r="BN323" s="6" t="n">
        <v>10.73929</v>
      </c>
      <c r="BO323" s="6" t="n">
        <v>0.3856708</v>
      </c>
      <c r="BP323" s="6" t="n">
        <v>0.2468552</v>
      </c>
      <c r="BQ323" s="6" t="n">
        <v>6.842934</v>
      </c>
      <c r="BR323" s="6" t="n">
        <v>0.6577005</v>
      </c>
      <c r="BS323" s="6" t="n">
        <v>0.2017937</v>
      </c>
      <c r="BT323" s="6" t="n">
        <v>531.1411</v>
      </c>
      <c r="BU323" s="6" t="n">
        <v>12.18526</v>
      </c>
      <c r="BV323" s="6" t="n">
        <v>24.82596</v>
      </c>
      <c r="BW323" s="6" t="n">
        <v>0.9690412</v>
      </c>
      <c r="BX323" s="6" t="n">
        <v>83.06938</v>
      </c>
      <c r="BY323" s="6" t="n">
        <v>25.18113</v>
      </c>
      <c r="BZ323" s="6" t="n">
        <v>354.5099</v>
      </c>
      <c r="CA323" s="6" t="n">
        <v>5.490052</v>
      </c>
      <c r="CB323" s="6" t="n">
        <v>7.054221</v>
      </c>
      <c r="CC323" s="6" t="n">
        <v>6.874468</v>
      </c>
      <c r="CD323" s="6" t="n">
        <v>12.58565</v>
      </c>
      <c r="CE323" s="6" t="n">
        <v>12.92999</v>
      </c>
      <c r="CF323" s="6" t="n">
        <v>1800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0</v>
      </c>
      <c r="CM323" s="6" t="n">
        <v>0</v>
      </c>
      <c r="CN323" s="6" t="n">
        <v>0</v>
      </c>
      <c r="CO323" s="6" t="n">
        <v>0</v>
      </c>
      <c r="CP323" s="6" t="n">
        <v>0</v>
      </c>
      <c r="CQ323" s="6" t="n">
        <v>50</v>
      </c>
      <c r="CR323" s="6" t="n">
        <v>-0.3466683</v>
      </c>
      <c r="CS323" s="6" t="n">
        <v>252.0646</v>
      </c>
      <c r="CT323" s="6" t="n">
        <v>0.09211832</v>
      </c>
      <c r="CU323" s="6" t="n">
        <v>0.1114996</v>
      </c>
      <c r="CV323" s="6" t="n">
        <v>4.255557</v>
      </c>
      <c r="CW323" s="6" t="n">
        <v>5.150906</v>
      </c>
      <c r="CX323" s="6" t="n">
        <v>10.05612</v>
      </c>
      <c r="CY323" s="6" t="n">
        <v>314.9101</v>
      </c>
      <c r="CZ323" s="6" t="n">
        <v>550.8161</v>
      </c>
      <c r="DA323" s="6" t="n">
        <v>100.4332</v>
      </c>
      <c r="DB323" s="6" t="n">
        <v>-106.0591</v>
      </c>
      <c r="DC323" s="6" t="n">
        <v>-2.907615</v>
      </c>
      <c r="DD323" s="6" t="n">
        <v>336.9892</v>
      </c>
      <c r="DE323" s="6" t="n">
        <v>440.1407</v>
      </c>
      <c r="DF323" s="6" t="n">
        <v>450.3829</v>
      </c>
      <c r="DG323" s="6" t="n">
        <v>-103.1515</v>
      </c>
      <c r="DH323" s="6" t="n">
        <v>347.2314</v>
      </c>
      <c r="DI323" s="6" t="n">
        <v>297.3137</v>
      </c>
      <c r="DJ323" s="6" t="n">
        <v>501.9306</v>
      </c>
      <c r="DK323" s="6" t="n">
        <v>0</v>
      </c>
      <c r="DL323" s="6" t="n">
        <v>23.62465</v>
      </c>
      <c r="DM323" s="6" t="n">
        <v>0.4722895</v>
      </c>
      <c r="DN323" s="6" t="n">
        <v>23.29672</v>
      </c>
      <c r="DO323" s="6" t="n">
        <v>0.4681292</v>
      </c>
      <c r="DP323" s="6" t="n">
        <v>23.13921</v>
      </c>
      <c r="DQ323" s="6" t="n">
        <v>0.4661615</v>
      </c>
      <c r="DR323" s="6" t="n">
        <v>1887.069</v>
      </c>
      <c r="DS323" s="6" t="n">
        <v>1048.372</v>
      </c>
      <c r="DT323" s="6" t="n">
        <v>858.0082</v>
      </c>
      <c r="DU323" s="6" t="n">
        <v>-1025.727662</v>
      </c>
      <c r="DV323" s="6" t="n">
        <v>2.7</v>
      </c>
      <c r="DW323" s="6" t="n">
        <v>1.3</v>
      </c>
      <c r="DX323" s="6" t="n">
        <v>3</v>
      </c>
      <c r="DY323" s="6" t="n">
        <v>1.4566707557</v>
      </c>
      <c r="DZ323" s="6" t="n">
        <v>1.5202804756</v>
      </c>
      <c r="EC323" s="6" t="n">
        <v>298.725</v>
      </c>
      <c r="ED323" s="6" t="n">
        <v>59400</v>
      </c>
      <c r="EE323" s="6" t="n">
        <v>17002</v>
      </c>
      <c r="EF323" s="6" t="n">
        <v>1</v>
      </c>
      <c r="EG323" s="6" t="n">
        <v>0.219970227272727</v>
      </c>
      <c r="EH323" s="6" t="n">
        <v>0.000122205681818182</v>
      </c>
      <c r="EI323" s="6" t="n">
        <v>11.5621430798917</v>
      </c>
      <c r="EJ323" s="6" t="n">
        <v>0.175598169717845</v>
      </c>
      <c r="EK323" s="6" t="n">
        <v>1.25114572915982</v>
      </c>
      <c r="EL323" s="6" t="n">
        <v>23.15</v>
      </c>
      <c r="EM323" s="6" t="n">
        <v>1</v>
      </c>
      <c r="EN323" s="6" t="n">
        <v>0.083414183250852</v>
      </c>
      <c r="EO323" s="6" t="n">
        <v>0.0552665671020408</v>
      </c>
      <c r="EP323" s="6" t="n">
        <v>7.054221</v>
      </c>
      <c r="EQ323" s="6" t="n">
        <v>0.212564047859802</v>
      </c>
      <c r="ER323" s="6" t="n">
        <v>1.0348421075318</v>
      </c>
    </row>
    <row r="324" customFormat="false" ht="14.25" hidden="false" customHeight="false" outlineLevel="0" collapsed="false">
      <c r="A324" s="1" t="n">
        <v>202</v>
      </c>
      <c r="B324" s="6" t="s">
        <v>180</v>
      </c>
      <c r="C324" s="7" t="n">
        <v>307.048598963196</v>
      </c>
      <c r="D324" s="7" t="n">
        <v>316.41577625</v>
      </c>
      <c r="E324" s="2" t="n">
        <v>293.0747</v>
      </c>
      <c r="H324" s="5" t="n">
        <v>0.576813</v>
      </c>
      <c r="I324" s="8" t="n">
        <v>38918.7083333333</v>
      </c>
      <c r="J324" s="6" t="n">
        <v>2006</v>
      </c>
      <c r="K324" s="6" t="n">
        <v>7</v>
      </c>
      <c r="L324" s="6" t="n">
        <v>20</v>
      </c>
      <c r="M324" s="6" t="n">
        <v>0.576813</v>
      </c>
      <c r="N324" s="6" t="n">
        <v>0.320967</v>
      </c>
      <c r="O324" s="6" t="n">
        <v>532.511</v>
      </c>
      <c r="P324" s="6" t="n">
        <v>11.4795</v>
      </c>
      <c r="Q324" s="6" t="n">
        <v>83.0654</v>
      </c>
      <c r="R324" s="6" t="n">
        <v>24.6433</v>
      </c>
      <c r="S324" s="6" t="n">
        <v>22.8134</v>
      </c>
      <c r="T324" s="6" t="n">
        <v>7.59609</v>
      </c>
      <c r="U324" s="6" t="n">
        <v>-6.13E-007</v>
      </c>
      <c r="V324" s="6" t="n">
        <v>1.35E-008</v>
      </c>
      <c r="W324" s="6" t="n">
        <v>36.7017</v>
      </c>
      <c r="X324" s="6" t="n">
        <v>0.308969</v>
      </c>
      <c r="Y324" s="6" t="n">
        <v>1.56708</v>
      </c>
      <c r="Z324" s="6" t="n">
        <v>254.676</v>
      </c>
      <c r="AA324" s="6" t="n">
        <v>-6.37975</v>
      </c>
      <c r="AB324" s="6" t="n">
        <v>18000</v>
      </c>
      <c r="AC324" s="6" t="n">
        <v>3982</v>
      </c>
      <c r="AD324" s="6" t="n">
        <v>12.57</v>
      </c>
      <c r="AE324" s="6" t="n">
        <v>24.27</v>
      </c>
      <c r="AF324" s="6" t="n">
        <v>23.27</v>
      </c>
      <c r="AG324" s="6" t="n">
        <v>22.76</v>
      </c>
      <c r="AH324" s="6" t="n">
        <v>20.84</v>
      </c>
      <c r="AI324" s="6" t="n">
        <v>0.015</v>
      </c>
      <c r="AK324" s="6" t="n">
        <v>-3.715</v>
      </c>
      <c r="AL324" s="6" t="n">
        <v>-0.004</v>
      </c>
      <c r="AM324" s="6" t="n">
        <v>-8</v>
      </c>
      <c r="AN324" s="6" t="n">
        <v>11.28</v>
      </c>
      <c r="AO324" s="6" t="n">
        <v>0.994</v>
      </c>
      <c r="AP324" s="6" t="n">
        <v>0.245</v>
      </c>
      <c r="AQ324" s="6" t="n">
        <v>23.21</v>
      </c>
      <c r="AR324" s="6" t="n">
        <v>21.87</v>
      </c>
      <c r="AS324" s="6" t="n">
        <v>19.42</v>
      </c>
      <c r="AT324" s="6" t="n">
        <v>-0.1462395</v>
      </c>
      <c r="AU324" s="6" t="n">
        <v>228.3605</v>
      </c>
      <c r="AV324" s="6" t="n">
        <v>48.86164</v>
      </c>
      <c r="AW324" s="6" t="n">
        <v>0.2682109</v>
      </c>
      <c r="AX324" s="6" t="n">
        <v>0.5259427</v>
      </c>
      <c r="AY324" s="6" t="n">
        <v>0.5248684</v>
      </c>
      <c r="AZ324" s="6" t="n">
        <v>-0.2764839</v>
      </c>
      <c r="BA324" s="6" t="n">
        <v>-0.008539733</v>
      </c>
      <c r="BB324" s="6" t="n">
        <v>-0.3185321</v>
      </c>
      <c r="BC324" s="6" t="n">
        <v>0.09055047</v>
      </c>
      <c r="BD324" s="6" t="n">
        <v>0.05015856</v>
      </c>
      <c r="BE324" s="6" t="n">
        <v>2.68904</v>
      </c>
      <c r="BF324" s="6" t="n">
        <v>0.1440786</v>
      </c>
      <c r="BG324" s="6" t="n">
        <v>1.723001</v>
      </c>
      <c r="BH324" s="6" t="n">
        <v>-0.4584794</v>
      </c>
      <c r="BI324" s="6" t="n">
        <v>-0.1912035</v>
      </c>
      <c r="BJ324" s="6" t="n">
        <v>2.4903</v>
      </c>
      <c r="BK324" s="6" t="n">
        <v>0.04596801</v>
      </c>
      <c r="BL324" s="6" t="n">
        <v>0.000644527</v>
      </c>
      <c r="BM324" s="6" t="n">
        <v>0.02054568</v>
      </c>
      <c r="BN324" s="6" t="n">
        <v>2.923002</v>
      </c>
      <c r="BO324" s="6" t="n">
        <v>0.206738</v>
      </c>
      <c r="BP324" s="6" t="n">
        <v>0.05226938</v>
      </c>
      <c r="BQ324" s="6" t="n">
        <v>7.593019</v>
      </c>
      <c r="BR324" s="6" t="n">
        <v>0.08059662</v>
      </c>
      <c r="BS324" s="6" t="n">
        <v>0.197989</v>
      </c>
      <c r="BT324" s="6" t="n">
        <v>532.5111</v>
      </c>
      <c r="BU324" s="6" t="n">
        <v>11.4795</v>
      </c>
      <c r="BV324" s="6" t="n">
        <v>24.64323</v>
      </c>
      <c r="BW324" s="6" t="n">
        <v>0.9696155</v>
      </c>
      <c r="BX324" s="6" t="n">
        <v>83.06168</v>
      </c>
      <c r="BY324" s="6" t="n">
        <v>25.26507</v>
      </c>
      <c r="BZ324" s="6" t="n">
        <v>359.3918</v>
      </c>
      <c r="CA324" s="6" t="n">
        <v>0.6081471</v>
      </c>
      <c r="CB324" s="6" t="n">
        <v>7.753969</v>
      </c>
      <c r="CC324" s="6" t="n">
        <v>7.593446</v>
      </c>
      <c r="CD324" s="6" t="n">
        <v>12.45665</v>
      </c>
      <c r="CE324" s="6" t="n">
        <v>11.65445</v>
      </c>
      <c r="CF324" s="6" t="n">
        <v>1800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0</v>
      </c>
      <c r="CM324" s="6" t="n">
        <v>0</v>
      </c>
      <c r="CN324" s="6" t="n">
        <v>0</v>
      </c>
      <c r="CO324" s="6" t="n">
        <v>0</v>
      </c>
      <c r="CP324" s="6" t="n">
        <v>0</v>
      </c>
      <c r="CQ324" s="6" t="n">
        <v>50</v>
      </c>
      <c r="CR324" s="6" t="n">
        <v>-0.3185321</v>
      </c>
      <c r="CS324" s="6" t="n">
        <v>220.9431</v>
      </c>
      <c r="CT324" s="6" t="n">
        <v>0.08084897</v>
      </c>
      <c r="CU324" s="6" t="n">
        <v>0.09144364</v>
      </c>
      <c r="CV324" s="6" t="n">
        <v>3.480605</v>
      </c>
      <c r="CW324" s="6" t="n">
        <v>3.936713</v>
      </c>
      <c r="CX324" s="6" t="n">
        <v>9.395482</v>
      </c>
      <c r="CY324" s="6" t="n">
        <v>277.1621</v>
      </c>
      <c r="CZ324" s="6" t="n">
        <v>510.0795</v>
      </c>
      <c r="DA324" s="6" t="n">
        <v>99.42377</v>
      </c>
      <c r="DB324" s="6" t="n">
        <v>-116.7138</v>
      </c>
      <c r="DC324" s="6" t="n">
        <v>-6.412165</v>
      </c>
      <c r="DD324" s="6" t="n">
        <v>325.3288</v>
      </c>
      <c r="DE324" s="6" t="n">
        <v>435.6304</v>
      </c>
      <c r="DF324" s="6" t="n">
        <v>410.6557</v>
      </c>
      <c r="DG324" s="6" t="n">
        <v>-110.3016</v>
      </c>
      <c r="DH324" s="6" t="n">
        <v>300.3541</v>
      </c>
      <c r="DI324" s="6" t="n">
        <v>297.1462</v>
      </c>
      <c r="DJ324" s="6" t="n">
        <v>419.4047</v>
      </c>
      <c r="DK324" s="6" t="n">
        <v>0</v>
      </c>
      <c r="DL324" s="6" t="n">
        <v>23.54383</v>
      </c>
      <c r="DM324" s="6" t="n">
        <v>0.4432748</v>
      </c>
      <c r="DN324" s="6" t="n">
        <v>23.24866</v>
      </c>
      <c r="DO324" s="6" t="n">
        <v>0.4389481</v>
      </c>
      <c r="DP324" s="6" t="n">
        <v>23.12046</v>
      </c>
      <c r="DQ324" s="6" t="n">
        <v>0.4373277</v>
      </c>
      <c r="DR324" s="6" t="n">
        <v>1751.392</v>
      </c>
      <c r="DS324" s="6" t="n">
        <v>972.9958</v>
      </c>
      <c r="DT324" s="6" t="n">
        <v>857.8888</v>
      </c>
      <c r="DU324" s="6" t="n">
        <v>-1438.3376</v>
      </c>
      <c r="DV324" s="6" t="n">
        <v>2.7</v>
      </c>
      <c r="DW324" s="6" t="n">
        <v>1.3</v>
      </c>
      <c r="DX324" s="6" t="n">
        <v>3</v>
      </c>
      <c r="DY324" s="6" t="n">
        <v>1.5438494289</v>
      </c>
      <c r="DZ324" s="6" t="n">
        <v>1.5990421238</v>
      </c>
      <c r="EC324" s="6" t="n">
        <v>254.676</v>
      </c>
      <c r="ED324" s="6" t="n">
        <v>61200</v>
      </c>
      <c r="EE324" s="6" t="n">
        <v>17002</v>
      </c>
      <c r="EF324" s="6" t="n">
        <v>1</v>
      </c>
      <c r="EG324" s="6" t="n">
        <v>0.187534145454545</v>
      </c>
      <c r="EH324" s="6" t="n">
        <v>0.000104185636363636</v>
      </c>
      <c r="EI324" s="6" t="n">
        <v>9.29423574599195</v>
      </c>
      <c r="EJ324" s="6" t="n">
        <v>0.174854007399309</v>
      </c>
      <c r="EK324" s="6" t="n">
        <v>1.08223723272331</v>
      </c>
      <c r="EL324" s="6" t="n">
        <v>1.42466666666667</v>
      </c>
      <c r="EM324" s="6" t="n">
        <v>1</v>
      </c>
      <c r="EN324" s="6" t="n">
        <v>0.00513336528746064</v>
      </c>
      <c r="EO324" s="6" t="n">
        <v>0.055261444244898</v>
      </c>
      <c r="EP324" s="6" t="n">
        <v>7.753969</v>
      </c>
      <c r="EQ324" s="6" t="n">
        <v>0.212053373529202</v>
      </c>
      <c r="ER324" s="6" t="n">
        <v>0.884372374432988</v>
      </c>
    </row>
    <row r="325" customFormat="false" ht="14.25" hidden="false" customHeight="false" outlineLevel="0" collapsed="false">
      <c r="A325" s="1" t="n">
        <v>202</v>
      </c>
      <c r="B325" s="6" t="s">
        <v>181</v>
      </c>
      <c r="C325" s="7" t="n">
        <v>275.252737671772</v>
      </c>
      <c r="D325" s="7" t="n">
        <v>280.780996625</v>
      </c>
      <c r="E325" s="2" t="n">
        <v>276.2575</v>
      </c>
      <c r="H325" s="5" t="n">
        <v>0.547003</v>
      </c>
      <c r="I325" s="8" t="n">
        <v>38918.7291666667</v>
      </c>
      <c r="J325" s="6" t="n">
        <v>2006</v>
      </c>
      <c r="K325" s="6" t="n">
        <v>7</v>
      </c>
      <c r="L325" s="6" t="n">
        <v>20</v>
      </c>
      <c r="M325" s="6" t="n">
        <v>0.547003</v>
      </c>
      <c r="N325" s="6" t="n">
        <v>0.288739</v>
      </c>
      <c r="O325" s="6" t="n">
        <v>532.437</v>
      </c>
      <c r="P325" s="6" t="n">
        <v>11.6108</v>
      </c>
      <c r="Q325" s="6" t="n">
        <v>83.048</v>
      </c>
      <c r="R325" s="6" t="n">
        <v>24.4832</v>
      </c>
      <c r="S325" s="6" t="n">
        <v>22.6233</v>
      </c>
      <c r="T325" s="6" t="n">
        <v>7.16943</v>
      </c>
      <c r="U325" s="6" t="n">
        <v>-7.83E-007</v>
      </c>
      <c r="V325" s="6" t="n">
        <v>-1.37E-007</v>
      </c>
      <c r="W325" s="6" t="n">
        <v>28.6606</v>
      </c>
      <c r="X325" s="6" t="n">
        <v>0.298516</v>
      </c>
      <c r="Y325" s="6" t="n">
        <v>1.22416</v>
      </c>
      <c r="Z325" s="6" t="n">
        <v>246.029</v>
      </c>
      <c r="AA325" s="6" t="n">
        <v>-6.23913</v>
      </c>
      <c r="AB325" s="6" t="n">
        <v>17998</v>
      </c>
      <c r="AC325" s="6" t="n">
        <v>3983</v>
      </c>
      <c r="AD325" s="6" t="n">
        <v>12.56</v>
      </c>
      <c r="AE325" s="6" t="n">
        <v>24.2</v>
      </c>
      <c r="AF325" s="6" t="n">
        <v>22.9</v>
      </c>
      <c r="AG325" s="6" t="n">
        <v>22.61</v>
      </c>
      <c r="AH325" s="6" t="n">
        <v>20.9</v>
      </c>
      <c r="AI325" s="6" t="n">
        <v>0.016</v>
      </c>
      <c r="AK325" s="6" t="n">
        <v>-3.7</v>
      </c>
      <c r="AL325" s="6" t="n">
        <v>-0.004</v>
      </c>
      <c r="AM325" s="6" t="n">
        <v>-14.36</v>
      </c>
      <c r="AN325" s="6" t="n">
        <v>0.592</v>
      </c>
      <c r="AO325" s="6" t="n">
        <v>-23.05</v>
      </c>
      <c r="AP325" s="6" t="n">
        <v>0.244</v>
      </c>
      <c r="AQ325" s="6" t="n">
        <v>23.12</v>
      </c>
      <c r="AR325" s="6" t="n">
        <v>21.82</v>
      </c>
      <c r="AS325" s="6" t="n">
        <v>19.41</v>
      </c>
      <c r="AT325" s="6" t="n">
        <v>-0.1428401</v>
      </c>
      <c r="AU325" s="6" t="n">
        <v>212.5876</v>
      </c>
      <c r="AV325" s="6" t="n">
        <v>40.79516</v>
      </c>
      <c r="AW325" s="6" t="n">
        <v>0.2351612</v>
      </c>
      <c r="AX325" s="6" t="n">
        <v>0.4924288</v>
      </c>
      <c r="AY325" s="6" t="n">
        <v>0.431974</v>
      </c>
      <c r="AZ325" s="6" t="n">
        <v>-0.2411242</v>
      </c>
      <c r="BA325" s="6" t="n">
        <v>0.02566419</v>
      </c>
      <c r="BB325" s="6" t="n">
        <v>-0.2945645</v>
      </c>
      <c r="BC325" s="6" t="n">
        <v>0.084425</v>
      </c>
      <c r="BD325" s="6" t="n">
        <v>0.04187034</v>
      </c>
      <c r="BE325" s="6" t="n">
        <v>2.573545</v>
      </c>
      <c r="BF325" s="6" t="n">
        <v>0.159322</v>
      </c>
      <c r="BG325" s="6" t="n">
        <v>1.741188</v>
      </c>
      <c r="BH325" s="6" t="n">
        <v>-0.5460259</v>
      </c>
      <c r="BI325" s="6" t="n">
        <v>-0.1534364</v>
      </c>
      <c r="BJ325" s="6" t="n">
        <v>1.902045</v>
      </c>
      <c r="BK325" s="6" t="n">
        <v>0.0915132</v>
      </c>
      <c r="BL325" s="6" t="n">
        <v>-0.07263426</v>
      </c>
      <c r="BM325" s="6" t="n">
        <v>0.04458676</v>
      </c>
      <c r="BN325" s="6" t="n">
        <v>3.382174</v>
      </c>
      <c r="BO325" s="6" t="n">
        <v>0.2518314</v>
      </c>
      <c r="BP325" s="6" t="n">
        <v>0.03878533</v>
      </c>
      <c r="BQ325" s="6" t="n">
        <v>7.122445</v>
      </c>
      <c r="BR325" s="6" t="n">
        <v>-0.7956547</v>
      </c>
      <c r="BS325" s="6" t="n">
        <v>0.1945926</v>
      </c>
      <c r="BT325" s="6" t="n">
        <v>532.4377</v>
      </c>
      <c r="BU325" s="6" t="n">
        <v>11.61072</v>
      </c>
      <c r="BV325" s="6" t="n">
        <v>24.48327</v>
      </c>
      <c r="BW325" s="6" t="n">
        <v>0.9697922</v>
      </c>
      <c r="BX325" s="6" t="n">
        <v>83.04946</v>
      </c>
      <c r="BY325" s="6" t="n">
        <v>25.21136</v>
      </c>
      <c r="BZ325" s="6" t="n">
        <v>6.374135</v>
      </c>
      <c r="CA325" s="6" t="n">
        <v>-6.374146</v>
      </c>
      <c r="CB325" s="6" t="n">
        <v>7.297309</v>
      </c>
      <c r="CC325" s="6" t="n">
        <v>7.166749</v>
      </c>
      <c r="CD325" s="6" t="n">
        <v>12.44271</v>
      </c>
      <c r="CE325" s="6" t="n">
        <v>10.83451</v>
      </c>
      <c r="CF325" s="6" t="n">
        <v>18000</v>
      </c>
      <c r="CG325" s="6" t="n">
        <v>0</v>
      </c>
      <c r="CH325" s="6" t="n">
        <v>0</v>
      </c>
      <c r="CI325" s="6" t="n">
        <v>0</v>
      </c>
      <c r="CJ325" s="6" t="n">
        <v>0</v>
      </c>
      <c r="CK325" s="6" t="n">
        <v>0</v>
      </c>
      <c r="CL325" s="6" t="n">
        <v>0</v>
      </c>
      <c r="CM325" s="6" t="n">
        <v>0</v>
      </c>
      <c r="CN325" s="6" t="n">
        <v>0</v>
      </c>
      <c r="CO325" s="6" t="n">
        <v>0</v>
      </c>
      <c r="CP325" s="6" t="n">
        <v>0</v>
      </c>
      <c r="CQ325" s="6" t="n">
        <v>50</v>
      </c>
      <c r="CR325" s="6" t="n">
        <v>-0.2945645</v>
      </c>
      <c r="CS325" s="6" t="n">
        <v>205.997</v>
      </c>
      <c r="CT325" s="6" t="n">
        <v>0.07536205</v>
      </c>
      <c r="CU325" s="6" t="n">
        <v>0.07636233</v>
      </c>
      <c r="CV325" s="6" t="n">
        <v>3.273566</v>
      </c>
      <c r="CW325" s="6" t="n">
        <v>3.317016</v>
      </c>
      <c r="CX325" s="6" t="n">
        <v>9.47867</v>
      </c>
      <c r="CY325" s="6" t="n">
        <v>241.9099</v>
      </c>
      <c r="CZ325" s="6" t="n">
        <v>447.5943</v>
      </c>
      <c r="DA325" s="6" t="n">
        <v>92.3496</v>
      </c>
      <c r="DB325" s="6" t="n">
        <v>-100.9671</v>
      </c>
      <c r="DC325" s="6" t="n">
        <v>-8.531621</v>
      </c>
      <c r="DD325" s="6" t="n">
        <v>340.8334</v>
      </c>
      <c r="DE325" s="6" t="n">
        <v>433.2688</v>
      </c>
      <c r="DF325" s="6" t="n">
        <v>355.2447</v>
      </c>
      <c r="DG325" s="6" t="n">
        <v>-92.43544</v>
      </c>
      <c r="DH325" s="6" t="n">
        <v>262.8093</v>
      </c>
      <c r="DI325" s="6" t="n">
        <v>297.1055</v>
      </c>
      <c r="DJ325" s="6" t="n">
        <v>411.4985</v>
      </c>
      <c r="DK325" s="6" t="n">
        <v>0</v>
      </c>
      <c r="DL325" s="6" t="n">
        <v>23.43108</v>
      </c>
      <c r="DM325" s="6" t="n">
        <v>0.4500816</v>
      </c>
      <c r="DN325" s="6" t="n">
        <v>23.11747</v>
      </c>
      <c r="DO325" s="6" t="n">
        <v>0.4473398</v>
      </c>
      <c r="DP325" s="6" t="n">
        <v>22.99963</v>
      </c>
      <c r="DQ325" s="6" t="n">
        <v>0.4455484</v>
      </c>
      <c r="DR325" s="6" t="n">
        <v>1504.819</v>
      </c>
      <c r="DS325" s="6" t="n">
        <v>836.0105</v>
      </c>
      <c r="DT325" s="6" t="n">
        <v>857.804</v>
      </c>
      <c r="DU325" s="6" t="n">
        <v>-1570.506748</v>
      </c>
      <c r="DV325" s="6" t="n">
        <v>2.7</v>
      </c>
      <c r="DW325" s="6" t="n">
        <v>1.3</v>
      </c>
      <c r="DX325" s="6" t="n">
        <v>3</v>
      </c>
      <c r="DY325" s="6" t="n">
        <v>1.5124084217</v>
      </c>
      <c r="DZ325" s="6" t="n">
        <v>1.5626847143</v>
      </c>
      <c r="EC325" s="6" t="n">
        <v>246.029</v>
      </c>
      <c r="ED325" s="6" t="n">
        <v>63000</v>
      </c>
      <c r="EE325" s="6" t="n">
        <v>17002</v>
      </c>
      <c r="EF325" s="6" t="n">
        <v>1</v>
      </c>
      <c r="EG325" s="6" t="n">
        <v>0.181166809090909</v>
      </c>
      <c r="EH325" s="6" t="n">
        <v>0.000100648227272727</v>
      </c>
      <c r="EI325" s="6" t="n">
        <v>9.16230583865305</v>
      </c>
      <c r="EJ325" s="6" t="n">
        <v>0.173820290194413</v>
      </c>
      <c r="EK325" s="6" t="n">
        <v>0.946955641910503</v>
      </c>
      <c r="EL325" s="6" t="n">
        <v>-12.2726666666667</v>
      </c>
      <c r="EM325" s="6" t="n">
        <v>1</v>
      </c>
      <c r="EN325" s="6" t="n">
        <v>-0.0442209272704085</v>
      </c>
      <c r="EO325" s="6" t="n">
        <v>0.0552533142040816</v>
      </c>
      <c r="EP325" s="6" t="n">
        <v>7.297309</v>
      </c>
      <c r="EQ325" s="6" t="n">
        <v>0.199921963856051</v>
      </c>
      <c r="ER325" s="6" t="n">
        <v>0.906187622393276</v>
      </c>
    </row>
    <row r="326" customFormat="false" ht="14.25" hidden="false" customHeight="false" outlineLevel="0" collapsed="false">
      <c r="A326" s="1" t="n">
        <v>202</v>
      </c>
      <c r="B326" s="6" t="s">
        <v>182</v>
      </c>
      <c r="C326" s="7" t="n">
        <v>154.179356531282</v>
      </c>
      <c r="D326" s="7" t="n">
        <v>144.475295125</v>
      </c>
      <c r="E326" s="2" t="n">
        <v>77.81474</v>
      </c>
      <c r="H326" s="5" t="n">
        <v>0.42057</v>
      </c>
      <c r="I326" s="8" t="n">
        <v>38918.75</v>
      </c>
      <c r="J326" s="6" t="n">
        <v>2006</v>
      </c>
      <c r="K326" s="6" t="n">
        <v>7</v>
      </c>
      <c r="L326" s="6" t="n">
        <v>20</v>
      </c>
      <c r="M326" s="6" t="n">
        <v>0.42057</v>
      </c>
      <c r="N326" s="6" t="n">
        <v>0.171265</v>
      </c>
      <c r="O326" s="6" t="n">
        <v>536.331</v>
      </c>
      <c r="P326" s="6" t="n">
        <v>12.4276</v>
      </c>
      <c r="Q326" s="6" t="n">
        <v>83.0843</v>
      </c>
      <c r="R326" s="6" t="n">
        <v>23.439</v>
      </c>
      <c r="S326" s="6" t="n">
        <v>21.4632</v>
      </c>
      <c r="T326" s="6" t="n">
        <v>5.65592</v>
      </c>
      <c r="U326" s="6" t="n">
        <v>7.55E-007</v>
      </c>
      <c r="V326" s="6" t="n">
        <v>-1.1E-007</v>
      </c>
      <c r="W326" s="6" t="n">
        <v>-6.61762</v>
      </c>
      <c r="X326" s="6" t="n">
        <v>0.10281</v>
      </c>
      <c r="Y326" s="6" t="n">
        <v>-0.285109</v>
      </c>
      <c r="Z326" s="6" t="n">
        <v>84.1119</v>
      </c>
      <c r="AA326" s="6" t="n">
        <v>-0.489786</v>
      </c>
      <c r="AB326" s="6" t="n">
        <v>18000</v>
      </c>
      <c r="AC326" s="6" t="n">
        <v>3984</v>
      </c>
      <c r="AD326" s="6" t="n">
        <v>12.51</v>
      </c>
      <c r="AE326" s="6" t="n">
        <v>23.82</v>
      </c>
      <c r="AF326" s="6" t="n">
        <v>22.57</v>
      </c>
      <c r="AG326" s="6" t="n">
        <v>22.44</v>
      </c>
      <c r="AH326" s="6" t="n">
        <v>20.93</v>
      </c>
      <c r="AI326" s="6" t="n">
        <v>0.016</v>
      </c>
      <c r="AK326" s="6" t="n">
        <v>-3.673</v>
      </c>
      <c r="AL326" s="6" t="n">
        <v>-0.004</v>
      </c>
      <c r="AM326" s="6" t="n">
        <v>-23.63</v>
      </c>
      <c r="AN326" s="6" t="n">
        <v>-23.66</v>
      </c>
      <c r="AO326" s="6" t="n">
        <v>-20.96</v>
      </c>
      <c r="AP326" s="6" t="n">
        <v>0.243</v>
      </c>
      <c r="AQ326" s="6" t="n">
        <v>23.02</v>
      </c>
      <c r="AR326" s="6" t="n">
        <v>21.76</v>
      </c>
      <c r="AS326" s="6" t="n">
        <v>19.4</v>
      </c>
      <c r="AT326" s="6" t="n">
        <v>0.02494432</v>
      </c>
      <c r="AU326" s="6" t="n">
        <v>42.2506</v>
      </c>
      <c r="AV326" s="6" t="n">
        <v>2.392352</v>
      </c>
      <c r="AW326" s="6" t="n">
        <v>0.1454882</v>
      </c>
      <c r="AX326" s="6" t="n">
        <v>0.3863018</v>
      </c>
      <c r="AY326" s="6" t="n">
        <v>0.2940842</v>
      </c>
      <c r="AZ326" s="6" t="n">
        <v>-0.09428801</v>
      </c>
      <c r="BA326" s="6" t="n">
        <v>0.1156681</v>
      </c>
      <c r="BB326" s="6" t="n">
        <v>0.005263736</v>
      </c>
      <c r="BC326" s="6" t="n">
        <v>0.01694596</v>
      </c>
      <c r="BD326" s="6" t="n">
        <v>0.002442461</v>
      </c>
      <c r="BE326" s="6" t="n">
        <v>2.172045</v>
      </c>
      <c r="BF326" s="6" t="n">
        <v>0.4786197</v>
      </c>
      <c r="BG326" s="6" t="n">
        <v>0.9114465</v>
      </c>
      <c r="BH326" s="6" t="n">
        <v>-0.7737834</v>
      </c>
      <c r="BI326" s="6" t="n">
        <v>0.1795785</v>
      </c>
      <c r="BJ326" s="6" t="n">
        <v>1.276901</v>
      </c>
      <c r="BK326" s="6" t="n">
        <v>0.5410463</v>
      </c>
      <c r="BL326" s="6" t="n">
        <v>-0.3461056</v>
      </c>
      <c r="BM326" s="6" t="n">
        <v>0.09304158</v>
      </c>
      <c r="BN326" s="6" t="n">
        <v>2.902143</v>
      </c>
      <c r="BO326" s="6" t="n">
        <v>0.4956859</v>
      </c>
      <c r="BP326" s="6" t="n">
        <v>0.07064191</v>
      </c>
      <c r="BQ326" s="6" t="n">
        <v>5.41394</v>
      </c>
      <c r="BR326" s="6" t="n">
        <v>-1.629711</v>
      </c>
      <c r="BS326" s="6" t="n">
        <v>0.1485283</v>
      </c>
      <c r="BT326" s="6" t="n">
        <v>536.3269</v>
      </c>
      <c r="BU326" s="6" t="n">
        <v>12.42767</v>
      </c>
      <c r="BV326" s="6" t="n">
        <v>23.43899</v>
      </c>
      <c r="BW326" s="6" t="n">
        <v>0.9749315</v>
      </c>
      <c r="BX326" s="6" t="n">
        <v>83.07756</v>
      </c>
      <c r="BY326" s="6" t="n">
        <v>24.83471</v>
      </c>
      <c r="BZ326" s="6" t="n">
        <v>16.75291</v>
      </c>
      <c r="CA326" s="6" t="n">
        <v>-16.7529</v>
      </c>
      <c r="CB326" s="6" t="n">
        <v>5.790367</v>
      </c>
      <c r="CC326" s="6" t="n">
        <v>5.653911</v>
      </c>
      <c r="CD326" s="6" t="n">
        <v>12.38957</v>
      </c>
      <c r="CE326" s="6" t="n">
        <v>12.43451</v>
      </c>
      <c r="CF326" s="6" t="n">
        <v>1800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0</v>
      </c>
      <c r="CM326" s="6" t="n">
        <v>0</v>
      </c>
      <c r="CN326" s="6" t="n">
        <v>0</v>
      </c>
      <c r="CO326" s="6" t="n">
        <v>0</v>
      </c>
      <c r="CP326" s="6" t="n">
        <v>0</v>
      </c>
      <c r="CQ326" s="6" t="n">
        <v>50</v>
      </c>
      <c r="CR326" s="6" t="n">
        <v>0.005263736</v>
      </c>
      <c r="CS326" s="6" t="n">
        <v>41.34814</v>
      </c>
      <c r="CT326" s="6" t="n">
        <v>0.01516564</v>
      </c>
      <c r="CU326" s="6" t="n">
        <v>0.004514947</v>
      </c>
      <c r="CV326" s="6" t="n">
        <v>0.6954237</v>
      </c>
      <c r="CW326" s="6" t="n">
        <v>0.2070339</v>
      </c>
      <c r="CX326" s="6" t="n">
        <v>10.07926</v>
      </c>
      <c r="CY326" s="6" t="n">
        <v>90.79536</v>
      </c>
      <c r="CZ326" s="6" t="n">
        <v>184.2469</v>
      </c>
      <c r="DA326" s="6" t="n">
        <v>38.89863</v>
      </c>
      <c r="DB326" s="6" t="n">
        <v>-72.35826</v>
      </c>
      <c r="DC326" s="6" t="n">
        <v>-6.747557</v>
      </c>
      <c r="DD326" s="6" t="n">
        <v>357.9043</v>
      </c>
      <c r="DE326" s="6" t="n">
        <v>423.515</v>
      </c>
      <c r="DF326" s="6" t="n">
        <v>145.3483</v>
      </c>
      <c r="DG326" s="6" t="n">
        <v>-65.61071</v>
      </c>
      <c r="DH326" s="6" t="n">
        <v>79.73756</v>
      </c>
      <c r="DI326" s="6" t="n">
        <v>295.1448</v>
      </c>
      <c r="DJ326" s="6" t="n">
        <v>164.6384</v>
      </c>
      <c r="DK326" s="6" t="n">
        <v>0</v>
      </c>
      <c r="DL326" s="6" t="n">
        <v>21.86766</v>
      </c>
      <c r="DM326" s="6" t="n">
        <v>0.5239596</v>
      </c>
      <c r="DN326" s="6" t="n">
        <v>21.74977</v>
      </c>
      <c r="DO326" s="6" t="n">
        <v>0.519016</v>
      </c>
      <c r="DP326" s="6" t="n">
        <v>21.73546</v>
      </c>
      <c r="DQ326" s="6" t="n">
        <v>0.5156837</v>
      </c>
      <c r="DR326" s="6" t="n">
        <v>441.4613</v>
      </c>
      <c r="DS326" s="6" t="n">
        <v>245.2563</v>
      </c>
      <c r="DT326" s="6" t="n">
        <v>857.9402</v>
      </c>
      <c r="DU326" s="6" t="n">
        <v>3091.4981699</v>
      </c>
      <c r="DV326" s="6" t="n">
        <v>2.7</v>
      </c>
      <c r="DW326" s="6" t="n">
        <v>1.3</v>
      </c>
      <c r="DX326" s="6" t="n">
        <v>4</v>
      </c>
      <c r="DY326" s="6" t="n">
        <v>1.2284524975</v>
      </c>
      <c r="DZ326" s="6" t="n">
        <v>1.2515186176</v>
      </c>
      <c r="EC326" s="6" t="n">
        <v>84.1119</v>
      </c>
      <c r="ED326" s="6" t="n">
        <v>64800</v>
      </c>
      <c r="EE326" s="6" t="n">
        <v>17002</v>
      </c>
      <c r="EF326" s="6" t="n">
        <v>1</v>
      </c>
      <c r="EG326" s="6" t="n">
        <v>0.0619369445454545</v>
      </c>
      <c r="EH326" s="6" t="n">
        <v>3.44094136363636E-005</v>
      </c>
      <c r="EI326" s="6" t="n">
        <v>3.83740953012204</v>
      </c>
      <c r="EJ326" s="6" t="n">
        <v>0.16000936500451</v>
      </c>
      <c r="EK326" s="6" t="n">
        <v>0.287310731827897</v>
      </c>
      <c r="EL326" s="6" t="n">
        <v>-22.75</v>
      </c>
      <c r="EM326" s="6" t="n">
        <v>1</v>
      </c>
      <c r="EN326" s="6" t="n">
        <v>-0.08197290146682</v>
      </c>
      <c r="EO326" s="6" t="n">
        <v>0.0552720093061224</v>
      </c>
      <c r="EP326" s="6" t="n">
        <v>5.790367</v>
      </c>
      <c r="EQ326" s="6" t="n">
        <v>0.113302610121985</v>
      </c>
      <c r="ER326" s="6" t="n">
        <v>0.546650641841096</v>
      </c>
    </row>
    <row r="327" customFormat="false" ht="14.25" hidden="false" customHeight="false" outlineLevel="0" collapsed="false">
      <c r="A327" s="1" t="n">
        <v>202</v>
      </c>
      <c r="B327" s="6" t="s">
        <v>183</v>
      </c>
      <c r="C327" s="7" t="n">
        <v>119.106448433533</v>
      </c>
      <c r="D327" s="7" t="n">
        <v>98.35936625125</v>
      </c>
      <c r="E327" s="2" t="n">
        <v>83.231601</v>
      </c>
      <c r="H327" s="5" t="n">
        <v>0.362824</v>
      </c>
      <c r="I327" s="8" t="n">
        <v>38918.7708333333</v>
      </c>
      <c r="J327" s="6" t="n">
        <v>2006</v>
      </c>
      <c r="K327" s="6" t="n">
        <v>7</v>
      </c>
      <c r="L327" s="6" t="n">
        <v>20</v>
      </c>
      <c r="M327" s="6" t="n">
        <v>0.362824</v>
      </c>
      <c r="N327" s="6" t="n">
        <v>0.127421</v>
      </c>
      <c r="O327" s="6" t="n">
        <v>533.419</v>
      </c>
      <c r="P327" s="6" t="n">
        <v>12.8356</v>
      </c>
      <c r="Q327" s="6" t="n">
        <v>83.1061</v>
      </c>
      <c r="R327" s="6" t="n">
        <v>23.5288</v>
      </c>
      <c r="S327" s="6" t="n">
        <v>21.4915</v>
      </c>
      <c r="T327" s="6" t="n">
        <v>4.77412</v>
      </c>
      <c r="U327" s="6" t="n">
        <v>-1.25E-007</v>
      </c>
      <c r="V327" s="6" t="n">
        <v>-1.61E-007</v>
      </c>
      <c r="W327" s="6" t="n">
        <v>-1.60375</v>
      </c>
      <c r="X327" s="6" t="n">
        <v>0.182103</v>
      </c>
      <c r="Y327" s="6" t="n">
        <v>-0.0687634</v>
      </c>
      <c r="Z327" s="6" t="n">
        <v>149.807</v>
      </c>
      <c r="AA327" s="6" t="n">
        <v>-3.53096</v>
      </c>
      <c r="AB327" s="6" t="n">
        <v>18000</v>
      </c>
      <c r="AC327" s="6" t="n">
        <v>3985</v>
      </c>
      <c r="AD327" s="6" t="n">
        <v>12.51</v>
      </c>
      <c r="AE327" s="6" t="n">
        <v>22.95</v>
      </c>
      <c r="AF327" s="6" t="n">
        <v>22.25</v>
      </c>
      <c r="AG327" s="6" t="n">
        <v>22.26</v>
      </c>
      <c r="AH327" s="6" t="n">
        <v>20.95</v>
      </c>
      <c r="AI327" s="6" t="n">
        <v>0.016</v>
      </c>
      <c r="AK327" s="6" t="n">
        <v>-3.566</v>
      </c>
      <c r="AL327" s="6" t="n">
        <v>-0.003</v>
      </c>
      <c r="AM327" s="6" t="n">
        <v>-26.78</v>
      </c>
      <c r="AN327" s="6" t="n">
        <v>-29.32</v>
      </c>
      <c r="AO327" s="6" t="n">
        <v>-26.01</v>
      </c>
      <c r="AP327" s="6" t="n">
        <v>0.243</v>
      </c>
      <c r="AQ327" s="6" t="n">
        <v>22.95</v>
      </c>
      <c r="AR327" s="6" t="n">
        <v>21.71</v>
      </c>
      <c r="AS327" s="6" t="n">
        <v>19.39</v>
      </c>
      <c r="AT327" s="6" t="n">
        <v>-0.06359109</v>
      </c>
      <c r="AU327" s="6" t="n">
        <v>113.6492</v>
      </c>
      <c r="AV327" s="6" t="n">
        <v>5.746482</v>
      </c>
      <c r="AW327" s="6" t="n">
        <v>0.09571448</v>
      </c>
      <c r="AX327" s="6" t="n">
        <v>0.3135726</v>
      </c>
      <c r="AY327" s="6" t="n">
        <v>0.1917836</v>
      </c>
      <c r="AZ327" s="6" t="n">
        <v>-0.08969365</v>
      </c>
      <c r="BA327" s="6" t="n">
        <v>0.04029141</v>
      </c>
      <c r="BB327" s="6" t="n">
        <v>-0.1150244</v>
      </c>
      <c r="BC327" s="6" t="n">
        <v>0.04557047</v>
      </c>
      <c r="BD327" s="6" t="n">
        <v>0.005875937</v>
      </c>
      <c r="BE327" s="6" t="n">
        <v>1.492113</v>
      </c>
      <c r="BF327" s="6" t="n">
        <v>-0.01064852</v>
      </c>
      <c r="BG327" s="6" t="n">
        <v>1.707296</v>
      </c>
      <c r="BH327" s="6" t="n">
        <v>-0.5494295</v>
      </c>
      <c r="BI327" s="6" t="n">
        <v>-0.08650307</v>
      </c>
      <c r="BJ327" s="6" t="n">
        <v>0.6956379</v>
      </c>
      <c r="BK327" s="6" t="n">
        <v>0.09480006</v>
      </c>
      <c r="BL327" s="6" t="n">
        <v>-0.03727556</v>
      </c>
      <c r="BM327" s="6" t="n">
        <v>-0.007088501</v>
      </c>
      <c r="BN327" s="6" t="n">
        <v>4.689067</v>
      </c>
      <c r="BO327" s="6" t="n">
        <v>0.3648271</v>
      </c>
      <c r="BP327" s="6" t="n">
        <v>0.06740452</v>
      </c>
      <c r="BQ327" s="6" t="n">
        <v>4.705212</v>
      </c>
      <c r="BR327" s="6" t="n">
        <v>-0.7982195</v>
      </c>
      <c r="BS327" s="6" t="n">
        <v>0.1300151</v>
      </c>
      <c r="BT327" s="6" t="n">
        <v>533.4167</v>
      </c>
      <c r="BU327" s="6" t="n">
        <v>12.83556</v>
      </c>
      <c r="BV327" s="6" t="n">
        <v>23.52877</v>
      </c>
      <c r="BW327" s="6" t="n">
        <v>0.9734228</v>
      </c>
      <c r="BX327" s="6" t="n">
        <v>83.09879</v>
      </c>
      <c r="BY327" s="6" t="n">
        <v>23.99134</v>
      </c>
      <c r="BZ327" s="6" t="n">
        <v>9.628321</v>
      </c>
      <c r="CA327" s="6" t="n">
        <v>-9.628326</v>
      </c>
      <c r="CB327" s="6" t="n">
        <v>4.843969</v>
      </c>
      <c r="CC327" s="6" t="n">
        <v>4.772439</v>
      </c>
      <c r="CD327" s="6" t="n">
        <v>12.39765</v>
      </c>
      <c r="CE327" s="6" t="n">
        <v>9.84304</v>
      </c>
      <c r="CF327" s="6" t="n">
        <v>18000</v>
      </c>
      <c r="CG327" s="6" t="n">
        <v>0</v>
      </c>
      <c r="CH327" s="6" t="n">
        <v>0</v>
      </c>
      <c r="CI327" s="6" t="n">
        <v>0</v>
      </c>
      <c r="CJ327" s="6" t="n">
        <v>0</v>
      </c>
      <c r="CK327" s="6" t="n">
        <v>0</v>
      </c>
      <c r="CL327" s="6" t="n">
        <v>0</v>
      </c>
      <c r="CM327" s="6" t="n">
        <v>0</v>
      </c>
      <c r="CN327" s="6" t="n">
        <v>0</v>
      </c>
      <c r="CO327" s="6" t="n">
        <v>0</v>
      </c>
      <c r="CP327" s="6" t="n">
        <v>0</v>
      </c>
      <c r="CQ327" s="6" t="n">
        <v>50</v>
      </c>
      <c r="CR327" s="6" t="n">
        <v>-0.1150244</v>
      </c>
      <c r="CS327" s="6" t="n">
        <v>111.192</v>
      </c>
      <c r="CT327" s="6" t="n">
        <v>0.04064054</v>
      </c>
      <c r="CU327" s="6" t="n">
        <v>0.01079279</v>
      </c>
      <c r="CV327" s="6" t="n">
        <v>1.941604</v>
      </c>
      <c r="CW327" s="6" t="n">
        <v>0.5156262</v>
      </c>
      <c r="CX327" s="6" t="n">
        <v>10.44427</v>
      </c>
      <c r="CY327" s="6" t="n">
        <v>91.955</v>
      </c>
      <c r="CZ327" s="6" t="n">
        <v>220.3979</v>
      </c>
      <c r="DA327" s="6" t="n">
        <v>56.69655</v>
      </c>
      <c r="DB327" s="6" t="n">
        <v>-109.219</v>
      </c>
      <c r="DC327" s="6" t="n">
        <v>-12.31121</v>
      </c>
      <c r="DD327" s="6" t="n">
        <v>324.8049</v>
      </c>
      <c r="DE327" s="6" t="n">
        <v>421.7127</v>
      </c>
      <c r="DF327" s="6" t="n">
        <v>163.7014</v>
      </c>
      <c r="DG327" s="6" t="n">
        <v>-96.90777</v>
      </c>
      <c r="DH327" s="6" t="n">
        <v>66.79363</v>
      </c>
      <c r="DI327" s="6" t="n">
        <v>295.7892</v>
      </c>
      <c r="DJ327" s="6" t="n">
        <v>84.9416</v>
      </c>
      <c r="DK327" s="6" t="n">
        <v>0</v>
      </c>
      <c r="DL327" s="6" t="n">
        <v>22.33001</v>
      </c>
      <c r="DM327" s="6" t="n">
        <v>0.5280355</v>
      </c>
      <c r="DN327" s="6" t="n">
        <v>22.05298</v>
      </c>
      <c r="DO327" s="6" t="n">
        <v>0.5280133</v>
      </c>
      <c r="DP327" s="6" t="n">
        <v>21.99289</v>
      </c>
      <c r="DQ327" s="6" t="n">
        <v>0.5254373</v>
      </c>
      <c r="DR327" s="6" t="n">
        <v>339.073</v>
      </c>
      <c r="DS327" s="6" t="n">
        <v>188.3739</v>
      </c>
      <c r="DT327" s="6" t="n">
        <v>858.0738</v>
      </c>
      <c r="DU327" s="6" t="n">
        <v>8190.5827392</v>
      </c>
      <c r="DV327" s="6" t="n">
        <v>2.7</v>
      </c>
      <c r="DW327" s="6" t="n">
        <v>1.3</v>
      </c>
      <c r="DX327" s="6" t="n">
        <v>4</v>
      </c>
      <c r="DY327" s="6" t="n">
        <v>1.2187376158</v>
      </c>
      <c r="DZ327" s="6" t="n">
        <v>1.2510463785</v>
      </c>
      <c r="EC327" s="6" t="n">
        <v>149.807</v>
      </c>
      <c r="ED327" s="6" t="n">
        <v>66600</v>
      </c>
      <c r="EE327" s="6" t="n">
        <v>17002</v>
      </c>
      <c r="EF327" s="6" t="n">
        <v>1</v>
      </c>
      <c r="EG327" s="6" t="n">
        <v>0.110312427272727</v>
      </c>
      <c r="EH327" s="6" t="n">
        <v>6.12846818181818E-005</v>
      </c>
      <c r="EI327" s="6" t="n">
        <v>6.90151634847369</v>
      </c>
      <c r="EJ327" s="6" t="n">
        <v>0.163993547496386</v>
      </c>
      <c r="EK327" s="6" t="n">
        <v>0.240671105520933</v>
      </c>
      <c r="EL327" s="6" t="n">
        <v>-27.37</v>
      </c>
      <c r="EM327" s="6" t="n">
        <v>0</v>
      </c>
      <c r="EN327" s="6" t="n">
        <v>-0.0986197060723896</v>
      </c>
      <c r="EO327" s="6" t="n">
        <v>0.055286133755102</v>
      </c>
      <c r="EP327" s="6" t="n">
        <v>4.843969</v>
      </c>
      <c r="EQ327" s="6" t="n">
        <v>0.102457935785985</v>
      </c>
    </row>
    <row r="328" customFormat="false" ht="14.25" hidden="false" customHeight="false" outlineLevel="0" collapsed="false">
      <c r="A328" s="1" t="n">
        <v>202</v>
      </c>
      <c r="B328" s="6" t="s">
        <v>184</v>
      </c>
      <c r="C328" s="7" t="n">
        <v>72.2456515361042</v>
      </c>
      <c r="D328" s="7" t="n">
        <v>46.0338825</v>
      </c>
      <c r="E328" s="2" t="n">
        <v>30.2482</v>
      </c>
      <c r="H328" s="5" t="n">
        <v>0.408146</v>
      </c>
      <c r="I328" s="8" t="n">
        <v>38918.7916666667</v>
      </c>
      <c r="J328" s="6" t="n">
        <v>2006</v>
      </c>
      <c r="K328" s="6" t="n">
        <v>7</v>
      </c>
      <c r="L328" s="6" t="n">
        <v>20</v>
      </c>
      <c r="M328" s="6" t="n">
        <v>0.408146</v>
      </c>
      <c r="N328" s="6" t="n">
        <v>0.161655</v>
      </c>
      <c r="O328" s="6" t="n">
        <v>537.566</v>
      </c>
      <c r="P328" s="6" t="n">
        <v>12.276</v>
      </c>
      <c r="Q328" s="6" t="n">
        <v>83.1169</v>
      </c>
      <c r="R328" s="6" t="n">
        <v>22.9496</v>
      </c>
      <c r="S328" s="6" t="n">
        <v>21.0096</v>
      </c>
      <c r="T328" s="6" t="n">
        <v>5.65084</v>
      </c>
      <c r="U328" s="6" t="n">
        <v>9.72E-007</v>
      </c>
      <c r="V328" s="6" t="n">
        <v>-5.86E-007</v>
      </c>
      <c r="W328" s="6" t="n">
        <v>-31.719</v>
      </c>
      <c r="X328" s="6" t="n">
        <v>0.132778</v>
      </c>
      <c r="Y328" s="6" t="n">
        <v>-1.36853</v>
      </c>
      <c r="Z328" s="6" t="n">
        <v>108.442</v>
      </c>
      <c r="AA328" s="6" t="n">
        <v>-0.619478</v>
      </c>
      <c r="AB328" s="6" t="n">
        <v>17999</v>
      </c>
      <c r="AC328" s="6" t="n">
        <v>3986</v>
      </c>
      <c r="AD328" s="6" t="n">
        <v>12.54</v>
      </c>
      <c r="AE328" s="6" t="n">
        <v>22.52</v>
      </c>
      <c r="AF328" s="6" t="n">
        <v>21.95</v>
      </c>
      <c r="AG328" s="6" t="n">
        <v>22.08</v>
      </c>
      <c r="AH328" s="6" t="n">
        <v>20.94</v>
      </c>
      <c r="AI328" s="6" t="n">
        <v>0.016</v>
      </c>
      <c r="AK328" s="6" t="n">
        <v>-3.516</v>
      </c>
      <c r="AL328" s="6" t="n">
        <v>-0.003</v>
      </c>
      <c r="AM328" s="6" t="n">
        <v>-41.21</v>
      </c>
      <c r="AN328" s="6" t="n">
        <v>-45.45</v>
      </c>
      <c r="AO328" s="6" t="n">
        <v>-44.19</v>
      </c>
      <c r="AP328" s="6" t="n">
        <v>0.242</v>
      </c>
      <c r="AQ328" s="6" t="n">
        <v>22.88</v>
      </c>
      <c r="AR328" s="6" t="n">
        <v>21.66</v>
      </c>
      <c r="AS328" s="6" t="n">
        <v>19.37</v>
      </c>
      <c r="AT328" s="6" t="n">
        <v>0.0213469</v>
      </c>
      <c r="AU328" s="6" t="n">
        <v>87.04287</v>
      </c>
      <c r="AV328" s="6" t="n">
        <v>-23.12228</v>
      </c>
      <c r="AW328" s="6" t="n">
        <v>0.1275044</v>
      </c>
      <c r="AX328" s="6" t="n">
        <v>0.3613044</v>
      </c>
      <c r="AY328" s="6" t="n">
        <v>0.2677411</v>
      </c>
      <c r="AZ328" s="6" t="n">
        <v>-0.1298658</v>
      </c>
      <c r="BA328" s="6" t="n">
        <v>0.01325945</v>
      </c>
      <c r="BB328" s="6" t="n">
        <v>0.03292112</v>
      </c>
      <c r="BC328" s="6" t="n">
        <v>0.03588659</v>
      </c>
      <c r="BD328" s="6" t="n">
        <v>-0.0235629</v>
      </c>
      <c r="BE328" s="6" t="n">
        <v>1.484334</v>
      </c>
      <c r="BF328" s="6" t="n">
        <v>-0.05560772</v>
      </c>
      <c r="BG328" s="6" t="n">
        <v>0.1987962</v>
      </c>
      <c r="BH328" s="6" t="n">
        <v>-0.2577766</v>
      </c>
      <c r="BI328" s="6" t="n">
        <v>0.07961433</v>
      </c>
      <c r="BJ328" s="6" t="n">
        <v>0.8581381</v>
      </c>
      <c r="BK328" s="6" t="n">
        <v>-0.07643198</v>
      </c>
      <c r="BL328" s="6" t="n">
        <v>0.03266359</v>
      </c>
      <c r="BM328" s="6" t="n">
        <v>0.002549406</v>
      </c>
      <c r="BN328" s="6" t="n">
        <v>1.452083</v>
      </c>
      <c r="BO328" s="6" t="n">
        <v>0.0987281</v>
      </c>
      <c r="BP328" s="6" t="n">
        <v>0.05686184</v>
      </c>
      <c r="BQ328" s="6" t="n">
        <v>5.633482</v>
      </c>
      <c r="BR328" s="6" t="n">
        <v>-0.4086116</v>
      </c>
      <c r="BS328" s="6" t="n">
        <v>0.1679015</v>
      </c>
      <c r="BT328" s="6" t="n">
        <v>537.5671</v>
      </c>
      <c r="BU328" s="6" t="n">
        <v>12.27599</v>
      </c>
      <c r="BV328" s="6" t="n">
        <v>22.94963</v>
      </c>
      <c r="BW328" s="6" t="n">
        <v>0.9767389</v>
      </c>
      <c r="BX328" s="6" t="n">
        <v>83.11616</v>
      </c>
      <c r="BY328" s="6" t="n">
        <v>23.53446</v>
      </c>
      <c r="BZ328" s="6" t="n">
        <v>4.148551</v>
      </c>
      <c r="CA328" s="6" t="n">
        <v>-4.14856</v>
      </c>
      <c r="CB328" s="6" t="n">
        <v>5.723102</v>
      </c>
      <c r="CC328" s="6" t="n">
        <v>5.648281</v>
      </c>
      <c r="CD328" s="6" t="n">
        <v>12.4249</v>
      </c>
      <c r="CE328" s="6" t="n">
        <v>9.261494</v>
      </c>
      <c r="CF328" s="6" t="n">
        <v>18000</v>
      </c>
      <c r="CG328" s="6" t="n">
        <v>0</v>
      </c>
      <c r="CH328" s="6" t="n">
        <v>0</v>
      </c>
      <c r="CI328" s="6" t="n">
        <v>0</v>
      </c>
      <c r="CJ328" s="6" t="n">
        <v>0</v>
      </c>
      <c r="CK328" s="6" t="n">
        <v>0</v>
      </c>
      <c r="CL328" s="6" t="n">
        <v>0</v>
      </c>
      <c r="CM328" s="6" t="n">
        <v>0</v>
      </c>
      <c r="CN328" s="6" t="n">
        <v>0</v>
      </c>
      <c r="CO328" s="6" t="n">
        <v>0</v>
      </c>
      <c r="CP328" s="6" t="n">
        <v>0</v>
      </c>
      <c r="CQ328" s="6" t="n">
        <v>50</v>
      </c>
      <c r="CR328" s="6" t="n">
        <v>0.03292112</v>
      </c>
      <c r="CS328" s="6" t="n">
        <v>87.56329</v>
      </c>
      <c r="CT328" s="6" t="n">
        <v>0.03212472</v>
      </c>
      <c r="CU328" s="6" t="n">
        <v>-0.04369895</v>
      </c>
      <c r="CV328" s="6" t="n">
        <v>1.444443</v>
      </c>
      <c r="CW328" s="6" t="n">
        <v>-1.964862</v>
      </c>
      <c r="CX328" s="6" t="n">
        <v>9.906126</v>
      </c>
      <c r="CY328" s="6" t="n">
        <v>31.99935</v>
      </c>
      <c r="CZ328" s="6" t="n">
        <v>121.7221</v>
      </c>
      <c r="DA328" s="6" t="n">
        <v>39.05046</v>
      </c>
      <c r="DB328" s="6" t="n">
        <v>-110.0181</v>
      </c>
      <c r="DC328" s="6" t="n">
        <v>-14.63078</v>
      </c>
      <c r="DD328" s="6" t="n">
        <v>318.3851</v>
      </c>
      <c r="DE328" s="6" t="n">
        <v>413.7724</v>
      </c>
      <c r="DF328" s="6" t="n">
        <v>82.67164</v>
      </c>
      <c r="DG328" s="6" t="n">
        <v>-95.38731</v>
      </c>
      <c r="DH328" s="6" t="n">
        <v>-12.71567</v>
      </c>
      <c r="DI328" s="6" t="n">
        <v>294.8265</v>
      </c>
      <c r="DJ328" s="6" t="n">
        <v>74.88994</v>
      </c>
      <c r="DK328" s="6" t="n">
        <v>0</v>
      </c>
      <c r="DL328" s="6" t="n">
        <v>21.49293</v>
      </c>
      <c r="DM328" s="6" t="n">
        <v>0.5256784</v>
      </c>
      <c r="DN328" s="6" t="n">
        <v>21.4489</v>
      </c>
      <c r="DO328" s="6" t="n">
        <v>0.5207829</v>
      </c>
      <c r="DP328" s="6" t="n">
        <v>21.46687</v>
      </c>
      <c r="DQ328" s="6" t="n">
        <v>0.5167932</v>
      </c>
      <c r="DR328" s="6" t="n">
        <v>410.5137</v>
      </c>
      <c r="DS328" s="6" t="n">
        <v>228.0632</v>
      </c>
      <c r="DT328" s="6" t="n">
        <v>858.1541</v>
      </c>
      <c r="DU328" s="6" t="n">
        <v>589.84171942</v>
      </c>
      <c r="DV328" s="6" t="n">
        <v>2.7</v>
      </c>
      <c r="DW328" s="6" t="n">
        <v>1.3</v>
      </c>
      <c r="DX328" s="6" t="n">
        <v>4</v>
      </c>
      <c r="DY328" s="6" t="n">
        <v>1.2108646133</v>
      </c>
      <c r="DZ328" s="6" t="n">
        <v>1.2241811665</v>
      </c>
      <c r="EC328" s="6" t="n">
        <v>108.442</v>
      </c>
      <c r="ED328" s="6" t="n">
        <v>68400</v>
      </c>
      <c r="EE328" s="6" t="n">
        <v>17002</v>
      </c>
      <c r="EF328" s="6" t="n">
        <v>1</v>
      </c>
      <c r="EG328" s="6" t="n">
        <v>0.0798527454545455</v>
      </c>
      <c r="EH328" s="6" t="n">
        <v>4.43626363636364E-005</v>
      </c>
      <c r="EI328" s="6" t="n">
        <v>5.01231505394175</v>
      </c>
      <c r="EJ328" s="6" t="n">
        <v>0.156840506264657</v>
      </c>
      <c r="EK328" s="6" t="n">
        <v>-0.0458171588569055</v>
      </c>
      <c r="EL328" s="6" t="n">
        <v>-43.6166666666667</v>
      </c>
      <c r="EM328" s="6" t="n">
        <v>0</v>
      </c>
      <c r="EN328" s="6" t="n">
        <v>-0.157159767867156</v>
      </c>
      <c r="EO328" s="6" t="n">
        <v>0.055297690122449</v>
      </c>
      <c r="EP328" s="6" t="n">
        <v>5.723102</v>
      </c>
      <c r="EQ328" s="6" t="n">
        <v>0.0864312990534964</v>
      </c>
    </row>
    <row r="329" customFormat="false" ht="14.25" hidden="false" customHeight="false" outlineLevel="0" collapsed="false">
      <c r="A329" s="1" t="n">
        <v>202</v>
      </c>
      <c r="B329" s="6" t="s">
        <v>185</v>
      </c>
      <c r="C329" s="7" t="n">
        <v>7.78640007874845</v>
      </c>
      <c r="D329" s="7" t="n">
        <v>-15.28324150875</v>
      </c>
      <c r="E329" s="2" t="n">
        <v>-18.5389</v>
      </c>
      <c r="H329" s="5" t="n">
        <v>0.317132</v>
      </c>
      <c r="I329" s="8" t="n">
        <v>38918.8125</v>
      </c>
      <c r="J329" s="6" t="n">
        <v>2006</v>
      </c>
      <c r="K329" s="6" t="n">
        <v>7</v>
      </c>
      <c r="L329" s="6" t="n">
        <v>20</v>
      </c>
      <c r="M329" s="6" t="n">
        <v>0.317132</v>
      </c>
      <c r="N329" s="6" t="n">
        <v>0.0979106</v>
      </c>
      <c r="O329" s="6" t="n">
        <v>542.622</v>
      </c>
      <c r="P329" s="6" t="n">
        <v>12.3445</v>
      </c>
      <c r="Q329" s="6" t="n">
        <v>83.1459</v>
      </c>
      <c r="R329" s="6" t="n">
        <v>22.1221</v>
      </c>
      <c r="S329" s="6" t="n">
        <v>20.1816</v>
      </c>
      <c r="T329" s="6" t="n">
        <v>4.66452</v>
      </c>
      <c r="U329" s="6" t="n">
        <v>-3.5E-008</v>
      </c>
      <c r="V329" s="6" t="n">
        <v>-2.75E-007</v>
      </c>
      <c r="W329" s="6" t="n">
        <v>-36.6316</v>
      </c>
      <c r="X329" s="6" t="n">
        <v>0.0764625</v>
      </c>
      <c r="Y329" s="6" t="n">
        <v>-1.59477</v>
      </c>
      <c r="Z329" s="6" t="n">
        <v>61.8916</v>
      </c>
      <c r="AA329" s="6" t="n">
        <v>1.38244</v>
      </c>
      <c r="AB329" s="6" t="n">
        <v>17999</v>
      </c>
      <c r="AC329" s="6" t="n">
        <v>3987</v>
      </c>
      <c r="AD329" s="6" t="n">
        <v>12.81</v>
      </c>
      <c r="AE329" s="6" t="n">
        <v>21.61</v>
      </c>
      <c r="AF329" s="6" t="n">
        <v>21.6</v>
      </c>
      <c r="AG329" s="6" t="n">
        <v>21.88</v>
      </c>
      <c r="AH329" s="6" t="n">
        <v>20.92</v>
      </c>
      <c r="AI329" s="6" t="n">
        <v>0.016</v>
      </c>
      <c r="AK329" s="6" t="n">
        <v>-3.414</v>
      </c>
      <c r="AL329" s="6" t="n">
        <v>-0.002</v>
      </c>
      <c r="AM329" s="6" t="n">
        <v>-46.94</v>
      </c>
      <c r="AN329" s="6" t="n">
        <v>-48.54</v>
      </c>
      <c r="AO329" s="6" t="n">
        <v>-47.58</v>
      </c>
      <c r="AP329" s="6" t="n">
        <v>0.241</v>
      </c>
      <c r="AQ329" s="6" t="n">
        <v>22.83</v>
      </c>
      <c r="AR329" s="6" t="n">
        <v>21.61</v>
      </c>
      <c r="AS329" s="6" t="n">
        <v>19.35</v>
      </c>
      <c r="AT329" s="6" t="n">
        <v>0.06632243</v>
      </c>
      <c r="AU329" s="6" t="n">
        <v>48.51171</v>
      </c>
      <c r="AV329" s="6" t="n">
        <v>-27.99036</v>
      </c>
      <c r="AW329" s="6" t="n">
        <v>0.07668266</v>
      </c>
      <c r="AX329" s="6" t="n">
        <v>0.2795857</v>
      </c>
      <c r="AY329" s="6" t="n">
        <v>0.1844253</v>
      </c>
      <c r="AZ329" s="6" t="n">
        <v>-0.07596675</v>
      </c>
      <c r="BA329" s="6" t="n">
        <v>-0.01842057</v>
      </c>
      <c r="BB329" s="6" t="n">
        <v>0.1012316</v>
      </c>
      <c r="BC329" s="6" t="n">
        <v>0.02051922</v>
      </c>
      <c r="BD329" s="6" t="n">
        <v>-0.02839997</v>
      </c>
      <c r="BE329" s="6" t="n">
        <v>1.041571</v>
      </c>
      <c r="BF329" s="6" t="n">
        <v>-0.003129277</v>
      </c>
      <c r="BG329" s="6" t="n">
        <v>-1.090973</v>
      </c>
      <c r="BH329" s="6" t="n">
        <v>-0.1627708</v>
      </c>
      <c r="BI329" s="6" t="n">
        <v>0.2173795</v>
      </c>
      <c r="BJ329" s="6" t="n">
        <v>0.5868967</v>
      </c>
      <c r="BK329" s="6" t="n">
        <v>0.6156843</v>
      </c>
      <c r="BL329" s="6" t="n">
        <v>-0.002920544</v>
      </c>
      <c r="BM329" s="6" t="n">
        <v>-0.06897118</v>
      </c>
      <c r="BN329" s="6" t="n">
        <v>6.038953</v>
      </c>
      <c r="BO329" s="6" t="n">
        <v>0.0552146</v>
      </c>
      <c r="BP329" s="6" t="n">
        <v>0.1450806</v>
      </c>
      <c r="BQ329" s="6" t="n">
        <v>4.630857</v>
      </c>
      <c r="BR329" s="6" t="n">
        <v>0.5433714</v>
      </c>
      <c r="BS329" s="6" t="n">
        <v>0.1259311</v>
      </c>
      <c r="BT329" s="6" t="n">
        <v>542.6227</v>
      </c>
      <c r="BU329" s="6" t="n">
        <v>12.34448</v>
      </c>
      <c r="BV329" s="6" t="n">
        <v>22.12206</v>
      </c>
      <c r="BW329" s="6" t="n">
        <v>0.9809959</v>
      </c>
      <c r="BX329" s="6" t="n">
        <v>83.15132</v>
      </c>
      <c r="BY329" s="6" t="n">
        <v>22.68651</v>
      </c>
      <c r="BZ329" s="6" t="n">
        <v>353.3077</v>
      </c>
      <c r="CA329" s="6" t="n">
        <v>6.69232</v>
      </c>
      <c r="CB329" s="6" t="n">
        <v>4.725746</v>
      </c>
      <c r="CC329" s="6" t="n">
        <v>4.662626</v>
      </c>
      <c r="CD329" s="6" t="n">
        <v>12.70976</v>
      </c>
      <c r="CE329" s="6" t="n">
        <v>9.36124</v>
      </c>
      <c r="CF329" s="6" t="n">
        <v>18000</v>
      </c>
      <c r="CG329" s="6" t="n">
        <v>0</v>
      </c>
      <c r="CH329" s="6" t="n">
        <v>0</v>
      </c>
      <c r="CI329" s="6" t="n">
        <v>0</v>
      </c>
      <c r="CJ329" s="6" t="n">
        <v>0</v>
      </c>
      <c r="CK329" s="6" t="n">
        <v>0</v>
      </c>
      <c r="CL329" s="6" t="n">
        <v>0</v>
      </c>
      <c r="CM329" s="6" t="n">
        <v>0</v>
      </c>
      <c r="CN329" s="6" t="n">
        <v>0</v>
      </c>
      <c r="CO329" s="6" t="n">
        <v>0</v>
      </c>
      <c r="CP329" s="6" t="n">
        <v>0</v>
      </c>
      <c r="CQ329" s="6" t="n">
        <v>50</v>
      </c>
      <c r="CR329" s="6" t="n">
        <v>0.1012316</v>
      </c>
      <c r="CS329" s="6" t="n">
        <v>50.06689</v>
      </c>
      <c r="CT329" s="6" t="n">
        <v>0.01845975</v>
      </c>
      <c r="CU329" s="6" t="n">
        <v>-0.05336894</v>
      </c>
      <c r="CV329" s="6" t="n">
        <v>0.8223737</v>
      </c>
      <c r="CW329" s="6" t="n">
        <v>-2.377563</v>
      </c>
      <c r="CX329" s="6" t="n">
        <v>9.907215</v>
      </c>
      <c r="CY329" s="6" t="n">
        <v>-18.87994</v>
      </c>
      <c r="CZ329" s="6" t="n">
        <v>44.02972</v>
      </c>
      <c r="DA329" s="6" t="n">
        <v>17.83915</v>
      </c>
      <c r="DB329" s="6" t="n">
        <v>-104.8501</v>
      </c>
      <c r="DC329" s="6" t="n">
        <v>-12.74271</v>
      </c>
      <c r="DD329" s="6" t="n">
        <v>315.3761</v>
      </c>
      <c r="DE329" s="6" t="n">
        <v>407.4836</v>
      </c>
      <c r="DF329" s="6" t="n">
        <v>26.19057</v>
      </c>
      <c r="DG329" s="6" t="n">
        <v>-92.10741</v>
      </c>
      <c r="DH329" s="6" t="n">
        <v>-65.91683</v>
      </c>
      <c r="DI329" s="6" t="n">
        <v>293.4088</v>
      </c>
      <c r="DJ329" s="6" t="n">
        <v>36.19272</v>
      </c>
      <c r="DK329" s="6" t="n">
        <v>0</v>
      </c>
      <c r="DL329" s="6" t="n">
        <v>20.34642</v>
      </c>
      <c r="DM329" s="6" t="n">
        <v>0.5621643</v>
      </c>
      <c r="DN329" s="6" t="n">
        <v>20.46774</v>
      </c>
      <c r="DO329" s="6" t="n">
        <v>0.55343</v>
      </c>
      <c r="DP329" s="6" t="n">
        <v>20.53301</v>
      </c>
      <c r="DQ329" s="6" t="n">
        <v>0.547508</v>
      </c>
      <c r="DR329" s="6" t="n">
        <v>146.1002</v>
      </c>
      <c r="DS329" s="6" t="n">
        <v>81.16676</v>
      </c>
      <c r="DT329" s="6" t="n">
        <v>858.2618</v>
      </c>
      <c r="DU329" s="6" t="n">
        <v>239.70005989</v>
      </c>
      <c r="DV329" s="6" t="n">
        <v>2.7</v>
      </c>
      <c r="DW329" s="6" t="n">
        <v>1.3</v>
      </c>
      <c r="DX329" s="6" t="n">
        <v>4</v>
      </c>
      <c r="DY329" s="6" t="n">
        <v>1.0723319203</v>
      </c>
      <c r="DZ329" s="6" t="n">
        <v>1.0740100695</v>
      </c>
      <c r="EC329" s="6" t="n">
        <v>61.8916</v>
      </c>
      <c r="ED329" s="6" t="n">
        <v>70200</v>
      </c>
      <c r="EE329" s="6" t="n">
        <v>17002</v>
      </c>
      <c r="EF329" s="6" t="n">
        <v>1</v>
      </c>
      <c r="EG329" s="6" t="n">
        <v>0.0455747236363636</v>
      </c>
      <c r="EH329" s="6" t="n">
        <v>2.53192909090909E-005</v>
      </c>
      <c r="EI329" s="6" t="n">
        <v>3.21761350217419</v>
      </c>
      <c r="EJ329" s="6" t="n">
        <v>0.147472485794549</v>
      </c>
      <c r="EK329" s="6" t="n">
        <v>-0.237511815850335</v>
      </c>
      <c r="EL329" s="6" t="n">
        <v>-47.6866666666667</v>
      </c>
      <c r="EM329" s="6" t="n">
        <v>0</v>
      </c>
      <c r="EN329" s="6" t="n">
        <v>-0.171824810019682</v>
      </c>
      <c r="EO329" s="6" t="n">
        <v>0.0553210822857143</v>
      </c>
      <c r="EP329" s="6" t="n">
        <v>4.725746</v>
      </c>
      <c r="EQ329" s="6" t="n">
        <v>0.0538389831321145</v>
      </c>
    </row>
    <row r="330" customFormat="false" ht="14.25" hidden="false" customHeight="false" outlineLevel="0" collapsed="false">
      <c r="A330" s="1" t="n">
        <v>202</v>
      </c>
      <c r="B330" s="6" t="s">
        <v>186</v>
      </c>
      <c r="C330" s="7" t="n">
        <v>-12.2302831542044</v>
      </c>
      <c r="D330" s="7" t="n">
        <v>-37.31707099875</v>
      </c>
      <c r="E330" s="2" t="n">
        <v>-15.1064</v>
      </c>
      <c r="H330" s="5" t="n">
        <v>0.25965</v>
      </c>
      <c r="I330" s="8" t="n">
        <v>38918.8333333333</v>
      </c>
      <c r="J330" s="6" t="n">
        <v>2006</v>
      </c>
      <c r="K330" s="6" t="n">
        <v>7</v>
      </c>
      <c r="L330" s="6" t="n">
        <v>20</v>
      </c>
      <c r="M330" s="6" t="n">
        <v>0.25965</v>
      </c>
      <c r="N330" s="6" t="n">
        <v>0.0659034</v>
      </c>
      <c r="O330" s="6" t="n">
        <v>552.146</v>
      </c>
      <c r="P330" s="6" t="n">
        <v>12.5442</v>
      </c>
      <c r="Q330" s="6" t="n">
        <v>83.2051</v>
      </c>
      <c r="R330" s="6" t="n">
        <v>21.0503</v>
      </c>
      <c r="S330" s="6" t="n">
        <v>19.093</v>
      </c>
      <c r="T330" s="6" t="n">
        <v>3.81228</v>
      </c>
      <c r="U330" s="6" t="n">
        <v>-2.72E-006</v>
      </c>
      <c r="V330" s="6" t="n">
        <v>-1.74E-007</v>
      </c>
      <c r="W330" s="6" t="n">
        <v>-33.1083</v>
      </c>
      <c r="X330" s="6" t="n">
        <v>0.0435726</v>
      </c>
      <c r="Y330" s="6" t="n">
        <v>-1.46635</v>
      </c>
      <c r="Z330" s="6" t="n">
        <v>34.6776</v>
      </c>
      <c r="AA330" s="6" t="n">
        <v>2.59058</v>
      </c>
      <c r="AB330" s="6" t="n">
        <v>17998</v>
      </c>
      <c r="AC330" s="6" t="n">
        <v>3988</v>
      </c>
      <c r="AD330" s="6" t="n">
        <v>13</v>
      </c>
      <c r="AE330" s="6" t="n">
        <v>20.29</v>
      </c>
      <c r="AF330" s="6" t="n">
        <v>21.26</v>
      </c>
      <c r="AG330" s="6" t="n">
        <v>21.67</v>
      </c>
      <c r="AH330" s="6" t="n">
        <v>20.88</v>
      </c>
      <c r="AI330" s="6" t="n">
        <v>0.016</v>
      </c>
      <c r="AK330" s="6" t="n">
        <v>-3.304</v>
      </c>
      <c r="AL330" s="6" t="n">
        <v>-0.001</v>
      </c>
      <c r="AM330" s="6" t="n">
        <v>-48.69</v>
      </c>
      <c r="AN330" s="6" t="n">
        <v>-49.97</v>
      </c>
      <c r="AO330" s="6" t="n">
        <v>-50</v>
      </c>
      <c r="AP330" s="6" t="n">
        <v>0.241</v>
      </c>
      <c r="AQ330" s="6" t="n">
        <v>22.78</v>
      </c>
      <c r="AR330" s="6" t="n">
        <v>21.56</v>
      </c>
      <c r="AS330" s="6" t="n">
        <v>19.33</v>
      </c>
      <c r="AT330" s="6" t="n">
        <v>0.07163594</v>
      </c>
      <c r="AU330" s="6" t="n">
        <v>25.26948</v>
      </c>
      <c r="AV330" s="6" t="n">
        <v>-23.30106</v>
      </c>
      <c r="AW330" s="6" t="n">
        <v>0.050776</v>
      </c>
      <c r="AX330" s="6" t="n">
        <v>0.2268764</v>
      </c>
      <c r="AY330" s="6" t="n">
        <v>0.118602</v>
      </c>
      <c r="AZ330" s="6" t="n">
        <v>-0.04565668</v>
      </c>
      <c r="BA330" s="6" t="n">
        <v>-0.02376819</v>
      </c>
      <c r="BB330" s="6" t="n">
        <v>0.1068139</v>
      </c>
      <c r="BC330" s="6" t="n">
        <v>0.01099357</v>
      </c>
      <c r="BD330" s="6" t="n">
        <v>-0.02351107</v>
      </c>
      <c r="BE330" s="6" t="n">
        <v>0.9069538</v>
      </c>
      <c r="BF330" s="6" t="n">
        <v>0.1804265</v>
      </c>
      <c r="BG330" s="6" t="n">
        <v>-3.555642</v>
      </c>
      <c r="BH330" s="6" t="n">
        <v>-0.1518032</v>
      </c>
      <c r="BI330" s="6" t="n">
        <v>0.4264053</v>
      </c>
      <c r="BJ330" s="6" t="n">
        <v>0.3208874</v>
      </c>
      <c r="BK330" s="6" t="n">
        <v>-0.7621331</v>
      </c>
      <c r="BL330" s="6" t="n">
        <v>-0.03457398</v>
      </c>
      <c r="BM330" s="6" t="n">
        <v>0.09835462</v>
      </c>
      <c r="BN330" s="6" t="n">
        <v>23.79242</v>
      </c>
      <c r="BO330" s="6" t="n">
        <v>0.04238668</v>
      </c>
      <c r="BP330" s="6" t="n">
        <v>0.316626</v>
      </c>
      <c r="BQ330" s="6" t="n">
        <v>3.694291</v>
      </c>
      <c r="BR330" s="6" t="n">
        <v>0.9384773</v>
      </c>
      <c r="BS330" s="6" t="n">
        <v>0.07424972</v>
      </c>
      <c r="BT330" s="6" t="n">
        <v>552.1447</v>
      </c>
      <c r="BU330" s="6" t="n">
        <v>12.54424</v>
      </c>
      <c r="BV330" s="6" t="n">
        <v>21.05026</v>
      </c>
      <c r="BW330" s="6" t="n">
        <v>0.9864608</v>
      </c>
      <c r="BX330" s="6" t="n">
        <v>83.1976</v>
      </c>
      <c r="BY330" s="6" t="n">
        <v>21.42587</v>
      </c>
      <c r="BZ330" s="6" t="n">
        <v>345.7464</v>
      </c>
      <c r="CA330" s="6" t="n">
        <v>14.2536</v>
      </c>
      <c r="CB330" s="6" t="n">
        <v>3.845816</v>
      </c>
      <c r="CC330" s="6" t="n">
        <v>3.811631</v>
      </c>
      <c r="CD330" s="6" t="n">
        <v>12.8873</v>
      </c>
      <c r="CE330" s="6" t="n">
        <v>7.636809</v>
      </c>
      <c r="CF330" s="6" t="n">
        <v>1800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0</v>
      </c>
      <c r="CM330" s="6" t="n">
        <v>0</v>
      </c>
      <c r="CN330" s="6" t="n">
        <v>0</v>
      </c>
      <c r="CO330" s="6" t="n">
        <v>0</v>
      </c>
      <c r="CP330" s="6" t="n">
        <v>0</v>
      </c>
      <c r="CQ330" s="6" t="n">
        <v>50</v>
      </c>
      <c r="CR330" s="6" t="n">
        <v>0.1068139</v>
      </c>
      <c r="CS330" s="6" t="n">
        <v>26.82431</v>
      </c>
      <c r="CT330" s="6" t="n">
        <v>0.01000837</v>
      </c>
      <c r="CU330" s="6" t="n">
        <v>-0.0451863</v>
      </c>
      <c r="CV330" s="6" t="n">
        <v>0.4423604</v>
      </c>
      <c r="CW330" s="6" t="n">
        <v>-1.997191</v>
      </c>
      <c r="CX330" s="6" t="n">
        <v>10.00175</v>
      </c>
      <c r="CY330" s="6" t="n">
        <v>-42.22021</v>
      </c>
      <c r="CZ330" s="6" t="n">
        <v>2.982062</v>
      </c>
      <c r="DA330" s="6" t="n">
        <v>2.243382</v>
      </c>
      <c r="DB330" s="6" t="n">
        <v>-95.56737</v>
      </c>
      <c r="DC330" s="6" t="n">
        <v>-8.573539</v>
      </c>
      <c r="DD330" s="6" t="n">
        <v>314.3654</v>
      </c>
      <c r="DE330" s="6" t="n">
        <v>401.3593</v>
      </c>
      <c r="DF330" s="6" t="n">
        <v>0.7386796</v>
      </c>
      <c r="DG330" s="6" t="n">
        <v>-86.99384</v>
      </c>
      <c r="DH330" s="6" t="n">
        <v>-86.25515</v>
      </c>
      <c r="DI330" s="6" t="n">
        <v>291.5951</v>
      </c>
      <c r="DJ330" s="6" t="n">
        <v>4.620373</v>
      </c>
      <c r="DK330" s="6" t="n">
        <v>0</v>
      </c>
      <c r="DL330" s="6" t="n">
        <v>18.87634</v>
      </c>
      <c r="DM330" s="6" t="n">
        <v>0.6190339</v>
      </c>
      <c r="DN330" s="6" t="n">
        <v>19.12653</v>
      </c>
      <c r="DO330" s="6" t="n">
        <v>0.6058974</v>
      </c>
      <c r="DP330" s="6" t="n">
        <v>19.28554</v>
      </c>
      <c r="DQ330" s="6" t="n">
        <v>0.5959803</v>
      </c>
      <c r="DR330" s="6" t="n">
        <v>24.33968</v>
      </c>
      <c r="DS330" s="6" t="n">
        <v>13.52205</v>
      </c>
      <c r="DT330" s="6" t="n">
        <v>858.4274</v>
      </c>
      <c r="DU330" s="6" t="n">
        <v>145.63433846</v>
      </c>
      <c r="DV330" s="6" t="n">
        <v>2.7</v>
      </c>
      <c r="DW330" s="6" t="n">
        <v>1.3</v>
      </c>
      <c r="DX330" s="6" t="n">
        <v>5</v>
      </c>
      <c r="DY330" s="6" t="n">
        <v>0.8856074623</v>
      </c>
      <c r="DZ330" s="6" t="n">
        <v>0.8721704279</v>
      </c>
      <c r="EC330" s="6" t="n">
        <v>34.6776</v>
      </c>
      <c r="ED330" s="6" t="n">
        <v>72000</v>
      </c>
      <c r="EE330" s="6" t="n">
        <v>17002</v>
      </c>
      <c r="EF330" s="6" t="n">
        <v>1</v>
      </c>
      <c r="EG330" s="6" t="n">
        <v>0.0255353236363636</v>
      </c>
      <c r="EH330" s="6" t="n">
        <v>1.41862909090909E-005</v>
      </c>
      <c r="EI330" s="6" t="n">
        <v>2.17204178511887</v>
      </c>
      <c r="EJ330" s="6" t="n">
        <v>0.136156850238884</v>
      </c>
      <c r="EK330" s="6" t="n">
        <v>-0.310794941184869</v>
      </c>
      <c r="EL330" s="6" t="n">
        <v>-49.5533333333333</v>
      </c>
      <c r="EM330" s="6" t="n">
        <v>0</v>
      </c>
      <c r="EN330" s="6" t="n">
        <v>-0.178550791678498</v>
      </c>
      <c r="EO330" s="6" t="n">
        <v>0.0553518726530612</v>
      </c>
      <c r="EP330" s="6" t="n">
        <v>3.845816</v>
      </c>
      <c r="EQ330" s="6" t="n">
        <v>0.0313616200097363</v>
      </c>
    </row>
    <row r="331" customFormat="false" ht="14.25" hidden="false" customHeight="false" outlineLevel="0" collapsed="false">
      <c r="A331" s="1" t="n">
        <v>202</v>
      </c>
      <c r="B331" s="6" t="s">
        <v>187</v>
      </c>
      <c r="C331" s="7" t="n">
        <v>-13.428725938554</v>
      </c>
      <c r="D331" s="7" t="n">
        <v>-34.30430278125</v>
      </c>
      <c r="E331" s="2" t="n">
        <v>-6.9755</v>
      </c>
      <c r="H331" s="5" t="n">
        <v>0.183767</v>
      </c>
      <c r="I331" s="8" t="n">
        <v>38918.8541666667</v>
      </c>
      <c r="J331" s="6" t="n">
        <v>2006</v>
      </c>
      <c r="K331" s="6" t="n">
        <v>7</v>
      </c>
      <c r="L331" s="6" t="n">
        <v>20</v>
      </c>
      <c r="M331" s="6" t="n">
        <v>0.183767</v>
      </c>
      <c r="N331" s="6" t="n">
        <v>0.0330933</v>
      </c>
      <c r="O331" s="6" t="n">
        <v>559.357</v>
      </c>
      <c r="P331" s="6" t="n">
        <v>12.4393</v>
      </c>
      <c r="Q331" s="6" t="n">
        <v>83.2393</v>
      </c>
      <c r="R331" s="6" t="n">
        <v>20.5066</v>
      </c>
      <c r="S331" s="6" t="n">
        <v>18.5742</v>
      </c>
      <c r="T331" s="6" t="n">
        <v>3.33044</v>
      </c>
      <c r="U331" s="6" t="n">
        <v>-5.33E-007</v>
      </c>
      <c r="V331" s="6" t="n">
        <v>-5.97E-008</v>
      </c>
      <c r="W331" s="6" t="n">
        <v>-25.0133</v>
      </c>
      <c r="X331" s="6" t="n">
        <v>0.0232875</v>
      </c>
      <c r="Y331" s="6" t="n">
        <v>-1.12135</v>
      </c>
      <c r="Z331" s="6" t="n">
        <v>18.3056</v>
      </c>
      <c r="AA331" s="6" t="n">
        <v>2.6629</v>
      </c>
      <c r="AB331" s="6" t="n">
        <v>17997</v>
      </c>
      <c r="AC331" s="6" t="n">
        <v>3989</v>
      </c>
      <c r="AD331" s="6" t="n">
        <v>12.89</v>
      </c>
      <c r="AE331" s="6" t="n">
        <v>18.72</v>
      </c>
      <c r="AF331" s="6" t="n">
        <v>20.94</v>
      </c>
      <c r="AG331" s="6" t="n">
        <v>21.45</v>
      </c>
      <c r="AH331" s="6" t="n">
        <v>20.83</v>
      </c>
      <c r="AI331" s="6" t="n">
        <v>0.016</v>
      </c>
      <c r="AK331" s="6" t="n">
        <v>-3.158</v>
      </c>
      <c r="AL331" s="6" t="n">
        <v>-0.001</v>
      </c>
      <c r="AM331" s="6" t="n">
        <v>-46.88</v>
      </c>
      <c r="AN331" s="6" t="n">
        <v>-47.6</v>
      </c>
      <c r="AO331" s="6" t="n">
        <v>-47.73</v>
      </c>
      <c r="AP331" s="6" t="n">
        <v>0.24</v>
      </c>
      <c r="AQ331" s="6" t="n">
        <v>22.74</v>
      </c>
      <c r="AR331" s="6" t="n">
        <v>21.51</v>
      </c>
      <c r="AS331" s="6" t="n">
        <v>19.31</v>
      </c>
      <c r="AT331" s="6" t="n">
        <v>0.0758975</v>
      </c>
      <c r="AU331" s="6" t="n">
        <v>3.948885</v>
      </c>
      <c r="AV331" s="6" t="n">
        <v>-16.43726</v>
      </c>
      <c r="AW331" s="6" t="n">
        <v>0.02461192</v>
      </c>
      <c r="AX331" s="6" t="n">
        <v>0.1576632</v>
      </c>
      <c r="AY331" s="6" t="n">
        <v>0.09207315</v>
      </c>
      <c r="AZ331" s="6" t="n">
        <v>-0.01819287</v>
      </c>
      <c r="BA331" s="6" t="n">
        <v>-0.01693885</v>
      </c>
      <c r="BB331" s="6" t="n">
        <v>0.1061831</v>
      </c>
      <c r="BC331" s="6" t="n">
        <v>0.002155204</v>
      </c>
      <c r="BD331" s="6" t="n">
        <v>-0.01652423</v>
      </c>
      <c r="BE331" s="6" t="n">
        <v>0.7489412</v>
      </c>
      <c r="BF331" s="6" t="n">
        <v>-0.2160139</v>
      </c>
      <c r="BG331" s="6" t="n">
        <v>-3.042147</v>
      </c>
      <c r="BH331" s="6" t="n">
        <v>-0.2714699</v>
      </c>
      <c r="BI331" s="6" t="n">
        <v>0.4158948</v>
      </c>
      <c r="BJ331" s="6" t="n">
        <v>0.3746709</v>
      </c>
      <c r="BK331" s="6" t="n">
        <v>1.085979</v>
      </c>
      <c r="BL331" s="6" t="n">
        <v>0.1148484</v>
      </c>
      <c r="BM331" s="6" t="n">
        <v>-0.1538172</v>
      </c>
      <c r="BN331" s="6" t="n">
        <v>20.34163</v>
      </c>
      <c r="BO331" s="6" t="n">
        <v>0.1421668</v>
      </c>
      <c r="BP331" s="6" t="n">
        <v>0.3387169</v>
      </c>
      <c r="BQ331" s="6" t="n">
        <v>3.271019</v>
      </c>
      <c r="BR331" s="6" t="n">
        <v>0.6232632</v>
      </c>
      <c r="BS331" s="6" t="n">
        <v>0.07108352</v>
      </c>
      <c r="BT331" s="6" t="n">
        <v>559.3536</v>
      </c>
      <c r="BU331" s="6" t="n">
        <v>12.43913</v>
      </c>
      <c r="BV331" s="6" t="n">
        <v>20.50679</v>
      </c>
      <c r="BW331" s="6" t="n">
        <v>0.9901128</v>
      </c>
      <c r="BX331" s="6" t="n">
        <v>83.24212</v>
      </c>
      <c r="BY331" s="6" t="n">
        <v>19.91474</v>
      </c>
      <c r="BZ331" s="6" t="n">
        <v>349.2121</v>
      </c>
      <c r="CA331" s="6" t="n">
        <v>10.78788</v>
      </c>
      <c r="CB331" s="6" t="n">
        <v>3.390177</v>
      </c>
      <c r="CC331" s="6" t="n">
        <v>3.329869</v>
      </c>
      <c r="CD331" s="6" t="n">
        <v>12.77539</v>
      </c>
      <c r="CE331" s="6" t="n">
        <v>10.80339</v>
      </c>
      <c r="CF331" s="6" t="n">
        <v>1800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0</v>
      </c>
      <c r="CM331" s="6" t="n">
        <v>0</v>
      </c>
      <c r="CN331" s="6" t="n">
        <v>0</v>
      </c>
      <c r="CO331" s="6" t="n">
        <v>0</v>
      </c>
      <c r="CP331" s="6" t="n">
        <v>0</v>
      </c>
      <c r="CQ331" s="6" t="n">
        <v>50</v>
      </c>
      <c r="CR331" s="6" t="n">
        <v>0.1061831</v>
      </c>
      <c r="CS331" s="6" t="n">
        <v>5.258698</v>
      </c>
      <c r="CT331" s="6" t="n">
        <v>0.001980098</v>
      </c>
      <c r="CU331" s="6" t="n">
        <v>-0.03226574</v>
      </c>
      <c r="CV331" s="6" t="n">
        <v>0.08563659</v>
      </c>
      <c r="CW331" s="6" t="n">
        <v>-1.39545</v>
      </c>
      <c r="CX331" s="6" t="n">
        <v>9.914464</v>
      </c>
      <c r="CY331" s="6" t="n">
        <v>-39.03155</v>
      </c>
      <c r="CZ331" s="6" t="n">
        <v>-2.001934</v>
      </c>
      <c r="DA331" s="6" t="n">
        <v>1.648252</v>
      </c>
      <c r="DB331" s="6" t="n">
        <v>-78.02629</v>
      </c>
      <c r="DC331" s="6" t="n">
        <v>-5.811899</v>
      </c>
      <c r="DD331" s="6" t="n">
        <v>326.399</v>
      </c>
      <c r="DE331" s="6" t="n">
        <v>398.6135</v>
      </c>
      <c r="DF331" s="6" t="n">
        <v>-3.650186</v>
      </c>
      <c r="DG331" s="6" t="n">
        <v>-72.21439</v>
      </c>
      <c r="DH331" s="6" t="n">
        <v>-75.86458</v>
      </c>
      <c r="DI331" s="6" t="n">
        <v>290.6118</v>
      </c>
      <c r="DJ331" s="6" t="n">
        <v>0.143549</v>
      </c>
      <c r="DK331" s="6" t="n">
        <v>0</v>
      </c>
      <c r="DL331" s="6" t="n">
        <v>17.97643</v>
      </c>
      <c r="DM331" s="6" t="n">
        <v>0.6472948</v>
      </c>
      <c r="DN331" s="6" t="n">
        <v>18.332</v>
      </c>
      <c r="DO331" s="6" t="n">
        <v>0.6290278</v>
      </c>
      <c r="DP331" s="6" t="n">
        <v>18.59036</v>
      </c>
      <c r="DQ331" s="6" t="n">
        <v>0.6139842</v>
      </c>
      <c r="DR331" s="6" t="n">
        <v>0.4688013</v>
      </c>
      <c r="DS331" s="6" t="n">
        <v>0.2604451</v>
      </c>
      <c r="DT331" s="6" t="n">
        <v>858.5374</v>
      </c>
      <c r="DU331" s="6" t="n">
        <v>68.380413942</v>
      </c>
      <c r="DV331" s="6" t="n">
        <v>2.910309185</v>
      </c>
      <c r="DW331" s="6" t="n">
        <v>1.4025586433</v>
      </c>
      <c r="DX331" s="6" t="n">
        <v>5</v>
      </c>
      <c r="DY331" s="6" t="n">
        <v>0.805608627</v>
      </c>
      <c r="DZ331" s="6" t="n">
        <v>0.7811883142</v>
      </c>
      <c r="EC331" s="6" t="n">
        <v>18.3056</v>
      </c>
      <c r="ED331" s="6" t="n">
        <v>73800</v>
      </c>
      <c r="EE331" s="6" t="n">
        <v>17002</v>
      </c>
      <c r="EF331" s="6" t="n">
        <v>1</v>
      </c>
      <c r="EG331" s="6" t="n">
        <v>0.0134795781818182</v>
      </c>
      <c r="EH331" s="6" t="n">
        <v>7.48865454545454E-006</v>
      </c>
      <c r="EI331" s="6" t="n">
        <v>1.25645737864013</v>
      </c>
      <c r="EJ331" s="6" t="n">
        <v>0.129599737920058</v>
      </c>
      <c r="EK331" s="6" t="n">
        <v>-0.273355593018096</v>
      </c>
      <c r="EL331" s="6" t="n">
        <v>-47.4033333333333</v>
      </c>
      <c r="EM331" s="6" t="n">
        <v>0</v>
      </c>
      <c r="EN331" s="6" t="n">
        <v>-0.170803902089326</v>
      </c>
      <c r="EO331" s="6" t="n">
        <v>0.0553814920816327</v>
      </c>
      <c r="EP331" s="6" t="n">
        <v>3.390177</v>
      </c>
      <c r="EQ331" s="6" t="n">
        <v>0.0277528176236855</v>
      </c>
    </row>
    <row r="332" customFormat="false" ht="14.25" hidden="false" customHeight="false" outlineLevel="0" collapsed="false">
      <c r="A332" s="1" t="n">
        <v>202</v>
      </c>
      <c r="B332" s="6" t="s">
        <v>188</v>
      </c>
      <c r="C332" s="7" t="n">
        <v>-24.6946149409063</v>
      </c>
      <c r="D332" s="7" t="n">
        <v>-47.63861796</v>
      </c>
      <c r="E332" s="2" t="n">
        <v>-3.4159</v>
      </c>
      <c r="H332" s="5" t="n">
        <v>0.298336</v>
      </c>
      <c r="I332" s="8" t="n">
        <v>38918.875</v>
      </c>
      <c r="J332" s="6" t="n">
        <v>2006</v>
      </c>
      <c r="K332" s="6" t="n">
        <v>7</v>
      </c>
      <c r="L332" s="6" t="n">
        <v>20</v>
      </c>
      <c r="M332" s="6" t="n">
        <v>0.298336</v>
      </c>
      <c r="N332" s="6" t="n">
        <v>0.0872016</v>
      </c>
      <c r="O332" s="6" t="n">
        <v>555.703</v>
      </c>
      <c r="P332" s="6" t="n">
        <v>12.1103</v>
      </c>
      <c r="Q332" s="6" t="n">
        <v>83.2851</v>
      </c>
      <c r="R332" s="6" t="n">
        <v>20.7951</v>
      </c>
      <c r="S332" s="6" t="n">
        <v>18.9142</v>
      </c>
      <c r="T332" s="6" t="n">
        <v>3.85117</v>
      </c>
      <c r="U332" s="6" t="n">
        <v>-1.63E-006</v>
      </c>
      <c r="V332" s="6" t="n">
        <v>-5.22E-007</v>
      </c>
      <c r="W332" s="6" t="n">
        <v>-45.555</v>
      </c>
      <c r="X332" s="6" t="n">
        <v>0.0537529</v>
      </c>
      <c r="Y332" s="6" t="n">
        <v>-2.02626</v>
      </c>
      <c r="Z332" s="6" t="n">
        <v>42.5636</v>
      </c>
      <c r="AA332" s="6" t="n">
        <v>4.49599</v>
      </c>
      <c r="AB332" s="6" t="n">
        <v>18000</v>
      </c>
      <c r="AC332" s="6" t="n">
        <v>3990</v>
      </c>
      <c r="AD332" s="6" t="n">
        <v>12.71</v>
      </c>
      <c r="AE332" s="6" t="n">
        <v>18.04</v>
      </c>
      <c r="AF332" s="6" t="n">
        <v>20.65</v>
      </c>
      <c r="AG332" s="6" t="n">
        <v>21.24</v>
      </c>
      <c r="AH332" s="6" t="n">
        <v>20.77</v>
      </c>
      <c r="AI332" s="6" t="n">
        <v>0.016</v>
      </c>
      <c r="AK332" s="6" t="n">
        <v>-3.075</v>
      </c>
      <c r="AL332" s="6" t="n">
        <v>0</v>
      </c>
      <c r="AM332" s="6" t="n">
        <v>-47.26</v>
      </c>
      <c r="AN332" s="6" t="n">
        <v>-46.46</v>
      </c>
      <c r="AO332" s="6" t="n">
        <v>-47.57</v>
      </c>
      <c r="AP332" s="6" t="n">
        <v>0.239</v>
      </c>
      <c r="AQ332" s="6" t="n">
        <v>22.7</v>
      </c>
      <c r="AR332" s="6" t="n">
        <v>21.47</v>
      </c>
      <c r="AS332" s="6" t="n">
        <v>19.29</v>
      </c>
      <c r="AT332" s="6" t="n">
        <v>0.1607505</v>
      </c>
      <c r="AU332" s="6" t="n">
        <v>26.56689</v>
      </c>
      <c r="AV332" s="6" t="n">
        <v>-33.64787</v>
      </c>
      <c r="AW332" s="6" t="n">
        <v>0.06576691</v>
      </c>
      <c r="AX332" s="6" t="n">
        <v>0.2579484</v>
      </c>
      <c r="AY332" s="6" t="n">
        <v>0.1350882</v>
      </c>
      <c r="AZ332" s="6" t="n">
        <v>-0.0604566</v>
      </c>
      <c r="BA332" s="6" t="n">
        <v>0.02778887</v>
      </c>
      <c r="BB332" s="6" t="n">
        <v>0.2154723</v>
      </c>
      <c r="BC332" s="6" t="n">
        <v>0.01183571</v>
      </c>
      <c r="BD332" s="6" t="n">
        <v>-0.03388381</v>
      </c>
      <c r="BE332" s="6" t="n">
        <v>0.9040383</v>
      </c>
      <c r="BF332" s="6" t="n">
        <v>-0.2305328</v>
      </c>
      <c r="BG332" s="6" t="n">
        <v>-2.464468</v>
      </c>
      <c r="BH332" s="6" t="n">
        <v>-0.1868044</v>
      </c>
      <c r="BI332" s="6" t="n">
        <v>0.364294</v>
      </c>
      <c r="BJ332" s="6" t="n">
        <v>0.4328414</v>
      </c>
      <c r="BK332" s="6" t="n">
        <v>0.9182755</v>
      </c>
      <c r="BL332" s="6" t="n">
        <v>0.07456628</v>
      </c>
      <c r="BM332" s="6" t="n">
        <v>-0.143829</v>
      </c>
      <c r="BN332" s="6" t="n">
        <v>11.80823</v>
      </c>
      <c r="BO332" s="6" t="n">
        <v>0.07999413</v>
      </c>
      <c r="BP332" s="6" t="n">
        <v>0.2791777</v>
      </c>
      <c r="BQ332" s="6" t="n">
        <v>3.74652</v>
      </c>
      <c r="BR332" s="6" t="n">
        <v>-0.8854771</v>
      </c>
      <c r="BS332" s="6" t="n">
        <v>0.102085</v>
      </c>
      <c r="BT332" s="6" t="n">
        <v>555.7045</v>
      </c>
      <c r="BU332" s="6" t="n">
        <v>12.11034</v>
      </c>
      <c r="BV332" s="6" t="n">
        <v>20.79511</v>
      </c>
      <c r="BW332" s="6" t="n">
        <v>0.9884207</v>
      </c>
      <c r="BX332" s="6" t="n">
        <v>83.29011</v>
      </c>
      <c r="BY332" s="6" t="n">
        <v>19.18781</v>
      </c>
      <c r="BZ332" s="6" t="n">
        <v>13.29764</v>
      </c>
      <c r="CA332" s="6" t="n">
        <v>-13.29764</v>
      </c>
      <c r="CB332" s="6" t="n">
        <v>3.892735</v>
      </c>
      <c r="CC332" s="6" t="n">
        <v>3.849737</v>
      </c>
      <c r="CD332" s="6" t="n">
        <v>12.59494</v>
      </c>
      <c r="CE332" s="6" t="n">
        <v>8.512933</v>
      </c>
      <c r="CF332" s="6" t="n">
        <v>18000</v>
      </c>
      <c r="CG332" s="6" t="n">
        <v>0</v>
      </c>
      <c r="CH332" s="6" t="n">
        <v>0</v>
      </c>
      <c r="CI332" s="6" t="n">
        <v>0</v>
      </c>
      <c r="CJ332" s="6" t="n">
        <v>0</v>
      </c>
      <c r="CK332" s="6" t="n">
        <v>0</v>
      </c>
      <c r="CL332" s="6" t="n">
        <v>0</v>
      </c>
      <c r="CM332" s="6" t="n">
        <v>0</v>
      </c>
      <c r="CN332" s="6" t="n">
        <v>0</v>
      </c>
      <c r="CO332" s="6" t="n">
        <v>0</v>
      </c>
      <c r="CP332" s="6" t="n">
        <v>0</v>
      </c>
      <c r="CQ332" s="6" t="n">
        <v>50</v>
      </c>
      <c r="CR332" s="6" t="n">
        <v>0.2154723</v>
      </c>
      <c r="CS332" s="6" t="n">
        <v>28.87913</v>
      </c>
      <c r="CT332" s="6" t="n">
        <v>0.01081861</v>
      </c>
      <c r="CU332" s="6" t="n">
        <v>-0.06554043</v>
      </c>
      <c r="CV332" s="6" t="n">
        <v>0.4571341</v>
      </c>
      <c r="CW332" s="6" t="n">
        <v>-2.769374</v>
      </c>
      <c r="CX332" s="6" t="n">
        <v>9.623355</v>
      </c>
      <c r="CY332" s="6" t="n">
        <v>-44.47411</v>
      </c>
      <c r="CZ332" s="6" t="n">
        <v>-2.593484</v>
      </c>
      <c r="DA332" s="6" t="n">
        <v>1.399562</v>
      </c>
      <c r="DB332" s="6" t="n">
        <v>-90.5988</v>
      </c>
      <c r="DC332" s="6" t="n">
        <v>-8.563782</v>
      </c>
      <c r="DD332" s="6" t="n">
        <v>316.8609</v>
      </c>
      <c r="DE332" s="6" t="n">
        <v>398.8959</v>
      </c>
      <c r="DF332" s="6" t="n">
        <v>-3.993046</v>
      </c>
      <c r="DG332" s="6" t="n">
        <v>-82.03502</v>
      </c>
      <c r="DH332" s="6" t="n">
        <v>-86.02807</v>
      </c>
      <c r="DI332" s="6" t="n">
        <v>291.1553</v>
      </c>
      <c r="DJ332" s="6" t="n">
        <v>-0.003369367</v>
      </c>
      <c r="DK332" s="6" t="n">
        <v>0</v>
      </c>
      <c r="DL332" s="6" t="n">
        <v>18.69186</v>
      </c>
      <c r="DM332" s="6" t="n">
        <v>0.6020153</v>
      </c>
      <c r="DN332" s="6" t="n">
        <v>18.92767</v>
      </c>
      <c r="DO332" s="6" t="n">
        <v>0.5903528</v>
      </c>
      <c r="DP332" s="6" t="n">
        <v>19.08455</v>
      </c>
      <c r="DQ332" s="6" t="n">
        <v>0.5821729</v>
      </c>
      <c r="DR332" s="6" t="n">
        <v>-0.2329767</v>
      </c>
      <c r="DS332" s="6" t="n">
        <v>-0.1294315</v>
      </c>
      <c r="DT332" s="6" t="n">
        <v>859.0383</v>
      </c>
      <c r="DU332" s="6" t="n">
        <v>160.76969366</v>
      </c>
      <c r="DV332" s="6" t="n">
        <v>2.7</v>
      </c>
      <c r="DW332" s="6" t="n">
        <v>1.3</v>
      </c>
      <c r="DX332" s="6" t="n">
        <v>5</v>
      </c>
      <c r="DY332" s="6" t="n">
        <v>0.9097294145</v>
      </c>
      <c r="DZ332" s="6" t="n">
        <v>0.8953932709</v>
      </c>
      <c r="EC332" s="6" t="n">
        <v>42.5636</v>
      </c>
      <c r="ED332" s="6" t="n">
        <v>75600</v>
      </c>
      <c r="EE332" s="6" t="n">
        <v>17002</v>
      </c>
      <c r="EF332" s="6" t="n">
        <v>1</v>
      </c>
      <c r="EG332" s="6" t="n">
        <v>0.0313422872727273</v>
      </c>
      <c r="EH332" s="6" t="n">
        <v>1.74123818181818E-005</v>
      </c>
      <c r="EI332" s="6" t="n">
        <v>2.59302774467119</v>
      </c>
      <c r="EJ332" s="6" t="n">
        <v>0.134790237214099</v>
      </c>
      <c r="EK332" s="6" t="n">
        <v>-0.309976725516074</v>
      </c>
      <c r="EL332" s="6" t="n">
        <v>-47.0966666666667</v>
      </c>
      <c r="EM332" s="6" t="n">
        <v>0</v>
      </c>
      <c r="EN332" s="6" t="n">
        <v>-0.169698919388234</v>
      </c>
      <c r="EO332" s="6" t="n">
        <v>0.055413420122449</v>
      </c>
      <c r="EP332" s="6" t="n">
        <v>3.892735</v>
      </c>
      <c r="EQ332" s="6" t="n">
        <v>0.0325892839002799</v>
      </c>
    </row>
    <row r="333" customFormat="false" ht="14.25" hidden="false" customHeight="false" outlineLevel="0" collapsed="false">
      <c r="A333" s="1" t="n">
        <v>202</v>
      </c>
      <c r="B333" s="6" t="s">
        <v>189</v>
      </c>
      <c r="C333" s="7" t="n">
        <v>-24.2452319443052</v>
      </c>
      <c r="D333" s="7" t="n">
        <v>-47.5007151225</v>
      </c>
      <c r="E333" s="2" t="n">
        <v>-9.6017</v>
      </c>
      <c r="H333" s="5" t="n">
        <v>0.202066</v>
      </c>
      <c r="I333" s="8" t="n">
        <v>38918.8958333333</v>
      </c>
      <c r="J333" s="6" t="n">
        <v>2006</v>
      </c>
      <c r="K333" s="6" t="n">
        <v>7</v>
      </c>
      <c r="L333" s="6" t="n">
        <v>20</v>
      </c>
      <c r="M333" s="6" t="n">
        <v>0.202066</v>
      </c>
      <c r="N333" s="6" t="n">
        <v>0.0401803</v>
      </c>
      <c r="O333" s="6" t="n">
        <v>561.684</v>
      </c>
      <c r="P333" s="6" t="n">
        <v>12.8258</v>
      </c>
      <c r="Q333" s="6" t="n">
        <v>83.3516</v>
      </c>
      <c r="R333" s="6" t="n">
        <v>19.5847</v>
      </c>
      <c r="S333" s="6" t="n">
        <v>17.607</v>
      </c>
      <c r="T333" s="6" t="n">
        <v>2.96147</v>
      </c>
      <c r="U333" s="6" t="n">
        <v>4.53E-007</v>
      </c>
      <c r="V333" s="6" t="n">
        <v>-1.14E-007</v>
      </c>
      <c r="W333" s="6" t="n">
        <v>-31.6443</v>
      </c>
      <c r="X333" s="6" t="n">
        <v>0.0285736</v>
      </c>
      <c r="Y333" s="6" t="n">
        <v>-1.42375</v>
      </c>
      <c r="Z333" s="6" t="n">
        <v>22.3922</v>
      </c>
      <c r="AA333" s="6" t="n">
        <v>4.01617</v>
      </c>
      <c r="AB333" s="6" t="n">
        <v>17984</v>
      </c>
      <c r="AC333" s="6" t="n">
        <v>3991</v>
      </c>
      <c r="AD333" s="6" t="n">
        <v>12.76</v>
      </c>
      <c r="AE333" s="6" t="n">
        <v>17.58</v>
      </c>
      <c r="AF333" s="6" t="n">
        <v>20.33</v>
      </c>
      <c r="AG333" s="6" t="n">
        <v>21.03</v>
      </c>
      <c r="AH333" s="6" t="n">
        <v>20.69</v>
      </c>
      <c r="AI333" s="6" t="n">
        <v>0.016</v>
      </c>
      <c r="AK333" s="6" t="n">
        <v>-3.055</v>
      </c>
      <c r="AL333" s="6" t="n">
        <v>0</v>
      </c>
      <c r="AM333" s="6" t="n">
        <v>-46.86</v>
      </c>
      <c r="AN333" s="6" t="n">
        <v>-45.07</v>
      </c>
      <c r="AO333" s="6" t="n">
        <v>-46.63</v>
      </c>
      <c r="AP333" s="6" t="n">
        <v>0.239</v>
      </c>
      <c r="AQ333" s="6" t="n">
        <v>22.66</v>
      </c>
      <c r="AR333" s="6" t="n">
        <v>21.42</v>
      </c>
      <c r="AS333" s="6" t="n">
        <v>19.27</v>
      </c>
      <c r="AT333" s="6" t="n">
        <v>0.1514196</v>
      </c>
      <c r="AU333" s="6" t="n">
        <v>17.91763</v>
      </c>
      <c r="AV333" s="6" t="n">
        <v>-27.9542</v>
      </c>
      <c r="AW333" s="6" t="n">
        <v>0.03442729</v>
      </c>
      <c r="AX333" s="6" t="n">
        <v>0.1861116</v>
      </c>
      <c r="AY333" s="6" t="n">
        <v>0.07707068</v>
      </c>
      <c r="AZ333" s="6" t="n">
        <v>-0.02966481</v>
      </c>
      <c r="BA333" s="6" t="n">
        <v>0.01788178</v>
      </c>
      <c r="BB333" s="6" t="n">
        <v>0.1989346</v>
      </c>
      <c r="BC333" s="6" t="n">
        <v>0.00819921</v>
      </c>
      <c r="BD333" s="6" t="n">
        <v>-0.02799418</v>
      </c>
      <c r="BE333" s="6" t="n">
        <v>0.4231411</v>
      </c>
      <c r="BF333" s="6" t="n">
        <v>-0.0685335</v>
      </c>
      <c r="BG333" s="6" t="n">
        <v>-1.731024</v>
      </c>
      <c r="BH333" s="6" t="n">
        <v>-0.0373027</v>
      </c>
      <c r="BI333" s="6" t="n">
        <v>0.1368072</v>
      </c>
      <c r="BJ333" s="6" t="n">
        <v>0.1853753</v>
      </c>
      <c r="BK333" s="6" t="n">
        <v>0.4552658</v>
      </c>
      <c r="BL333" s="6" t="n">
        <v>0.01188297</v>
      </c>
      <c r="BM333" s="6" t="n">
        <v>-0.03424307</v>
      </c>
      <c r="BN333" s="6" t="n">
        <v>17.32976</v>
      </c>
      <c r="BO333" s="6" t="n">
        <v>0.01842072</v>
      </c>
      <c r="BP333" s="6" t="n">
        <v>0.1414609</v>
      </c>
      <c r="BQ333" s="6" t="n">
        <v>2.925308</v>
      </c>
      <c r="BR333" s="6" t="n">
        <v>-0.4728969</v>
      </c>
      <c r="BS333" s="6" t="n">
        <v>0.07341299</v>
      </c>
      <c r="BT333" s="6" t="n">
        <v>561.6783</v>
      </c>
      <c r="BU333" s="6" t="n">
        <v>12.82556</v>
      </c>
      <c r="BV333" s="6" t="n">
        <v>19.58525</v>
      </c>
      <c r="BW333" s="6" t="n">
        <v>0.9939302</v>
      </c>
      <c r="BX333" s="6" t="n">
        <v>83.34778</v>
      </c>
      <c r="BY333" s="6" t="n">
        <v>18.71521</v>
      </c>
      <c r="BZ333" s="6" t="n">
        <v>9.182828</v>
      </c>
      <c r="CA333" s="6" t="n">
        <v>-9.182831</v>
      </c>
      <c r="CB333" s="6" t="n">
        <v>2.990327</v>
      </c>
      <c r="CC333" s="6" t="n">
        <v>2.963285</v>
      </c>
      <c r="CD333" s="6" t="n">
        <v>12.65345</v>
      </c>
      <c r="CE333" s="6" t="n">
        <v>7.702686</v>
      </c>
      <c r="CF333" s="6" t="n">
        <v>1800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0</v>
      </c>
      <c r="CM333" s="6" t="n">
        <v>0</v>
      </c>
      <c r="CN333" s="6" t="n">
        <v>0</v>
      </c>
      <c r="CO333" s="6" t="n">
        <v>0</v>
      </c>
      <c r="CP333" s="6" t="n">
        <v>0</v>
      </c>
      <c r="CQ333" s="6" t="n">
        <v>50</v>
      </c>
      <c r="CR333" s="6" t="n">
        <v>0.1989346</v>
      </c>
      <c r="CS333" s="6" t="n">
        <v>20.00607</v>
      </c>
      <c r="CT333" s="6" t="n">
        <v>0.007536563</v>
      </c>
      <c r="CU333" s="6" t="n">
        <v>-0.05505164</v>
      </c>
      <c r="CV333" s="6" t="n">
        <v>0.3312565</v>
      </c>
      <c r="CW333" s="6" t="n">
        <v>-2.419699</v>
      </c>
      <c r="CX333" s="6" t="n">
        <v>10.11787</v>
      </c>
      <c r="CY333" s="6" t="n">
        <v>-44.66335</v>
      </c>
      <c r="CZ333" s="6" t="n">
        <v>-3.071443</v>
      </c>
      <c r="DA333" s="6" t="n">
        <v>1.329009</v>
      </c>
      <c r="DB333" s="6" t="n">
        <v>-89.10654</v>
      </c>
      <c r="DC333" s="6" t="n">
        <v>-7.338775</v>
      </c>
      <c r="DD333" s="6" t="n">
        <v>311.1048</v>
      </c>
      <c r="DE333" s="6" t="n">
        <v>392.8726</v>
      </c>
      <c r="DF333" s="6" t="n">
        <v>-4.400452</v>
      </c>
      <c r="DG333" s="6" t="n">
        <v>-81.76776</v>
      </c>
      <c r="DH333" s="6" t="n">
        <v>-86.16821</v>
      </c>
      <c r="DI333" s="6" t="n">
        <v>289.8519</v>
      </c>
      <c r="DJ333" s="6" t="n">
        <v>-0.004748865</v>
      </c>
      <c r="DK333" s="6" t="n">
        <v>0</v>
      </c>
      <c r="DL333" s="6" t="n">
        <v>17.19699</v>
      </c>
      <c r="DM333" s="6" t="n">
        <v>0.6915187</v>
      </c>
      <c r="DN333" s="6" t="n">
        <v>17.53106</v>
      </c>
      <c r="DO333" s="6" t="n">
        <v>0.6751865</v>
      </c>
      <c r="DP333" s="6" t="n">
        <v>17.77491</v>
      </c>
      <c r="DQ333" s="6" t="n">
        <v>0.6614614</v>
      </c>
      <c r="DR333" s="6" t="n">
        <v>-0.2364622</v>
      </c>
      <c r="DS333" s="6" t="n">
        <v>-0.1313679</v>
      </c>
      <c r="DT333" s="6" t="n">
        <v>859.4709</v>
      </c>
      <c r="DU333" s="6" t="n">
        <v>71.943454253</v>
      </c>
      <c r="DV333" s="6" t="n">
        <v>2.8918894366</v>
      </c>
      <c r="DW333" s="6" t="n">
        <v>1.3936816562</v>
      </c>
      <c r="DX333" s="6" t="n">
        <v>5</v>
      </c>
      <c r="DY333" s="6" t="n">
        <v>0.6751698613</v>
      </c>
      <c r="DZ333" s="6" t="n">
        <v>0.6503728833</v>
      </c>
      <c r="EC333" s="6" t="n">
        <v>22.3922</v>
      </c>
      <c r="ED333" s="6" t="n">
        <v>77400</v>
      </c>
      <c r="EE333" s="6" t="n">
        <v>17002</v>
      </c>
      <c r="EF333" s="6" t="n">
        <v>1</v>
      </c>
      <c r="EG333" s="6" t="n">
        <v>0.0164888018181818</v>
      </c>
      <c r="EH333" s="6" t="n">
        <v>9.16044545454545E-006</v>
      </c>
      <c r="EI333" s="6" t="n">
        <v>1.82915837896032</v>
      </c>
      <c r="EJ333" s="6" t="n">
        <v>0.124138651059318</v>
      </c>
      <c r="EK333" s="6" t="n">
        <v>-0.31048167858911</v>
      </c>
      <c r="EL333" s="6" t="n">
        <v>-46.1866666666667</v>
      </c>
      <c r="EM333" s="6" t="n">
        <v>0</v>
      </c>
      <c r="EN333" s="6" t="n">
        <v>-0.166420003329562</v>
      </c>
      <c r="EO333" s="6" t="n">
        <v>0.0554517883265306</v>
      </c>
      <c r="EP333" s="6" t="n">
        <v>2.990327</v>
      </c>
      <c r="EQ333" s="6" t="n">
        <v>0.0147854754104238</v>
      </c>
    </row>
    <row r="334" customFormat="false" ht="14.25" hidden="false" customHeight="false" outlineLevel="0" collapsed="false">
      <c r="A334" s="1" t="n">
        <v>202</v>
      </c>
      <c r="B334" s="6" t="s">
        <v>190</v>
      </c>
      <c r="C334" s="7" t="n">
        <v>-25.8783380523309</v>
      </c>
      <c r="D334" s="7" t="n">
        <v>-49.65707858</v>
      </c>
      <c r="E334" s="2" t="n">
        <v>-7.4738</v>
      </c>
      <c r="H334" s="5" t="n">
        <v>0.242001</v>
      </c>
      <c r="I334" s="8" t="n">
        <v>38918.9166666667</v>
      </c>
      <c r="J334" s="6" t="n">
        <v>2006</v>
      </c>
      <c r="K334" s="6" t="n">
        <v>7</v>
      </c>
      <c r="L334" s="6" t="n">
        <v>20</v>
      </c>
      <c r="M334" s="6" t="n">
        <v>0.242001</v>
      </c>
      <c r="N334" s="6" t="n">
        <v>0.0576632</v>
      </c>
      <c r="O334" s="6" t="n">
        <v>555.595</v>
      </c>
      <c r="P334" s="6" t="n">
        <v>12.68</v>
      </c>
      <c r="Q334" s="6" t="n">
        <v>83.3786</v>
      </c>
      <c r="R334" s="6" t="n">
        <v>19.568</v>
      </c>
      <c r="S334" s="6" t="n">
        <v>17.6145</v>
      </c>
      <c r="T334" s="6" t="n">
        <v>3.53712</v>
      </c>
      <c r="U334" s="6" t="n">
        <v>5.17E-007</v>
      </c>
      <c r="V334" s="6" t="n">
        <v>-1.33E-007</v>
      </c>
      <c r="W334" s="6" t="n">
        <v>-36.6132</v>
      </c>
      <c r="X334" s="6" t="n">
        <v>0.037257</v>
      </c>
      <c r="Y334" s="6" t="n">
        <v>-1.62827</v>
      </c>
      <c r="Z334" s="6" t="n">
        <v>29.5312</v>
      </c>
      <c r="AA334" s="6" t="n">
        <v>4.29361</v>
      </c>
      <c r="AB334" s="6" t="n">
        <v>18000</v>
      </c>
      <c r="AC334" s="6" t="n">
        <v>3992</v>
      </c>
      <c r="AD334" s="6" t="n">
        <v>12.98</v>
      </c>
      <c r="AE334" s="6" t="n">
        <v>16.85</v>
      </c>
      <c r="AF334" s="6" t="n">
        <v>20.04</v>
      </c>
      <c r="AG334" s="6" t="n">
        <v>20.81</v>
      </c>
      <c r="AH334" s="6" t="n">
        <v>20.61</v>
      </c>
      <c r="AI334" s="6" t="n">
        <v>0.016</v>
      </c>
      <c r="AK334" s="6" t="n">
        <v>-3.002</v>
      </c>
      <c r="AL334" s="6" t="n">
        <v>0</v>
      </c>
      <c r="AM334" s="6" t="n">
        <v>-46.72</v>
      </c>
      <c r="AN334" s="6" t="n">
        <v>-45.02</v>
      </c>
      <c r="AO334" s="6" t="n">
        <v>-48.05</v>
      </c>
      <c r="AP334" s="6" t="n">
        <v>0.238</v>
      </c>
      <c r="AQ334" s="6" t="n">
        <v>22.63</v>
      </c>
      <c r="AR334" s="6" t="n">
        <v>21.38</v>
      </c>
      <c r="AS334" s="6" t="n">
        <v>19.25</v>
      </c>
      <c r="AT334" s="6" t="n">
        <v>0.1762865</v>
      </c>
      <c r="AU334" s="6" t="n">
        <v>23.04369</v>
      </c>
      <c r="AV334" s="6" t="n">
        <v>-31.81019</v>
      </c>
      <c r="AW334" s="6" t="n">
        <v>0.0476049</v>
      </c>
      <c r="AX334" s="6" t="n">
        <v>0.2188108</v>
      </c>
      <c r="AY334" s="6" t="n">
        <v>0.1088828</v>
      </c>
      <c r="AZ334" s="6" t="n">
        <v>-0.04406491</v>
      </c>
      <c r="BA334" s="6" t="n">
        <v>0.01872437</v>
      </c>
      <c r="BB334" s="6" t="n">
        <v>0.2287712</v>
      </c>
      <c r="BC334" s="6" t="n">
        <v>0.01038857</v>
      </c>
      <c r="BD334" s="6" t="n">
        <v>-0.03184408</v>
      </c>
      <c r="BE334" s="6" t="n">
        <v>0.4947544</v>
      </c>
      <c r="BF334" s="6" t="n">
        <v>-0.08895142</v>
      </c>
      <c r="BG334" s="6" t="n">
        <v>-1.125392</v>
      </c>
      <c r="BH334" s="6" t="n">
        <v>-0.05461424</v>
      </c>
      <c r="BI334" s="6" t="n">
        <v>0.142707</v>
      </c>
      <c r="BJ334" s="6" t="n">
        <v>0.2968278</v>
      </c>
      <c r="BK334" s="6" t="n">
        <v>0.2857755</v>
      </c>
      <c r="BL334" s="6" t="n">
        <v>0.01566564</v>
      </c>
      <c r="BM334" s="6" t="n">
        <v>-0.03311799</v>
      </c>
      <c r="BN334" s="6" t="n">
        <v>6.687185</v>
      </c>
      <c r="BO334" s="6" t="n">
        <v>0.01490064</v>
      </c>
      <c r="BP334" s="6" t="n">
        <v>0.1164769</v>
      </c>
      <c r="BQ334" s="6" t="n">
        <v>3.47623</v>
      </c>
      <c r="BR334" s="6" t="n">
        <v>-0.6472982</v>
      </c>
      <c r="BS334" s="6" t="n">
        <v>0.09214711</v>
      </c>
      <c r="BT334" s="6" t="n">
        <v>555.5963</v>
      </c>
      <c r="BU334" s="6" t="n">
        <v>12.67999</v>
      </c>
      <c r="BV334" s="6" t="n">
        <v>19.56798</v>
      </c>
      <c r="BW334" s="6" t="n">
        <v>0.9942927</v>
      </c>
      <c r="BX334" s="6" t="n">
        <v>83.38064</v>
      </c>
      <c r="BY334" s="6" t="n">
        <v>17.99503</v>
      </c>
      <c r="BZ334" s="6" t="n">
        <v>10.54807</v>
      </c>
      <c r="CA334" s="6" t="n">
        <v>-10.54807</v>
      </c>
      <c r="CB334" s="6" t="n">
        <v>3.574154</v>
      </c>
      <c r="CC334" s="6" t="n">
        <v>3.535982</v>
      </c>
      <c r="CD334" s="6" t="n">
        <v>12.87445</v>
      </c>
      <c r="CE334" s="6" t="n">
        <v>8.370832</v>
      </c>
      <c r="CF334" s="6" t="n">
        <v>18000</v>
      </c>
      <c r="CG334" s="6" t="n">
        <v>0</v>
      </c>
      <c r="CH334" s="6" t="n">
        <v>0</v>
      </c>
      <c r="CI334" s="6" t="n">
        <v>0</v>
      </c>
      <c r="CJ334" s="6" t="n">
        <v>0</v>
      </c>
      <c r="CK334" s="6" t="n">
        <v>0</v>
      </c>
      <c r="CL334" s="6" t="n">
        <v>0</v>
      </c>
      <c r="CM334" s="6" t="n">
        <v>0</v>
      </c>
      <c r="CN334" s="6" t="n">
        <v>0</v>
      </c>
      <c r="CO334" s="6" t="n">
        <v>0</v>
      </c>
      <c r="CP334" s="6" t="n">
        <v>0</v>
      </c>
      <c r="CQ334" s="6" t="n">
        <v>50</v>
      </c>
      <c r="CR334" s="6" t="n">
        <v>0.2287712</v>
      </c>
      <c r="CS334" s="6" t="n">
        <v>25.34811</v>
      </c>
      <c r="CT334" s="6" t="n">
        <v>0.009440951</v>
      </c>
      <c r="CU334" s="6" t="n">
        <v>-0.06192557</v>
      </c>
      <c r="CV334" s="6" t="n">
        <v>0.4145195</v>
      </c>
      <c r="CW334" s="6" t="n">
        <v>-2.718937</v>
      </c>
      <c r="CX334" s="6" t="n">
        <v>9.997667</v>
      </c>
      <c r="CY334" s="6" t="n">
        <v>-45.066</v>
      </c>
      <c r="CZ334" s="6" t="n">
        <v>-2.529605</v>
      </c>
      <c r="DA334" s="6" t="n">
        <v>1.708829</v>
      </c>
      <c r="DB334" s="6" t="n">
        <v>-89.69981</v>
      </c>
      <c r="DC334" s="6" t="n">
        <v>-6.442755</v>
      </c>
      <c r="DD334" s="6" t="n">
        <v>309.5172</v>
      </c>
      <c r="DE334" s="6" t="n">
        <v>392.7743</v>
      </c>
      <c r="DF334" s="6" t="n">
        <v>-4.238434</v>
      </c>
      <c r="DG334" s="6" t="n">
        <v>-83.25705</v>
      </c>
      <c r="DH334" s="6" t="n">
        <v>-87.49548</v>
      </c>
      <c r="DI334" s="6" t="n">
        <v>289.6719</v>
      </c>
      <c r="DJ334" s="6" t="n">
        <v>-0.01733955</v>
      </c>
      <c r="DK334" s="6" t="n">
        <v>0</v>
      </c>
      <c r="DL334" s="6" t="n">
        <v>17.22723</v>
      </c>
      <c r="DM334" s="6" t="n">
        <v>0.6819573</v>
      </c>
      <c r="DN334" s="6" t="n">
        <v>17.50582</v>
      </c>
      <c r="DO334" s="6" t="n">
        <v>0.6692082</v>
      </c>
      <c r="DP334" s="6" t="n">
        <v>17.68245</v>
      </c>
      <c r="DQ334" s="6" t="n">
        <v>0.658958</v>
      </c>
      <c r="DR334" s="6" t="n">
        <v>-0.2143826</v>
      </c>
      <c r="DS334" s="6" t="n">
        <v>-0.1191015</v>
      </c>
      <c r="DT334" s="6" t="n">
        <v>859.6744</v>
      </c>
      <c r="DU334" s="6" t="n">
        <v>106.86227944</v>
      </c>
      <c r="DV334" s="6" t="n">
        <v>2.7523429127</v>
      </c>
      <c r="DW334" s="6" t="n">
        <v>1.3264303194</v>
      </c>
      <c r="DX334" s="6" t="n">
        <v>5</v>
      </c>
      <c r="DY334" s="6" t="n">
        <v>0.6799149153</v>
      </c>
      <c r="DZ334" s="6" t="n">
        <v>0.6612888369</v>
      </c>
      <c r="EC334" s="6" t="n">
        <v>29.5312</v>
      </c>
      <c r="ED334" s="6" t="n">
        <v>79200</v>
      </c>
      <c r="EE334" s="6" t="n">
        <v>17002</v>
      </c>
      <c r="EF334" s="6" t="n">
        <v>1</v>
      </c>
      <c r="EG334" s="6" t="n">
        <v>0.0217457018181818</v>
      </c>
      <c r="EH334" s="6" t="n">
        <v>1.20809454545455E-005</v>
      </c>
      <c r="EI334" s="6" t="n">
        <v>2.39555939875075</v>
      </c>
      <c r="EJ334" s="6" t="n">
        <v>0.124346825313632</v>
      </c>
      <c r="EK334" s="6" t="n">
        <v>-0.31526410377284</v>
      </c>
      <c r="EL334" s="6" t="n">
        <v>-46.5966666666667</v>
      </c>
      <c r="EM334" s="6" t="n">
        <v>0</v>
      </c>
      <c r="EN334" s="6" t="n">
        <v>-0.167897317158194</v>
      </c>
      <c r="EO334" s="6" t="n">
        <v>0.0554736502857143</v>
      </c>
      <c r="EP334" s="6" t="n">
        <v>3.574154</v>
      </c>
      <c r="EQ334" s="6" t="n">
        <v>0.0196367566640539</v>
      </c>
    </row>
    <row r="335" customFormat="false" ht="14.25" hidden="false" customHeight="false" outlineLevel="0" collapsed="false">
      <c r="A335" s="1" t="n">
        <v>202</v>
      </c>
      <c r="B335" s="6" t="s">
        <v>191</v>
      </c>
      <c r="C335" s="7" t="n">
        <v>-26.71043800247</v>
      </c>
      <c r="D335" s="7" t="n">
        <v>-50.41113516</v>
      </c>
      <c r="E335" s="2" t="n">
        <v>-11.6796</v>
      </c>
      <c r="H335" s="5" t="n">
        <v>0.255331</v>
      </c>
      <c r="I335" s="8" t="n">
        <v>38918.9375</v>
      </c>
      <c r="J335" s="6" t="n">
        <v>2006</v>
      </c>
      <c r="K335" s="6" t="n">
        <v>7</v>
      </c>
      <c r="L335" s="6" t="n">
        <v>20</v>
      </c>
      <c r="M335" s="6" t="n">
        <v>0.255331</v>
      </c>
      <c r="N335" s="6" t="n">
        <v>0.0642737</v>
      </c>
      <c r="O335" s="6" t="n">
        <v>556.236</v>
      </c>
      <c r="P335" s="6" t="n">
        <v>12.618</v>
      </c>
      <c r="Q335" s="6" t="n">
        <v>83.3832</v>
      </c>
      <c r="R335" s="6" t="n">
        <v>19.2372</v>
      </c>
      <c r="S335" s="6" t="n">
        <v>17.2967</v>
      </c>
      <c r="T335" s="6" t="n">
        <v>3.5766</v>
      </c>
      <c r="U335" s="6" t="n">
        <v>8.46E-007</v>
      </c>
      <c r="V335" s="6" t="n">
        <v>2.41E-007</v>
      </c>
      <c r="W335" s="6" t="n">
        <v>-40.8075</v>
      </c>
      <c r="X335" s="6" t="n">
        <v>0.0373514</v>
      </c>
      <c r="Y335" s="6" t="n">
        <v>-1.81639</v>
      </c>
      <c r="Z335" s="6" t="n">
        <v>29.5764</v>
      </c>
      <c r="AA335" s="6" t="n">
        <v>4.06128</v>
      </c>
      <c r="AB335" s="6" t="n">
        <v>17999</v>
      </c>
      <c r="AC335" s="6" t="n">
        <v>3993</v>
      </c>
      <c r="AD335" s="6" t="n">
        <v>13.18</v>
      </c>
      <c r="AE335" s="6" t="n">
        <v>16.49</v>
      </c>
      <c r="AF335" s="6" t="n">
        <v>19.77</v>
      </c>
      <c r="AG335" s="6" t="n">
        <v>20.59</v>
      </c>
      <c r="AH335" s="6" t="n">
        <v>20.52</v>
      </c>
      <c r="AI335" s="6" t="n">
        <v>0.016</v>
      </c>
      <c r="AK335" s="6" t="n">
        <v>-2.949</v>
      </c>
      <c r="AL335" s="6" t="n">
        <v>0.001</v>
      </c>
      <c r="AM335" s="6" t="n">
        <v>-46.6</v>
      </c>
      <c r="AN335" s="6" t="n">
        <v>-44.76</v>
      </c>
      <c r="AO335" s="6" t="n">
        <v>-48.44</v>
      </c>
      <c r="AP335" s="6" t="n">
        <v>0.238</v>
      </c>
      <c r="AQ335" s="6" t="n">
        <v>22.61</v>
      </c>
      <c r="AR335" s="6" t="n">
        <v>21.34</v>
      </c>
      <c r="AS335" s="6" t="n">
        <v>19.22</v>
      </c>
      <c r="AT335" s="6" t="n">
        <v>0.157922</v>
      </c>
      <c r="AU335" s="6" t="n">
        <v>22.12342</v>
      </c>
      <c r="AV335" s="6" t="n">
        <v>-34.2118</v>
      </c>
      <c r="AW335" s="6" t="n">
        <v>0.05057156</v>
      </c>
      <c r="AX335" s="6" t="n">
        <v>0.2254138</v>
      </c>
      <c r="AY335" s="6" t="n">
        <v>0.1226736</v>
      </c>
      <c r="AZ335" s="6" t="n">
        <v>-0.04544004</v>
      </c>
      <c r="BA335" s="6" t="n">
        <v>0.02273755</v>
      </c>
      <c r="BB335" s="6" t="n">
        <v>0.2154068</v>
      </c>
      <c r="BC335" s="6" t="n">
        <v>0.01009272</v>
      </c>
      <c r="BD335" s="6" t="n">
        <v>-0.03421424</v>
      </c>
      <c r="BE335" s="6" t="n">
        <v>0.5492957</v>
      </c>
      <c r="BF335" s="6" t="n">
        <v>-0.1405455</v>
      </c>
      <c r="BG335" s="6" t="n">
        <v>-1.340814</v>
      </c>
      <c r="BH335" s="6" t="n">
        <v>-0.05756865</v>
      </c>
      <c r="BI335" s="6" t="n">
        <v>0.1821966</v>
      </c>
      <c r="BJ335" s="6" t="n">
        <v>0.3879939</v>
      </c>
      <c r="BK335" s="6" t="n">
        <v>0.4829524</v>
      </c>
      <c r="BL335" s="6" t="n">
        <v>0.02071122</v>
      </c>
      <c r="BM335" s="6" t="n">
        <v>-0.06921805</v>
      </c>
      <c r="BN335" s="6" t="n">
        <v>7.72902</v>
      </c>
      <c r="BO335" s="6" t="n">
        <v>0.014219</v>
      </c>
      <c r="BP335" s="6" t="n">
        <v>0.146251</v>
      </c>
      <c r="BQ335" s="6" t="n">
        <v>3.486312</v>
      </c>
      <c r="BR335" s="6" t="n">
        <v>-0.791525</v>
      </c>
      <c r="BS335" s="6" t="n">
        <v>0.1060577</v>
      </c>
      <c r="BT335" s="6" t="n">
        <v>556.2354</v>
      </c>
      <c r="BU335" s="6" t="n">
        <v>12.61809</v>
      </c>
      <c r="BV335" s="6" t="n">
        <v>19.23727</v>
      </c>
      <c r="BW335" s="6" t="n">
        <v>0.9952807</v>
      </c>
      <c r="BX335" s="6" t="n">
        <v>83.39014</v>
      </c>
      <c r="BY335" s="6" t="n">
        <v>17.63731</v>
      </c>
      <c r="BZ335" s="6" t="n">
        <v>12.79147</v>
      </c>
      <c r="CA335" s="6" t="n">
        <v>-12.79147</v>
      </c>
      <c r="CB335" s="6" t="n">
        <v>3.6198</v>
      </c>
      <c r="CC335" s="6" t="n">
        <v>3.575036</v>
      </c>
      <c r="CD335" s="6" t="n">
        <v>13.07429</v>
      </c>
      <c r="CE335" s="6" t="n">
        <v>9.00762</v>
      </c>
      <c r="CF335" s="6" t="n">
        <v>18000</v>
      </c>
      <c r="CG335" s="6" t="n">
        <v>0</v>
      </c>
      <c r="CH335" s="6" t="n">
        <v>0</v>
      </c>
      <c r="CI335" s="6" t="n">
        <v>0</v>
      </c>
      <c r="CJ335" s="6" t="n">
        <v>0</v>
      </c>
      <c r="CK335" s="6" t="n">
        <v>0</v>
      </c>
      <c r="CL335" s="6" t="n">
        <v>0</v>
      </c>
      <c r="CM335" s="6" t="n">
        <v>0</v>
      </c>
      <c r="CN335" s="6" t="n">
        <v>0</v>
      </c>
      <c r="CO335" s="6" t="n">
        <v>0</v>
      </c>
      <c r="CP335" s="6" t="n">
        <v>0</v>
      </c>
      <c r="CQ335" s="6" t="n">
        <v>50</v>
      </c>
      <c r="CR335" s="6" t="n">
        <v>0.2154068</v>
      </c>
      <c r="CS335" s="6" t="n">
        <v>24.62625</v>
      </c>
      <c r="CT335" s="6" t="n">
        <v>0.00917276</v>
      </c>
      <c r="CU335" s="6" t="n">
        <v>-0.06665759</v>
      </c>
      <c r="CV335" s="6" t="n">
        <v>0.3993726</v>
      </c>
      <c r="CW335" s="6" t="n">
        <v>-2.902203</v>
      </c>
      <c r="CX335" s="6" t="n">
        <v>9.925378</v>
      </c>
      <c r="CY335" s="6" t="n">
        <v>-45.49145</v>
      </c>
      <c r="CZ335" s="6" t="n">
        <v>-2.63812</v>
      </c>
      <c r="DA335" s="6" t="n">
        <v>1.609586</v>
      </c>
      <c r="DB335" s="6" t="n">
        <v>-90.76931</v>
      </c>
      <c r="DC335" s="6" t="n">
        <v>-6.771373</v>
      </c>
      <c r="DD335" s="6" t="n">
        <v>307.1339</v>
      </c>
      <c r="DE335" s="6" t="n">
        <v>391.1318</v>
      </c>
      <c r="DF335" s="6" t="n">
        <v>-4.247705</v>
      </c>
      <c r="DG335" s="6" t="n">
        <v>-83.99793</v>
      </c>
      <c r="DH335" s="6" t="n">
        <v>-88.24564</v>
      </c>
      <c r="DI335" s="6" t="n">
        <v>289.4332</v>
      </c>
      <c r="DJ335" s="6" t="n">
        <v>-0.01940117</v>
      </c>
      <c r="DK335" s="6" t="n">
        <v>0</v>
      </c>
      <c r="DL335" s="6" t="n">
        <v>16.98664</v>
      </c>
      <c r="DM335" s="6" t="n">
        <v>0.6869439</v>
      </c>
      <c r="DN335" s="6" t="n">
        <v>17.24014</v>
      </c>
      <c r="DO335" s="6" t="n">
        <v>0.6755404</v>
      </c>
      <c r="DP335" s="6" t="n">
        <v>17.40499</v>
      </c>
      <c r="DQ335" s="6" t="n">
        <v>0.6657584</v>
      </c>
      <c r="DR335" s="6" t="n">
        <v>-0.2223061</v>
      </c>
      <c r="DS335" s="6" t="n">
        <v>-0.1235034</v>
      </c>
      <c r="DT335" s="6" t="n">
        <v>859.7635</v>
      </c>
      <c r="DU335" s="6" t="n">
        <v>112.62962547</v>
      </c>
      <c r="DV335" s="6" t="n">
        <v>2.7343179635</v>
      </c>
      <c r="DW335" s="6" t="n">
        <v>1.3177435969</v>
      </c>
      <c r="DX335" s="6" t="n">
        <v>5</v>
      </c>
      <c r="DY335" s="6" t="n">
        <v>0.6557863895</v>
      </c>
      <c r="DZ335" s="6" t="n">
        <v>0.6378313446</v>
      </c>
      <c r="EC335" s="6" t="n">
        <v>29.5764</v>
      </c>
      <c r="ED335" s="6" t="n">
        <v>81000</v>
      </c>
      <c r="EE335" s="6" t="n">
        <v>17002</v>
      </c>
      <c r="EF335" s="6" t="n">
        <v>1</v>
      </c>
      <c r="EG335" s="6" t="n">
        <v>0.0217789854545455</v>
      </c>
      <c r="EH335" s="6" t="n">
        <v>1.20994363636364E-005</v>
      </c>
      <c r="EI335" s="6" t="n">
        <v>2.48531520385186</v>
      </c>
      <c r="EJ335" s="6" t="n">
        <v>0.122698749827969</v>
      </c>
      <c r="EK335" s="6" t="n">
        <v>-0.317967083630614</v>
      </c>
      <c r="EL335" s="6" t="n">
        <v>-46.6</v>
      </c>
      <c r="EM335" s="6" t="n">
        <v>0</v>
      </c>
      <c r="EN335" s="6" t="n">
        <v>-0.167909327839728</v>
      </c>
      <c r="EO335" s="6" t="n">
        <v>0.0554799706938776</v>
      </c>
      <c r="EP335" s="6" t="n">
        <v>3.6198</v>
      </c>
      <c r="EQ335" s="6" t="n">
        <v>0.0188503905728327</v>
      </c>
    </row>
    <row r="336" customFormat="false" ht="14.25" hidden="false" customHeight="false" outlineLevel="0" collapsed="false">
      <c r="A336" s="1" t="n">
        <v>202</v>
      </c>
      <c r="B336" s="6" t="s">
        <v>192</v>
      </c>
      <c r="C336" s="7" t="n">
        <v>-27.9074619945837</v>
      </c>
      <c r="D336" s="7" t="n">
        <v>-51.46322054375</v>
      </c>
      <c r="E336" s="2" t="n">
        <v>-14.8855</v>
      </c>
      <c r="H336" s="5" t="n">
        <v>0.310695</v>
      </c>
      <c r="I336" s="8" t="n">
        <v>38918.9583333333</v>
      </c>
      <c r="J336" s="6" t="n">
        <v>2006</v>
      </c>
      <c r="K336" s="6" t="n">
        <v>7</v>
      </c>
      <c r="L336" s="6" t="n">
        <v>20</v>
      </c>
      <c r="M336" s="6" t="n">
        <v>0.310695</v>
      </c>
      <c r="N336" s="6" t="n">
        <v>0.0953425</v>
      </c>
      <c r="O336" s="6" t="n">
        <v>557.82</v>
      </c>
      <c r="P336" s="6" t="n">
        <v>12.8033</v>
      </c>
      <c r="Q336" s="6" t="n">
        <v>83.4095</v>
      </c>
      <c r="R336" s="6" t="n">
        <v>18.7756</v>
      </c>
      <c r="S336" s="6" t="n">
        <v>16.8143</v>
      </c>
      <c r="T336" s="6" t="n">
        <v>3.9151</v>
      </c>
      <c r="U336" s="6" t="n">
        <v>1.91E-006</v>
      </c>
      <c r="V336" s="6" t="n">
        <v>1.85E-007</v>
      </c>
      <c r="W336" s="6" t="n">
        <v>-47.8187</v>
      </c>
      <c r="X336" s="6" t="n">
        <v>0.042386</v>
      </c>
      <c r="Y336" s="6" t="n">
        <v>-2.13454</v>
      </c>
      <c r="Z336" s="6" t="n">
        <v>33.4763</v>
      </c>
      <c r="AA336" s="6" t="n">
        <v>4.91853</v>
      </c>
      <c r="AB336" s="6" t="n">
        <v>17999</v>
      </c>
      <c r="AC336" s="6" t="n">
        <v>3994</v>
      </c>
      <c r="AD336" s="6" t="n">
        <v>13.37</v>
      </c>
      <c r="AE336" s="6" t="n">
        <v>16.15</v>
      </c>
      <c r="AF336" s="6" t="n">
        <v>19.51</v>
      </c>
      <c r="AG336" s="6" t="n">
        <v>20.39</v>
      </c>
      <c r="AH336" s="6" t="n">
        <v>20.42</v>
      </c>
      <c r="AI336" s="6" t="n">
        <v>0.016</v>
      </c>
      <c r="AK336" s="6" t="n">
        <v>-2.943</v>
      </c>
      <c r="AL336" s="6" t="n">
        <v>0.001</v>
      </c>
      <c r="AM336" s="6" t="n">
        <v>-46.23</v>
      </c>
      <c r="AN336" s="6" t="n">
        <v>-44.43</v>
      </c>
      <c r="AO336" s="6" t="n">
        <v>-48.79</v>
      </c>
      <c r="AP336" s="6" t="n">
        <v>0.238</v>
      </c>
      <c r="AQ336" s="6" t="n">
        <v>22.58</v>
      </c>
      <c r="AR336" s="6" t="n">
        <v>21.3</v>
      </c>
      <c r="AS336" s="6" t="n">
        <v>19.2</v>
      </c>
      <c r="AT336" s="6" t="n">
        <v>0.2013822</v>
      </c>
      <c r="AU336" s="6" t="n">
        <v>26.35196</v>
      </c>
      <c r="AV336" s="6" t="n">
        <v>-42.42785</v>
      </c>
      <c r="AW336" s="6" t="n">
        <v>0.08154425</v>
      </c>
      <c r="AX336" s="6" t="n">
        <v>0.2859945</v>
      </c>
      <c r="AY336" s="6" t="n">
        <v>0.1444557</v>
      </c>
      <c r="AZ336" s="6" t="n">
        <v>-0.07220548</v>
      </c>
      <c r="BA336" s="6" t="n">
        <v>0.03842451</v>
      </c>
      <c r="BB336" s="6" t="n">
        <v>0.2732674</v>
      </c>
      <c r="BC336" s="6" t="n">
        <v>0.01209187</v>
      </c>
      <c r="BD336" s="6" t="n">
        <v>-0.04235939</v>
      </c>
      <c r="BE336" s="6" t="n">
        <v>0.6746603</v>
      </c>
      <c r="BF336" s="6" t="n">
        <v>-0.1168193</v>
      </c>
      <c r="BG336" s="6" t="n">
        <v>-1.300421</v>
      </c>
      <c r="BH336" s="6" t="n">
        <v>-0.0483452</v>
      </c>
      <c r="BI336" s="6" t="n">
        <v>0.1565584</v>
      </c>
      <c r="BJ336" s="6" t="n">
        <v>0.4232506</v>
      </c>
      <c r="BK336" s="6" t="n">
        <v>0.3805983</v>
      </c>
      <c r="BL336" s="6" t="n">
        <v>0.02158441</v>
      </c>
      <c r="BM336" s="6" t="n">
        <v>-0.06784404</v>
      </c>
      <c r="BN336" s="6" t="n">
        <v>5.867794</v>
      </c>
      <c r="BO336" s="6" t="n">
        <v>0.01222911</v>
      </c>
      <c r="BP336" s="6" t="n">
        <v>0.1151861</v>
      </c>
      <c r="BQ336" s="6" t="n">
        <v>3.836097</v>
      </c>
      <c r="BR336" s="6" t="n">
        <v>-0.7757375</v>
      </c>
      <c r="BS336" s="6" t="n">
        <v>0.1030001</v>
      </c>
      <c r="BT336" s="6" t="n">
        <v>557.8223</v>
      </c>
      <c r="BU336" s="6" t="n">
        <v>12.8033</v>
      </c>
      <c r="BV336" s="6" t="n">
        <v>18.77554</v>
      </c>
      <c r="BW336" s="6" t="n">
        <v>0.9969603</v>
      </c>
      <c r="BX336" s="6" t="n">
        <v>83.41843</v>
      </c>
      <c r="BY336" s="6" t="n">
        <v>17.30309</v>
      </c>
      <c r="BZ336" s="6" t="n">
        <v>11.43221</v>
      </c>
      <c r="CA336" s="6" t="n">
        <v>-11.43222</v>
      </c>
      <c r="CB336" s="6" t="n">
        <v>3.961543</v>
      </c>
      <c r="CC336" s="6" t="n">
        <v>3.913747</v>
      </c>
      <c r="CD336" s="6" t="n">
        <v>13.2669</v>
      </c>
      <c r="CE336" s="6" t="n">
        <v>8.897123</v>
      </c>
      <c r="CF336" s="6" t="n">
        <v>18000</v>
      </c>
      <c r="CG336" s="6" t="n">
        <v>0</v>
      </c>
      <c r="CH336" s="6" t="n">
        <v>0</v>
      </c>
      <c r="CI336" s="6" t="n">
        <v>0</v>
      </c>
      <c r="CJ336" s="6" t="n">
        <v>0</v>
      </c>
      <c r="CK336" s="6" t="n">
        <v>0</v>
      </c>
      <c r="CL336" s="6" t="n">
        <v>0</v>
      </c>
      <c r="CM336" s="6" t="n">
        <v>0</v>
      </c>
      <c r="CN336" s="6" t="n">
        <v>0</v>
      </c>
      <c r="CO336" s="6" t="n">
        <v>0</v>
      </c>
      <c r="CP336" s="6" t="n">
        <v>0</v>
      </c>
      <c r="CQ336" s="6" t="n">
        <v>50</v>
      </c>
      <c r="CR336" s="6" t="n">
        <v>0.2732674</v>
      </c>
      <c r="CS336" s="6" t="n">
        <v>29.50417</v>
      </c>
      <c r="CT336" s="6" t="n">
        <v>0.01100339</v>
      </c>
      <c r="CU336" s="6" t="n">
        <v>-0.08288859</v>
      </c>
      <c r="CV336" s="6" t="n">
        <v>0.4825042</v>
      </c>
      <c r="CW336" s="6" t="n">
        <v>-3.634706</v>
      </c>
      <c r="CX336" s="6" t="n">
        <v>10.02491</v>
      </c>
      <c r="CY336" s="6" t="n">
        <v>-45.66775</v>
      </c>
      <c r="CZ336" s="6" t="n">
        <v>-2.598909</v>
      </c>
      <c r="DA336" s="6" t="n">
        <v>1.551588</v>
      </c>
      <c r="DB336" s="6" t="n">
        <v>-90.62934</v>
      </c>
      <c r="DC336" s="6" t="n">
        <v>-6.0533</v>
      </c>
      <c r="DD336" s="6" t="n">
        <v>304.8909</v>
      </c>
      <c r="DE336" s="6" t="n">
        <v>389.467</v>
      </c>
      <c r="DF336" s="6" t="n">
        <v>-4.150497</v>
      </c>
      <c r="DG336" s="6" t="n">
        <v>-84.57603</v>
      </c>
      <c r="DH336" s="6" t="n">
        <v>-88.72653</v>
      </c>
      <c r="DI336" s="6" t="n">
        <v>288.999</v>
      </c>
      <c r="DJ336" s="6" t="n">
        <v>-0.01990916</v>
      </c>
      <c r="DK336" s="6" t="n">
        <v>0</v>
      </c>
      <c r="DL336" s="6" t="n">
        <v>16.58147</v>
      </c>
      <c r="DM336" s="6" t="n">
        <v>0.7108648</v>
      </c>
      <c r="DN336" s="6" t="n">
        <v>16.80353</v>
      </c>
      <c r="DO336" s="6" t="n">
        <v>0.7014256</v>
      </c>
      <c r="DP336" s="6" t="n">
        <v>16.93664</v>
      </c>
      <c r="DQ336" s="6" t="n">
        <v>0.6929666</v>
      </c>
      <c r="DR336" s="6" t="n">
        <v>-0.2314455</v>
      </c>
      <c r="DS336" s="6" t="n">
        <v>-0.1285808</v>
      </c>
      <c r="DT336" s="6" t="n">
        <v>859.9521</v>
      </c>
      <c r="DU336" s="6" t="n">
        <v>173.22572712</v>
      </c>
      <c r="DV336" s="6" t="n">
        <v>2.7</v>
      </c>
      <c r="DW336" s="6" t="n">
        <v>1.3</v>
      </c>
      <c r="DX336" s="6" t="n">
        <v>5</v>
      </c>
      <c r="DY336" s="6" t="n">
        <v>0.5865716065</v>
      </c>
      <c r="DZ336" s="6" t="n">
        <v>0.5709301578</v>
      </c>
      <c r="EC336" s="6" t="n">
        <v>33.4763</v>
      </c>
      <c r="ED336" s="6" t="n">
        <v>82800</v>
      </c>
      <c r="EE336" s="6" t="n">
        <v>17002</v>
      </c>
      <c r="EF336" s="6" t="n">
        <v>1</v>
      </c>
      <c r="EG336" s="6" t="n">
        <v>0.02465073</v>
      </c>
      <c r="EH336" s="6" t="n">
        <v>1.369485E-005</v>
      </c>
      <c r="EI336" s="6" t="n">
        <v>3.14072568022868</v>
      </c>
      <c r="EJ336" s="6" t="n">
        <v>0.119965153577368</v>
      </c>
      <c r="EK336" s="6" t="n">
        <v>-0.319699828623422</v>
      </c>
      <c r="EL336" s="6" t="n">
        <v>-46.4833333333333</v>
      </c>
      <c r="EM336" s="6" t="n">
        <v>0</v>
      </c>
      <c r="EN336" s="6" t="n">
        <v>-0.167488953986052</v>
      </c>
      <c r="EO336" s="6" t="n">
        <v>0.0554987922040816</v>
      </c>
      <c r="EP336" s="6" t="n">
        <v>3.961543</v>
      </c>
      <c r="EQ336" s="6" t="n">
        <v>0.018039857876879</v>
      </c>
    </row>
    <row r="337" customFormat="false" ht="14.25" hidden="false" customHeight="false" outlineLevel="0" collapsed="false">
      <c r="A337" s="1" t="n">
        <v>202</v>
      </c>
      <c r="B337" s="6" t="s">
        <v>193</v>
      </c>
      <c r="C337" s="7" t="n">
        <v>-28.6147757369994</v>
      </c>
      <c r="D337" s="7" t="n">
        <v>-52.30120910425</v>
      </c>
      <c r="E337" s="2" t="n">
        <v>-12.8647</v>
      </c>
      <c r="H337" s="5" t="n">
        <v>0.259234</v>
      </c>
      <c r="I337" s="8" t="n">
        <v>38918.9791666667</v>
      </c>
      <c r="J337" s="6" t="n">
        <v>2006</v>
      </c>
      <c r="K337" s="6" t="n">
        <v>7</v>
      </c>
      <c r="L337" s="6" t="n">
        <v>20</v>
      </c>
      <c r="M337" s="6" t="n">
        <v>0.259234</v>
      </c>
      <c r="N337" s="6" t="n">
        <v>0.0665451</v>
      </c>
      <c r="O337" s="6" t="n">
        <v>559.789</v>
      </c>
      <c r="P337" s="6" t="n">
        <v>13.0036</v>
      </c>
      <c r="Q337" s="6" t="n">
        <v>83.4303</v>
      </c>
      <c r="R337" s="6" t="n">
        <v>18.0624</v>
      </c>
      <c r="S337" s="6" t="n">
        <v>16.0798</v>
      </c>
      <c r="T337" s="6" t="n">
        <v>3.86967</v>
      </c>
      <c r="U337" s="6" t="n">
        <v>3.34E-006</v>
      </c>
      <c r="V337" s="6" t="n">
        <v>-1.35E-007</v>
      </c>
      <c r="W337" s="6" t="n">
        <v>-33.8249</v>
      </c>
      <c r="X337" s="6" t="n">
        <v>0.0271387</v>
      </c>
      <c r="Y337" s="6" t="n">
        <v>-1.51544</v>
      </c>
      <c r="Z337" s="6" t="n">
        <v>21.3614</v>
      </c>
      <c r="AA337" s="6" t="n">
        <v>3.42227</v>
      </c>
      <c r="AB337" s="6" t="n">
        <v>17996</v>
      </c>
      <c r="AC337" s="6" t="n">
        <v>3995</v>
      </c>
      <c r="AD337" s="6" t="n">
        <v>13.65</v>
      </c>
      <c r="AE337" s="6" t="n">
        <v>15.77</v>
      </c>
      <c r="AF337" s="6" t="n">
        <v>19.26</v>
      </c>
      <c r="AG337" s="6" t="n">
        <v>20.19</v>
      </c>
      <c r="AH337" s="6" t="n">
        <v>20.32</v>
      </c>
      <c r="AI337" s="6" t="n">
        <v>0.016</v>
      </c>
      <c r="AK337" s="6" t="n">
        <v>-2.931</v>
      </c>
      <c r="AL337" s="6" t="n">
        <v>0.001</v>
      </c>
      <c r="AM337" s="6" t="n">
        <v>-46.09</v>
      </c>
      <c r="AN337" s="6" t="n">
        <v>-44.02</v>
      </c>
      <c r="AO337" s="6" t="n">
        <v>-48.28</v>
      </c>
      <c r="AP337" s="6" t="n">
        <v>0.238</v>
      </c>
      <c r="AQ337" s="6" t="n">
        <v>22.56</v>
      </c>
      <c r="AR337" s="6" t="n">
        <v>21.26</v>
      </c>
      <c r="AS337" s="6" t="n">
        <v>19.17</v>
      </c>
      <c r="AT337" s="6" t="n">
        <v>0.1362798</v>
      </c>
      <c r="AU337" s="6" t="n">
        <v>16.35854</v>
      </c>
      <c r="AV337" s="6" t="n">
        <v>-30.1535</v>
      </c>
      <c r="AW337" s="6" t="n">
        <v>0.05522782</v>
      </c>
      <c r="AX337" s="6" t="n">
        <v>0.235063</v>
      </c>
      <c r="AY337" s="6" t="n">
        <v>0.1247233</v>
      </c>
      <c r="AZ337" s="6" t="n">
        <v>-0.0491509</v>
      </c>
      <c r="BA337" s="6" t="n">
        <v>0.02524401</v>
      </c>
      <c r="BB337" s="6" t="n">
        <v>0.1884273</v>
      </c>
      <c r="BC337" s="6" t="n">
        <v>0.007647751</v>
      </c>
      <c r="BD337" s="6" t="n">
        <v>-0.03002788</v>
      </c>
      <c r="BE337" s="6" t="n">
        <v>0.5449673</v>
      </c>
      <c r="BF337" s="6" t="n">
        <v>-0.09792666</v>
      </c>
      <c r="BG337" s="6" t="n">
        <v>-1.02172</v>
      </c>
      <c r="BH337" s="6" t="n">
        <v>-0.03456271</v>
      </c>
      <c r="BI337" s="6" t="n">
        <v>0.1199747</v>
      </c>
      <c r="BJ337" s="6" t="n">
        <v>0.3443471</v>
      </c>
      <c r="BK337" s="6" t="n">
        <v>0.3312227</v>
      </c>
      <c r="BL337" s="6" t="n">
        <v>0.01087231</v>
      </c>
      <c r="BM337" s="6" t="n">
        <v>-0.02938178</v>
      </c>
      <c r="BN337" s="6" t="n">
        <v>5.159266</v>
      </c>
      <c r="BO337" s="6" t="n">
        <v>0.008884517</v>
      </c>
      <c r="BP337" s="6" t="n">
        <v>0.1112368</v>
      </c>
      <c r="BQ337" s="6" t="n">
        <v>3.792167</v>
      </c>
      <c r="BR337" s="6" t="n">
        <v>-0.7646205</v>
      </c>
      <c r="BS337" s="6" t="n">
        <v>0.1007256</v>
      </c>
      <c r="BT337" s="6" t="n">
        <v>559.7902</v>
      </c>
      <c r="BU337" s="6" t="n">
        <v>13.00361</v>
      </c>
      <c r="BV337" s="6" t="n">
        <v>18.06228</v>
      </c>
      <c r="BW337" s="6" t="n">
        <v>0.9995155</v>
      </c>
      <c r="BX337" s="6" t="n">
        <v>83.43659</v>
      </c>
      <c r="BY337" s="6" t="n">
        <v>16.93765</v>
      </c>
      <c r="BZ337" s="6" t="n">
        <v>11.39979</v>
      </c>
      <c r="CA337" s="6" t="n">
        <v>-11.39978</v>
      </c>
      <c r="CB337" s="6" t="n">
        <v>3.908241</v>
      </c>
      <c r="CC337" s="6" t="n">
        <v>3.868485</v>
      </c>
      <c r="CD337" s="6" t="n">
        <v>13.54907</v>
      </c>
      <c r="CE337" s="6" t="n">
        <v>8.169535</v>
      </c>
      <c r="CF337" s="6" t="n">
        <v>18000</v>
      </c>
      <c r="CG337" s="6" t="n">
        <v>0</v>
      </c>
      <c r="CH337" s="6" t="n">
        <v>0</v>
      </c>
      <c r="CI337" s="6" t="n">
        <v>0</v>
      </c>
      <c r="CJ337" s="6" t="n">
        <v>0</v>
      </c>
      <c r="CK337" s="6" t="n">
        <v>0</v>
      </c>
      <c r="CL337" s="6" t="n">
        <v>0</v>
      </c>
      <c r="CM337" s="6" t="n">
        <v>0</v>
      </c>
      <c r="CN337" s="6" t="n">
        <v>0</v>
      </c>
      <c r="CO337" s="6" t="n">
        <v>0</v>
      </c>
      <c r="CP337" s="6" t="n">
        <v>0</v>
      </c>
      <c r="CQ337" s="6" t="n">
        <v>50</v>
      </c>
      <c r="CR337" s="6" t="n">
        <v>0.1884273</v>
      </c>
      <c r="CS337" s="6" t="n">
        <v>18.66051</v>
      </c>
      <c r="CT337" s="6" t="n">
        <v>0.006966559</v>
      </c>
      <c r="CU337" s="6" t="n">
        <v>-0.05911402</v>
      </c>
      <c r="CV337" s="6" t="n">
        <v>0.3075285</v>
      </c>
      <c r="CW337" s="6" t="n">
        <v>-2.609502</v>
      </c>
      <c r="CX337" s="6" t="n">
        <v>10.12751</v>
      </c>
      <c r="CY337" s="6" t="n">
        <v>-45.85131</v>
      </c>
      <c r="CZ337" s="6" t="n">
        <v>-2.846714</v>
      </c>
      <c r="DA337" s="6" t="n">
        <v>1.335233</v>
      </c>
      <c r="DB337" s="6" t="n">
        <v>-90.29928</v>
      </c>
      <c r="DC337" s="6" t="n">
        <v>-5.473103</v>
      </c>
      <c r="DD337" s="6" t="n">
        <v>301.8046</v>
      </c>
      <c r="DE337" s="6" t="n">
        <v>386.6308</v>
      </c>
      <c r="DF337" s="6" t="n">
        <v>-4.181947</v>
      </c>
      <c r="DG337" s="6" t="n">
        <v>-84.82617</v>
      </c>
      <c r="DH337" s="6" t="n">
        <v>-89.00812</v>
      </c>
      <c r="DI337" s="6" t="n">
        <v>288.3728</v>
      </c>
      <c r="DJ337" s="6" t="n">
        <v>-0.02284415</v>
      </c>
      <c r="DK337" s="6" t="n">
        <v>0</v>
      </c>
      <c r="DL337" s="6" t="n">
        <v>15.89032</v>
      </c>
      <c r="DM337" s="6" t="n">
        <v>0.7487326</v>
      </c>
      <c r="DN337" s="6" t="n">
        <v>16.09899</v>
      </c>
      <c r="DO337" s="6" t="n">
        <v>0.7401788</v>
      </c>
      <c r="DP337" s="6" t="n">
        <v>16.23176</v>
      </c>
      <c r="DQ337" s="6" t="n">
        <v>0.7310002</v>
      </c>
      <c r="DR337" s="6" t="n">
        <v>-0.2331453</v>
      </c>
      <c r="DS337" s="6" t="n">
        <v>-0.1295252</v>
      </c>
      <c r="DT337" s="6" t="n">
        <v>860.0571</v>
      </c>
      <c r="DU337" s="6" t="n">
        <v>142.27256314</v>
      </c>
      <c r="DV337" s="6" t="n">
        <v>2.7</v>
      </c>
      <c r="DW337" s="6" t="n">
        <v>1.3</v>
      </c>
      <c r="DX337" s="6" t="n">
        <v>5</v>
      </c>
      <c r="DY337" s="6" t="n">
        <v>0.4915856706</v>
      </c>
      <c r="DZ337" s="6" t="n">
        <v>0.4750410219</v>
      </c>
      <c r="EC337" s="6" t="n">
        <v>21.3614</v>
      </c>
      <c r="ED337" s="6" t="n">
        <v>84600</v>
      </c>
      <c r="EE337" s="6" t="n">
        <v>17002</v>
      </c>
      <c r="EF337" s="6" t="n">
        <v>1</v>
      </c>
      <c r="EG337" s="6" t="n">
        <v>0.0157297581818182</v>
      </c>
      <c r="EH337" s="6" t="n">
        <v>8.73875454545455E-006</v>
      </c>
      <c r="EI337" s="6" t="n">
        <v>2.38576110742105</v>
      </c>
      <c r="EJ337" s="6" t="n">
        <v>0.115421352557987</v>
      </c>
      <c r="EK337" s="6" t="n">
        <v>-0.320714454967336</v>
      </c>
      <c r="EL337" s="6" t="n">
        <v>-46.13</v>
      </c>
      <c r="EM337" s="6" t="n">
        <v>0</v>
      </c>
      <c r="EN337" s="6" t="n">
        <v>-0.16621582174349</v>
      </c>
      <c r="EO337" s="6" t="n">
        <v>0.0555108741632653</v>
      </c>
      <c r="EP337" s="6" t="n">
        <v>3.908241</v>
      </c>
      <c r="EQ337" s="6" t="n">
        <v>0.013044044328671</v>
      </c>
    </row>
    <row r="338" customFormat="false" ht="14.25" hidden="false" customHeight="false" outlineLevel="0" collapsed="false">
      <c r="A338" s="1" t="n">
        <v>203</v>
      </c>
      <c r="B338" s="6" t="s">
        <v>146</v>
      </c>
      <c r="C338" s="7" t="n">
        <v>-29.0910990462951</v>
      </c>
      <c r="D338" s="7" t="n">
        <v>-52.75955424</v>
      </c>
      <c r="E338" s="2" t="n">
        <v>-13.7253</v>
      </c>
      <c r="F338" s="5" t="n">
        <v>0</v>
      </c>
      <c r="G338" s="2" t="n">
        <v>0</v>
      </c>
      <c r="H338" s="5" t="n">
        <v>0.126133</v>
      </c>
      <c r="I338" s="8" t="n">
        <v>38919</v>
      </c>
      <c r="J338" s="6" t="n">
        <v>2006</v>
      </c>
      <c r="K338" s="6" t="n">
        <v>7</v>
      </c>
      <c r="L338" s="6" t="n">
        <v>21</v>
      </c>
      <c r="M338" s="6" t="n">
        <v>0.126133</v>
      </c>
      <c r="N338" s="6" t="n">
        <v>0.0159997</v>
      </c>
      <c r="O338" s="6" t="n">
        <v>579.573</v>
      </c>
      <c r="P338" s="6" t="n">
        <v>12.4255</v>
      </c>
      <c r="Q338" s="6" t="n">
        <v>84.0242</v>
      </c>
      <c r="R338" s="6" t="n">
        <v>15.7646</v>
      </c>
      <c r="S338" s="6" t="n">
        <v>13.9149</v>
      </c>
      <c r="T338" s="6" t="n">
        <v>1.54354</v>
      </c>
      <c r="U338" s="6" t="n">
        <v>-1.15E-006</v>
      </c>
      <c r="V338" s="6" t="n">
        <v>-5.72E-008</v>
      </c>
      <c r="W338" s="6" t="n">
        <v>-14.8042</v>
      </c>
      <c r="X338" s="6" t="n">
        <v>0.0064947</v>
      </c>
      <c r="Y338" s="6" t="n">
        <v>-0.680712</v>
      </c>
      <c r="Z338" s="6" t="n">
        <v>4.97482</v>
      </c>
      <c r="AA338" s="6" t="n">
        <v>3.07658</v>
      </c>
      <c r="AB338" s="6" t="n">
        <v>18000</v>
      </c>
      <c r="AC338" s="6" t="n">
        <v>3996</v>
      </c>
      <c r="AD338" s="6" t="n">
        <v>13.77</v>
      </c>
      <c r="AE338" s="6" t="n">
        <v>15.3</v>
      </c>
      <c r="AF338" s="6" t="n">
        <v>19.02</v>
      </c>
      <c r="AG338" s="6" t="n">
        <v>19.99</v>
      </c>
      <c r="AH338" s="6" t="n">
        <v>20.21</v>
      </c>
      <c r="AI338" s="6" t="n">
        <v>0.016</v>
      </c>
      <c r="AK338" s="6" t="n">
        <v>-2.88</v>
      </c>
      <c r="AL338" s="6" t="n">
        <v>0.001</v>
      </c>
      <c r="AM338" s="6" t="n">
        <v>-46.65</v>
      </c>
      <c r="AN338" s="6" t="n">
        <v>-44.46</v>
      </c>
      <c r="AO338" s="6" t="n">
        <v>-49.53</v>
      </c>
      <c r="AP338" s="6" t="n">
        <v>0.238</v>
      </c>
      <c r="AQ338" s="6" t="n">
        <v>22.54</v>
      </c>
      <c r="AR338" s="6" t="n">
        <v>21.22</v>
      </c>
      <c r="AS338" s="6" t="n">
        <v>19.15</v>
      </c>
      <c r="AT338" s="6" t="n">
        <v>0.185569</v>
      </c>
      <c r="AU338" s="6" t="n">
        <v>25.11575</v>
      </c>
      <c r="AV338" s="6" t="n">
        <v>-41.41846</v>
      </c>
      <c r="AW338" s="6" t="n">
        <v>0.1177433</v>
      </c>
      <c r="AX338" s="6" t="n">
        <v>0.3430722</v>
      </c>
      <c r="AY338" s="6" t="n">
        <v>0.2237957</v>
      </c>
      <c r="AZ338" s="6" t="n">
        <v>-0.1032965</v>
      </c>
      <c r="BA338" s="6" t="n">
        <v>0.05641617</v>
      </c>
      <c r="BB338" s="6" t="n">
        <v>0.2558917</v>
      </c>
      <c r="BC338" s="6" t="n">
        <v>0.01155778</v>
      </c>
      <c r="BD338" s="6" t="n">
        <v>-0.04121029</v>
      </c>
      <c r="BE338" s="6" t="n">
        <v>1.127246</v>
      </c>
      <c r="BF338" s="6" t="n">
        <v>-0.1686292</v>
      </c>
      <c r="BG338" s="6" t="n">
        <v>-1.822078</v>
      </c>
      <c r="BH338" s="6" t="n">
        <v>-0.08045366</v>
      </c>
      <c r="BI338" s="6" t="n">
        <v>0.1815678</v>
      </c>
      <c r="BJ338" s="6" t="n">
        <v>0.5668647</v>
      </c>
      <c r="BK338" s="6" t="n">
        <v>0.4710566</v>
      </c>
      <c r="BL338" s="6" t="n">
        <v>0.02365061</v>
      </c>
      <c r="BM338" s="6" t="n">
        <v>-0.05587168</v>
      </c>
      <c r="BN338" s="6" t="n">
        <v>5.697414</v>
      </c>
      <c r="BO338" s="6" t="n">
        <v>0.01258663</v>
      </c>
      <c r="BP338" s="6" t="n">
        <v>0.0744817</v>
      </c>
      <c r="BQ338" s="6" t="n">
        <v>4.505875</v>
      </c>
      <c r="BR338" s="6" t="n">
        <v>-1.236943</v>
      </c>
      <c r="BS338" s="6" t="n">
        <v>0.1391925</v>
      </c>
      <c r="BT338" s="6" t="n">
        <v>557.2209</v>
      </c>
      <c r="BU338" s="6" t="n">
        <v>12.86611</v>
      </c>
      <c r="BV338" s="6" t="n">
        <v>17.88619</v>
      </c>
      <c r="BW338" s="6" t="n">
        <v>1.00038</v>
      </c>
      <c r="BX338" s="6" t="n">
        <v>83.44919</v>
      </c>
      <c r="BY338" s="6" t="n">
        <v>16.48489</v>
      </c>
      <c r="BZ338" s="6" t="n">
        <v>15.35056</v>
      </c>
      <c r="CA338" s="6" t="n">
        <v>-15.35056</v>
      </c>
      <c r="CB338" s="6" t="n">
        <v>4.726066</v>
      </c>
      <c r="CC338" s="6" t="n">
        <v>4.672573</v>
      </c>
      <c r="CD338" s="6" t="n">
        <v>13.66115</v>
      </c>
      <c r="CE338" s="6" t="n">
        <v>8.617579</v>
      </c>
      <c r="CF338" s="6" t="n">
        <v>1800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0</v>
      </c>
      <c r="CM338" s="6" t="n">
        <v>0</v>
      </c>
      <c r="CN338" s="6" t="n">
        <v>0</v>
      </c>
      <c r="CO338" s="6" t="n">
        <v>0</v>
      </c>
      <c r="CP338" s="6" t="n">
        <v>0</v>
      </c>
      <c r="CQ338" s="6" t="n">
        <v>50</v>
      </c>
      <c r="CR338" s="6" t="n">
        <v>0.2558917</v>
      </c>
      <c r="CS338" s="6" t="n">
        <v>28.20098</v>
      </c>
      <c r="CT338" s="6" t="n">
        <v>0.0104697</v>
      </c>
      <c r="CU338" s="6" t="n">
        <v>-0.0807924</v>
      </c>
      <c r="CV338" s="6" t="n">
        <v>0.4593311</v>
      </c>
      <c r="CW338" s="6" t="n">
        <v>-3.544559</v>
      </c>
      <c r="CX338" s="6" t="n">
        <v>10.01911</v>
      </c>
      <c r="CY338" s="6" t="n">
        <v>-46.30497</v>
      </c>
      <c r="CZ338" s="6" t="n">
        <v>-2.389289</v>
      </c>
      <c r="DA338" s="6" t="n">
        <v>1.592202</v>
      </c>
      <c r="DB338" s="6" t="n">
        <v>-90.68462</v>
      </c>
      <c r="DC338" s="6" t="n">
        <v>-4.451919</v>
      </c>
      <c r="DD338" s="6" t="n">
        <v>299.9457</v>
      </c>
      <c r="DE338" s="6" t="n">
        <v>386.1784</v>
      </c>
      <c r="DF338" s="6" t="n">
        <v>-3.981491</v>
      </c>
      <c r="DG338" s="6" t="n">
        <v>-86.2327</v>
      </c>
      <c r="DH338" s="6" t="n">
        <v>-90.21419</v>
      </c>
      <c r="DI338" s="6" t="n">
        <v>288.1016</v>
      </c>
      <c r="DJ338" s="6" t="n">
        <v>-0.02598838</v>
      </c>
      <c r="DK338" s="6" t="n">
        <v>0</v>
      </c>
      <c r="DL338" s="6" t="n">
        <v>15.70455</v>
      </c>
      <c r="DM338" s="6" t="n">
        <v>0.7490786</v>
      </c>
      <c r="DN338" s="6" t="n">
        <v>15.89191</v>
      </c>
      <c r="DO338" s="6" t="n">
        <v>0.7419289</v>
      </c>
      <c r="DP338" s="6" t="n">
        <v>15.99728</v>
      </c>
      <c r="DQ338" s="6" t="n">
        <v>0.734297</v>
      </c>
      <c r="DR338" s="6" t="n">
        <v>-0.2083762</v>
      </c>
      <c r="DS338" s="6" t="n">
        <v>-0.1157646</v>
      </c>
      <c r="DT338" s="6" t="n">
        <v>860.0842</v>
      </c>
      <c r="DU338" s="6" t="n">
        <v>37.452367539</v>
      </c>
      <c r="DV338" s="6" t="n">
        <v>3.1377669627</v>
      </c>
      <c r="DW338" s="6" t="n">
        <v>1.5121768495</v>
      </c>
      <c r="DX338" s="6" t="n">
        <v>6</v>
      </c>
      <c r="DY338" s="6" t="n">
        <v>0.4797492318</v>
      </c>
      <c r="DZ338" s="6" t="n">
        <v>0.4656416079</v>
      </c>
      <c r="EC338" s="6" t="n">
        <v>4.97482</v>
      </c>
      <c r="ED338" s="6" t="n">
        <v>0</v>
      </c>
      <c r="EE338" s="6" t="n">
        <v>17003</v>
      </c>
      <c r="EF338" s="6" t="n">
        <v>0</v>
      </c>
      <c r="EG338" s="6" t="n">
        <v>0.0172254944482781</v>
      </c>
      <c r="EJ338" s="6" t="n">
        <v>0.114225273885273</v>
      </c>
      <c r="EK338" s="6" t="n">
        <v>-0.325060171770505</v>
      </c>
      <c r="EL338" s="6" t="n">
        <v>-46.88</v>
      </c>
      <c r="EM338" s="6" t="n">
        <v>0</v>
      </c>
      <c r="EN338" s="6" t="n">
        <v>-0.16891822508855</v>
      </c>
      <c r="EO338" s="6" t="n">
        <v>0.0555192570204082</v>
      </c>
      <c r="EP338" s="6" t="n">
        <v>4.726066</v>
      </c>
      <c r="EQ338" s="6" t="n">
        <v>0.0170990758715798</v>
      </c>
    </row>
    <row r="339" customFormat="false" ht="14.25" hidden="false" customHeight="false" outlineLevel="0" collapsed="false">
      <c r="A339" s="1" t="n">
        <v>203</v>
      </c>
      <c r="B339" s="6" t="s">
        <v>147</v>
      </c>
      <c r="C339" s="7" t="n">
        <v>-30.2121502480724</v>
      </c>
      <c r="D339" s="7" t="n">
        <v>-53.65876495825</v>
      </c>
      <c r="E339" s="2" t="n">
        <v>-13.0765</v>
      </c>
      <c r="H339" s="5" t="n">
        <v>0.367408</v>
      </c>
      <c r="I339" s="8" t="n">
        <v>38919.0208333333</v>
      </c>
      <c r="J339" s="6" t="n">
        <v>2006</v>
      </c>
      <c r="K339" s="6" t="n">
        <v>7</v>
      </c>
      <c r="L339" s="6" t="n">
        <v>21</v>
      </c>
      <c r="M339" s="6" t="n">
        <v>0.367408</v>
      </c>
      <c r="N339" s="6" t="n">
        <v>0.133901</v>
      </c>
      <c r="O339" s="6" t="n">
        <v>556.007</v>
      </c>
      <c r="P339" s="6" t="n">
        <v>13.0171</v>
      </c>
      <c r="Q339" s="6" t="n">
        <v>83.4654</v>
      </c>
      <c r="R339" s="6" t="n">
        <v>17.6412</v>
      </c>
      <c r="S339" s="6" t="n">
        <v>15.6632</v>
      </c>
      <c r="T339" s="6" t="n">
        <v>4.93506</v>
      </c>
      <c r="U339" s="6" t="n">
        <v>8.98E-007</v>
      </c>
      <c r="V339" s="6" t="n">
        <v>-3.34E-007</v>
      </c>
      <c r="W339" s="6" t="n">
        <v>-38.1641</v>
      </c>
      <c r="X339" s="6" t="n">
        <v>0.0322205</v>
      </c>
      <c r="Y339" s="6" t="n">
        <v>-1.69776</v>
      </c>
      <c r="Z339" s="6" t="n">
        <v>25.5415</v>
      </c>
      <c r="AA339" s="6" t="n">
        <v>3.46471</v>
      </c>
      <c r="AB339" s="6" t="n">
        <v>18000</v>
      </c>
      <c r="AC339" s="6" t="n">
        <v>3997</v>
      </c>
      <c r="AD339" s="6" t="n">
        <v>14.04</v>
      </c>
      <c r="AE339" s="6" t="n">
        <v>15.07</v>
      </c>
      <c r="AF339" s="6" t="n">
        <v>18.79</v>
      </c>
      <c r="AG339" s="6" t="n">
        <v>19.8</v>
      </c>
      <c r="AH339" s="6" t="n">
        <v>20.11</v>
      </c>
      <c r="AI339" s="6" t="n">
        <v>0.016</v>
      </c>
      <c r="AK339" s="6" t="n">
        <v>-2.877</v>
      </c>
      <c r="AL339" s="6" t="n">
        <v>0.001</v>
      </c>
      <c r="AM339" s="6" t="n">
        <v>-46.37</v>
      </c>
      <c r="AN339" s="6" t="n">
        <v>-43.95</v>
      </c>
      <c r="AO339" s="6" t="n">
        <v>-49.21</v>
      </c>
      <c r="AP339" s="6" t="n">
        <v>0.238</v>
      </c>
      <c r="AQ339" s="6" t="n">
        <v>22.51</v>
      </c>
      <c r="AR339" s="6" t="n">
        <v>21.19</v>
      </c>
      <c r="AS339" s="6" t="n">
        <v>19.13</v>
      </c>
      <c r="AT339" s="6" t="n">
        <v>0.1412167</v>
      </c>
      <c r="AU339" s="6" t="n">
        <v>18.54186</v>
      </c>
      <c r="AV339" s="6" t="n">
        <v>-32.60531</v>
      </c>
      <c r="AW339" s="6" t="n">
        <v>0.1102219</v>
      </c>
      <c r="AX339" s="6" t="n">
        <v>0.3318123</v>
      </c>
      <c r="AY339" s="6" t="n">
        <v>0.2199508</v>
      </c>
      <c r="AZ339" s="6" t="n">
        <v>-0.0935114</v>
      </c>
      <c r="BA339" s="6" t="n">
        <v>0.05811626</v>
      </c>
      <c r="BB339" s="6" t="n">
        <v>0.1969028</v>
      </c>
      <c r="BC339" s="6" t="n">
        <v>0.008611141</v>
      </c>
      <c r="BD339" s="6" t="n">
        <v>-0.03241768</v>
      </c>
      <c r="BE339" s="6" t="n">
        <v>1.031908</v>
      </c>
      <c r="BF339" s="6" t="n">
        <v>-0.2645872</v>
      </c>
      <c r="BG339" s="6" t="n">
        <v>-1.02307</v>
      </c>
      <c r="BH339" s="6" t="n">
        <v>-0.05289003</v>
      </c>
      <c r="BI339" s="6" t="n">
        <v>0.1624867</v>
      </c>
      <c r="BJ339" s="6" t="n">
        <v>0.8802667</v>
      </c>
      <c r="BK339" s="6" t="n">
        <v>0.3148069</v>
      </c>
      <c r="BL339" s="6" t="n">
        <v>0.04752531</v>
      </c>
      <c r="BM339" s="6" t="n">
        <v>-0.09874367</v>
      </c>
      <c r="BN339" s="6" t="n">
        <v>2.680075</v>
      </c>
      <c r="BO339" s="6" t="n">
        <v>0.009950899</v>
      </c>
      <c r="BP339" s="6" t="n">
        <v>0.0680014</v>
      </c>
      <c r="BQ339" s="6" t="n">
        <v>4.850599</v>
      </c>
      <c r="BR339" s="6" t="n">
        <v>-0.899317</v>
      </c>
      <c r="BS339" s="6" t="n">
        <v>0.1341173</v>
      </c>
      <c r="BT339" s="6" t="n">
        <v>556.0059</v>
      </c>
      <c r="BU339" s="6" t="n">
        <v>13.01712</v>
      </c>
      <c r="BV339" s="6" t="n">
        <v>17.64129</v>
      </c>
      <c r="BW339" s="6" t="n">
        <v>1.001113</v>
      </c>
      <c r="BX339" s="6" t="n">
        <v>83.46099</v>
      </c>
      <c r="BY339" s="6" t="n">
        <v>16.24837</v>
      </c>
      <c r="BZ339" s="6" t="n">
        <v>10.50356</v>
      </c>
      <c r="CA339" s="6" t="n">
        <v>-10.50357</v>
      </c>
      <c r="CB339" s="6" t="n">
        <v>5.012248</v>
      </c>
      <c r="CC339" s="6" t="n">
        <v>4.933263</v>
      </c>
      <c r="CD339" s="6" t="n">
        <v>13.9331</v>
      </c>
      <c r="CE339" s="6" t="n">
        <v>10.16815</v>
      </c>
      <c r="CF339" s="6" t="n">
        <v>18000</v>
      </c>
      <c r="CG339" s="6" t="n">
        <v>0</v>
      </c>
      <c r="CH339" s="6" t="n">
        <v>0</v>
      </c>
      <c r="CI339" s="6" t="n">
        <v>0</v>
      </c>
      <c r="CJ339" s="6" t="n">
        <v>0</v>
      </c>
      <c r="CK339" s="6" t="n">
        <v>0</v>
      </c>
      <c r="CL339" s="6" t="n">
        <v>0</v>
      </c>
      <c r="CM339" s="6" t="n">
        <v>0</v>
      </c>
      <c r="CN339" s="6" t="n">
        <v>0</v>
      </c>
      <c r="CO339" s="6" t="n">
        <v>0</v>
      </c>
      <c r="CP339" s="6" t="n">
        <v>0</v>
      </c>
      <c r="CQ339" s="6" t="n">
        <v>50</v>
      </c>
      <c r="CR339" s="6" t="n">
        <v>0.1969028</v>
      </c>
      <c r="CS339" s="6" t="n">
        <v>21.01118</v>
      </c>
      <c r="CT339" s="6" t="n">
        <v>0.007778373</v>
      </c>
      <c r="CU339" s="6" t="n">
        <v>-0.06346446</v>
      </c>
      <c r="CV339" s="6" t="n">
        <v>0.3449215</v>
      </c>
      <c r="CW339" s="6" t="n">
        <v>-2.814246</v>
      </c>
      <c r="CX339" s="6" t="n">
        <v>10.10464</v>
      </c>
      <c r="CY339" s="6" t="n">
        <v>-46.08322</v>
      </c>
      <c r="CZ339" s="6" t="n">
        <v>-2.503905</v>
      </c>
      <c r="DA339" s="6" t="n">
        <v>1.338867</v>
      </c>
      <c r="DB339" s="6" t="n">
        <v>-90.45604</v>
      </c>
      <c r="DC339" s="6" t="n">
        <v>-4.569106</v>
      </c>
      <c r="DD339" s="6" t="n">
        <v>299.2905</v>
      </c>
      <c r="DE339" s="6" t="n">
        <v>385.1775</v>
      </c>
      <c r="DF339" s="6" t="n">
        <v>-3.842772</v>
      </c>
      <c r="DG339" s="6" t="n">
        <v>-85.88694</v>
      </c>
      <c r="DH339" s="6" t="n">
        <v>-89.72971</v>
      </c>
      <c r="DI339" s="6" t="n">
        <v>287.9384</v>
      </c>
      <c r="DJ339" s="6" t="n">
        <v>-0.02306216</v>
      </c>
      <c r="DK339" s="6" t="n">
        <v>0</v>
      </c>
      <c r="DL339" s="6" t="n">
        <v>15.52038</v>
      </c>
      <c r="DM339" s="6" t="n">
        <v>0.7639952</v>
      </c>
      <c r="DN339" s="6" t="n">
        <v>15.66866</v>
      </c>
      <c r="DO339" s="6" t="n">
        <v>0.7591528</v>
      </c>
      <c r="DP339" s="6" t="n">
        <v>15.75083</v>
      </c>
      <c r="DQ339" s="6" t="n">
        <v>0.7526642</v>
      </c>
      <c r="DR339" s="6" t="n">
        <v>-0.2153108</v>
      </c>
      <c r="DS339" s="6" t="n">
        <v>-0.1196171</v>
      </c>
      <c r="DT339" s="6" t="n">
        <v>860.1011</v>
      </c>
      <c r="DU339" s="6" t="n">
        <v>359.09549449</v>
      </c>
      <c r="DV339" s="6" t="n">
        <v>2.7</v>
      </c>
      <c r="DW339" s="6" t="n">
        <v>1.3</v>
      </c>
      <c r="DX339" s="6" t="n">
        <v>4</v>
      </c>
      <c r="DY339" s="6" t="n">
        <v>0.4410787918</v>
      </c>
      <c r="DZ339" s="6" t="n">
        <v>0.4284014854</v>
      </c>
      <c r="EC339" s="6" t="n">
        <v>25.5415</v>
      </c>
      <c r="ED339" s="6" t="n">
        <v>1800</v>
      </c>
      <c r="EE339" s="6" t="n">
        <v>17003</v>
      </c>
      <c r="EF339" s="6" t="n">
        <v>1</v>
      </c>
      <c r="EG339" s="6" t="n">
        <v>0.0188078318181818</v>
      </c>
      <c r="EH339" s="6" t="n">
        <v>1.04487954545455E-005</v>
      </c>
      <c r="EI339" s="6" t="n">
        <v>3.17511966306709</v>
      </c>
      <c r="EJ339" s="6" t="n">
        <v>0.113049903381341</v>
      </c>
      <c r="EK339" s="6" t="n">
        <v>-0.323314491273685</v>
      </c>
      <c r="EL339" s="6" t="n">
        <v>-46.51</v>
      </c>
      <c r="EM339" s="6" t="n">
        <v>0</v>
      </c>
      <c r="EN339" s="6" t="n">
        <v>-0.167585039438321</v>
      </c>
      <c r="EO339" s="6" t="n">
        <v>0.0555271076326531</v>
      </c>
      <c r="EP339" s="6" t="n">
        <v>5.012248</v>
      </c>
      <c r="EQ339" s="6" t="n">
        <v>0.0162606957450934</v>
      </c>
    </row>
    <row r="340" customFormat="false" ht="14.25" hidden="false" customHeight="false" outlineLevel="0" collapsed="false">
      <c r="A340" s="1" t="n">
        <v>203</v>
      </c>
      <c r="B340" s="6" t="s">
        <v>148</v>
      </c>
      <c r="C340" s="7" t="n">
        <v>-32.1321671254448</v>
      </c>
      <c r="D340" s="7" t="n">
        <v>-55.79139284375</v>
      </c>
      <c r="E340" s="2" t="n">
        <v>-15.074</v>
      </c>
      <c r="H340" s="5" t="n">
        <v>0.342733</v>
      </c>
      <c r="I340" s="8" t="n">
        <v>38919.0416666667</v>
      </c>
      <c r="J340" s="6" t="n">
        <v>2006</v>
      </c>
      <c r="K340" s="6" t="n">
        <v>7</v>
      </c>
      <c r="L340" s="6" t="n">
        <v>21</v>
      </c>
      <c r="M340" s="6" t="n">
        <v>0.342733</v>
      </c>
      <c r="N340" s="6" t="n">
        <v>0.116638</v>
      </c>
      <c r="O340" s="6" t="n">
        <v>555.952</v>
      </c>
      <c r="P340" s="6" t="n">
        <v>13.1136</v>
      </c>
      <c r="Q340" s="6" t="n">
        <v>83.4834</v>
      </c>
      <c r="R340" s="6" t="n">
        <v>17.3963</v>
      </c>
      <c r="S340" s="6" t="n">
        <v>15.407</v>
      </c>
      <c r="T340" s="6" t="n">
        <v>4.31965</v>
      </c>
      <c r="U340" s="6" t="n">
        <v>-7.32E-007</v>
      </c>
      <c r="V340" s="6" t="n">
        <v>1.53E-008</v>
      </c>
      <c r="W340" s="6" t="n">
        <v>-39.4172</v>
      </c>
      <c r="X340" s="6" t="n">
        <v>0.0313083</v>
      </c>
      <c r="Y340" s="6" t="n">
        <v>-1.75324</v>
      </c>
      <c r="Z340" s="6" t="n">
        <v>24.8255</v>
      </c>
      <c r="AA340" s="6" t="n">
        <v>3.865</v>
      </c>
      <c r="AB340" s="6" t="n">
        <v>17999</v>
      </c>
      <c r="AC340" s="6" t="n">
        <v>3998</v>
      </c>
      <c r="AD340" s="6" t="n">
        <v>14.15</v>
      </c>
      <c r="AE340" s="6" t="n">
        <v>14.86</v>
      </c>
      <c r="AF340" s="6" t="n">
        <v>18.57</v>
      </c>
      <c r="AG340" s="6" t="n">
        <v>19.61</v>
      </c>
      <c r="AH340" s="6" t="n">
        <v>20</v>
      </c>
      <c r="AI340" s="6" t="n">
        <v>0.016</v>
      </c>
      <c r="AK340" s="6" t="n">
        <v>-2.875</v>
      </c>
      <c r="AL340" s="6" t="n">
        <v>0.001</v>
      </c>
      <c r="AM340" s="6" t="n">
        <v>-44.8</v>
      </c>
      <c r="AN340" s="6" t="n">
        <v>-42.27</v>
      </c>
      <c r="AO340" s="6" t="n">
        <v>-46.64</v>
      </c>
      <c r="AP340" s="6" t="n">
        <v>0.238</v>
      </c>
      <c r="AQ340" s="6" t="n">
        <v>22.5</v>
      </c>
      <c r="AR340" s="6" t="n">
        <v>21.16</v>
      </c>
      <c r="AS340" s="6" t="n">
        <v>19.11</v>
      </c>
      <c r="AT340" s="6" t="n">
        <v>0.1571835</v>
      </c>
      <c r="AU340" s="6" t="n">
        <v>18.98155</v>
      </c>
      <c r="AV340" s="6" t="n">
        <v>-34.4535</v>
      </c>
      <c r="AW340" s="6" t="n">
        <v>0.09812983</v>
      </c>
      <c r="AX340" s="6" t="n">
        <v>0.3129085</v>
      </c>
      <c r="AY340" s="6" t="n">
        <v>0.1873657</v>
      </c>
      <c r="AZ340" s="6" t="n">
        <v>-0.0887208</v>
      </c>
      <c r="BA340" s="6" t="n">
        <v>0.04141646</v>
      </c>
      <c r="BB340" s="6" t="n">
        <v>0.2162374</v>
      </c>
      <c r="BC340" s="6" t="n">
        <v>0.008859077</v>
      </c>
      <c r="BD340" s="6" t="n">
        <v>-0.03421712</v>
      </c>
      <c r="BE340" s="6" t="n">
        <v>0.8892089</v>
      </c>
      <c r="BF340" s="6" t="n">
        <v>-0.08778167</v>
      </c>
      <c r="BG340" s="6" t="n">
        <v>-1.106712</v>
      </c>
      <c r="BH340" s="6" t="n">
        <v>-0.03698318</v>
      </c>
      <c r="BI340" s="6" t="n">
        <v>0.1640577</v>
      </c>
      <c r="BJ340" s="6" t="n">
        <v>0.6420896</v>
      </c>
      <c r="BK340" s="6" t="n">
        <v>-0.02375282</v>
      </c>
      <c r="BL340" s="6" t="n">
        <v>0.02211995</v>
      </c>
      <c r="BM340" s="6" t="n">
        <v>0.008939501</v>
      </c>
      <c r="BN340" s="6" t="n">
        <v>3.617652</v>
      </c>
      <c r="BO340" s="6" t="n">
        <v>0.007282553</v>
      </c>
      <c r="BP340" s="6" t="n">
        <v>0.08045232</v>
      </c>
      <c r="BQ340" s="6" t="n">
        <v>4.256104</v>
      </c>
      <c r="BR340" s="6" t="n">
        <v>-0.728747</v>
      </c>
      <c r="BS340" s="6" t="n">
        <v>0.1179264</v>
      </c>
      <c r="BT340" s="6" t="n">
        <v>555.9524</v>
      </c>
      <c r="BU340" s="6" t="n">
        <v>13.11355</v>
      </c>
      <c r="BV340" s="6" t="n">
        <v>17.39622</v>
      </c>
      <c r="BW340" s="6" t="n">
        <v>1.002228</v>
      </c>
      <c r="BX340" s="6" t="n">
        <v>83.48058</v>
      </c>
      <c r="BY340" s="6" t="n">
        <v>16.03519</v>
      </c>
      <c r="BZ340" s="6" t="n">
        <v>9.716187</v>
      </c>
      <c r="CA340" s="6" t="n">
        <v>-9.716187</v>
      </c>
      <c r="CB340" s="6" t="n">
        <v>4.386361</v>
      </c>
      <c r="CC340" s="6" t="n">
        <v>4.318043</v>
      </c>
      <c r="CD340" s="6" t="n">
        <v>14.05266</v>
      </c>
      <c r="CE340" s="6" t="n">
        <v>10.10884</v>
      </c>
      <c r="CF340" s="6" t="n">
        <v>18000</v>
      </c>
      <c r="CG340" s="6" t="n">
        <v>0</v>
      </c>
      <c r="CH340" s="6" t="n">
        <v>0</v>
      </c>
      <c r="CI340" s="6" t="n">
        <v>0</v>
      </c>
      <c r="CJ340" s="6" t="n">
        <v>0</v>
      </c>
      <c r="CK340" s="6" t="n">
        <v>0</v>
      </c>
      <c r="CL340" s="6" t="n">
        <v>0</v>
      </c>
      <c r="CM340" s="6" t="n">
        <v>0</v>
      </c>
      <c r="CN340" s="6" t="n">
        <v>0</v>
      </c>
      <c r="CO340" s="6" t="n">
        <v>0</v>
      </c>
      <c r="CP340" s="6" t="n">
        <v>0</v>
      </c>
      <c r="CQ340" s="6" t="n">
        <v>50</v>
      </c>
      <c r="CR340" s="6" t="n">
        <v>0.2162374</v>
      </c>
      <c r="CS340" s="6" t="n">
        <v>21.61615</v>
      </c>
      <c r="CT340" s="6" t="n">
        <v>0.007993057</v>
      </c>
      <c r="CU340" s="6" t="n">
        <v>-0.06704701</v>
      </c>
      <c r="CV340" s="6" t="n">
        <v>0.3565982</v>
      </c>
      <c r="CW340" s="6" t="n">
        <v>-2.991201</v>
      </c>
      <c r="CX340" s="6" t="n">
        <v>10.16515</v>
      </c>
      <c r="CY340" s="6" t="n">
        <v>-45.85575</v>
      </c>
      <c r="CZ340" s="6" t="n">
        <v>-2.524885</v>
      </c>
      <c r="DA340" s="6" t="n">
        <v>1.467745</v>
      </c>
      <c r="DB340" s="6" t="n">
        <v>-89.56969</v>
      </c>
      <c r="DC340" s="6" t="n">
        <v>-4.387827</v>
      </c>
      <c r="DD340" s="6" t="n">
        <v>298.5678</v>
      </c>
      <c r="DE340" s="6" t="n">
        <v>383.7497</v>
      </c>
      <c r="DF340" s="6" t="n">
        <v>-3.99263</v>
      </c>
      <c r="DG340" s="6" t="n">
        <v>-85.18187</v>
      </c>
      <c r="DH340" s="6" t="n">
        <v>-89.1745</v>
      </c>
      <c r="DI340" s="6" t="n">
        <v>287.6408</v>
      </c>
      <c r="DJ340" s="6" t="n">
        <v>-0.03209034</v>
      </c>
      <c r="DK340" s="6" t="n">
        <v>0</v>
      </c>
      <c r="DL340" s="6" t="n">
        <v>15.25827</v>
      </c>
      <c r="DM340" s="6" t="n">
        <v>0.7808357</v>
      </c>
      <c r="DN340" s="6" t="n">
        <v>15.41123</v>
      </c>
      <c r="DO340" s="6" t="n">
        <v>0.7761593</v>
      </c>
      <c r="DP340" s="6" t="n">
        <v>15.49418</v>
      </c>
      <c r="DQ340" s="6" t="n">
        <v>0.7695587</v>
      </c>
      <c r="DR340" s="6" t="n">
        <v>-0.2149848</v>
      </c>
      <c r="DS340" s="6" t="n">
        <v>-0.119436</v>
      </c>
      <c r="DT340" s="6" t="n">
        <v>860.2885</v>
      </c>
      <c r="DU340" s="6" t="n">
        <v>282.2864737</v>
      </c>
      <c r="DV340" s="6" t="n">
        <v>2.7</v>
      </c>
      <c r="DW340" s="6" t="n">
        <v>1.3</v>
      </c>
      <c r="DX340" s="6" t="n">
        <v>4</v>
      </c>
      <c r="DY340" s="6" t="n">
        <v>0.405047167</v>
      </c>
      <c r="DZ340" s="6" t="n">
        <v>0.3916356994</v>
      </c>
      <c r="EC340" s="6" t="n">
        <v>24.8255</v>
      </c>
      <c r="ED340" s="6" t="n">
        <v>3600</v>
      </c>
      <c r="EE340" s="6" t="n">
        <v>17003</v>
      </c>
      <c r="EF340" s="6" t="n">
        <v>1</v>
      </c>
      <c r="EG340" s="6" t="n">
        <v>0.0182805954545455</v>
      </c>
      <c r="EH340" s="6" t="n">
        <v>1.01558863636364E-005</v>
      </c>
      <c r="EI340" s="6" t="n">
        <v>3.3576913753508</v>
      </c>
      <c r="EJ340" s="6" t="n">
        <v>0.111394843836505</v>
      </c>
      <c r="EK340" s="6" t="n">
        <v>-0.321313956125404</v>
      </c>
      <c r="EL340" s="6" t="n">
        <v>-44.57</v>
      </c>
      <c r="EM340" s="6" t="n">
        <v>0</v>
      </c>
      <c r="EN340" s="6" t="n">
        <v>-0.160594822785766</v>
      </c>
      <c r="EO340" s="6" t="n">
        <v>0.0555401409795918</v>
      </c>
      <c r="EP340" s="6" t="n">
        <v>4.386361</v>
      </c>
      <c r="EQ340" s="6" t="n">
        <v>0.0107328385479968</v>
      </c>
    </row>
    <row r="341" customFormat="false" ht="14.25" hidden="false" customHeight="false" outlineLevel="0" collapsed="false">
      <c r="A341" s="1" t="n">
        <v>203</v>
      </c>
      <c r="B341" s="6" t="s">
        <v>149</v>
      </c>
      <c r="C341" s="7" t="n">
        <v>-31.0007254785203</v>
      </c>
      <c r="D341" s="7" t="n">
        <v>-54.33595934375</v>
      </c>
      <c r="E341" s="2" t="n">
        <v>-18.4844</v>
      </c>
      <c r="H341" s="5" t="n">
        <v>0.346919</v>
      </c>
      <c r="I341" s="8" t="n">
        <v>38919.0625</v>
      </c>
      <c r="J341" s="6" t="n">
        <v>2006</v>
      </c>
      <c r="K341" s="6" t="n">
        <v>7</v>
      </c>
      <c r="L341" s="6" t="n">
        <v>21</v>
      </c>
      <c r="M341" s="6" t="n">
        <v>0.346919</v>
      </c>
      <c r="N341" s="6" t="n">
        <v>0.11973</v>
      </c>
      <c r="O341" s="6" t="n">
        <v>557.94</v>
      </c>
      <c r="P341" s="6" t="n">
        <v>13.1474</v>
      </c>
      <c r="Q341" s="6" t="n">
        <v>83.5055</v>
      </c>
      <c r="R341" s="6" t="n">
        <v>16.9477</v>
      </c>
      <c r="S341" s="6" t="n">
        <v>14.9599</v>
      </c>
      <c r="T341" s="6" t="n">
        <v>4.30433</v>
      </c>
      <c r="U341" s="6" t="n">
        <v>-5.36E-007</v>
      </c>
      <c r="V341" s="6" t="n">
        <v>-5.33E-007</v>
      </c>
      <c r="W341" s="6" t="n">
        <v>-32.7011</v>
      </c>
      <c r="X341" s="6" t="n">
        <v>0.0185156</v>
      </c>
      <c r="Y341" s="6" t="n">
        <v>-1.45925</v>
      </c>
      <c r="Z341" s="6" t="n">
        <v>14.6343</v>
      </c>
      <c r="AA341" s="6" t="n">
        <v>3.71173</v>
      </c>
      <c r="AB341" s="6" t="n">
        <v>18000</v>
      </c>
      <c r="AC341" s="6" t="n">
        <v>3999</v>
      </c>
      <c r="AD341" s="6" t="n">
        <v>14.47</v>
      </c>
      <c r="AE341" s="6" t="n">
        <v>14.55</v>
      </c>
      <c r="AF341" s="6" t="n">
        <v>18.37</v>
      </c>
      <c r="AG341" s="6" t="n">
        <v>19.43</v>
      </c>
      <c r="AH341" s="6" t="n">
        <v>19.88</v>
      </c>
      <c r="AI341" s="6" t="n">
        <v>0.016</v>
      </c>
      <c r="AK341" s="6" t="n">
        <v>-2.836</v>
      </c>
      <c r="AL341" s="6" t="n">
        <v>0.001</v>
      </c>
      <c r="AM341" s="6" t="n">
        <v>-44.68</v>
      </c>
      <c r="AN341" s="6" t="n">
        <v>-42.16</v>
      </c>
      <c r="AO341" s="6" t="n">
        <v>-46.43</v>
      </c>
      <c r="AP341" s="6" t="n">
        <v>0.237</v>
      </c>
      <c r="AQ341" s="6" t="n">
        <v>22.48</v>
      </c>
      <c r="AR341" s="6" t="n">
        <v>21.13</v>
      </c>
      <c r="AS341" s="6" t="n">
        <v>19.08</v>
      </c>
      <c r="AT341" s="6" t="n">
        <v>0.1396455</v>
      </c>
      <c r="AU341" s="6" t="n">
        <v>10.11463</v>
      </c>
      <c r="AV341" s="6" t="n">
        <v>-28.1193</v>
      </c>
      <c r="AW341" s="6" t="n">
        <v>0.09563641</v>
      </c>
      <c r="AX341" s="6" t="n">
        <v>0.3086209</v>
      </c>
      <c r="AY341" s="6" t="n">
        <v>0.179386</v>
      </c>
      <c r="AZ341" s="6" t="n">
        <v>-0.08436395</v>
      </c>
      <c r="BA341" s="6" t="n">
        <v>0.04421189</v>
      </c>
      <c r="BB341" s="6" t="n">
        <v>0.1899655</v>
      </c>
      <c r="BC341" s="6" t="n">
        <v>0.005060907</v>
      </c>
      <c r="BD341" s="6" t="n">
        <v>-0.02787459</v>
      </c>
      <c r="BE341" s="6" t="n">
        <v>0.9639235</v>
      </c>
      <c r="BF341" s="6" t="n">
        <v>-0.1114599</v>
      </c>
      <c r="BG341" s="6" t="n">
        <v>-1.140098</v>
      </c>
      <c r="BH341" s="6" t="n">
        <v>-0.0223146</v>
      </c>
      <c r="BI341" s="6" t="n">
        <v>0.1325986</v>
      </c>
      <c r="BJ341" s="6" t="n">
        <v>0.5810781</v>
      </c>
      <c r="BK341" s="6" t="n">
        <v>0.1890558</v>
      </c>
      <c r="BL341" s="6" t="n">
        <v>0.0218325</v>
      </c>
      <c r="BM341" s="6" t="n">
        <v>-0.04736062</v>
      </c>
      <c r="BN341" s="6" t="n">
        <v>3.158593</v>
      </c>
      <c r="BO341" s="6" t="n">
        <v>0.006812575</v>
      </c>
      <c r="BP341" s="6" t="n">
        <v>0.06002213</v>
      </c>
      <c r="BQ341" s="6" t="n">
        <v>4.235995</v>
      </c>
      <c r="BR341" s="6" t="n">
        <v>-0.751797</v>
      </c>
      <c r="BS341" s="6" t="n">
        <v>0.1372508</v>
      </c>
      <c r="BT341" s="6" t="n">
        <v>557.941</v>
      </c>
      <c r="BU341" s="6" t="n">
        <v>13.14737</v>
      </c>
      <c r="BV341" s="6" t="n">
        <v>16.94771</v>
      </c>
      <c r="BW341" s="6" t="n">
        <v>1.00409</v>
      </c>
      <c r="BX341" s="6" t="n">
        <v>83.50879</v>
      </c>
      <c r="BY341" s="6" t="n">
        <v>15.7457</v>
      </c>
      <c r="BZ341" s="6" t="n">
        <v>10.06396</v>
      </c>
      <c r="CA341" s="6" t="n">
        <v>-10.06396</v>
      </c>
      <c r="CB341" s="6" t="n">
        <v>4.364319</v>
      </c>
      <c r="CC341" s="6" t="n">
        <v>4.302192</v>
      </c>
      <c r="CD341" s="6" t="n">
        <v>14.35324</v>
      </c>
      <c r="CE341" s="6" t="n">
        <v>9.664199</v>
      </c>
      <c r="CF341" s="6" t="n">
        <v>1800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0</v>
      </c>
      <c r="CM341" s="6" t="n">
        <v>0</v>
      </c>
      <c r="CN341" s="6" t="n">
        <v>0</v>
      </c>
      <c r="CO341" s="6" t="n">
        <v>0</v>
      </c>
      <c r="CP341" s="6" t="n">
        <v>0</v>
      </c>
      <c r="CQ341" s="6" t="n">
        <v>50</v>
      </c>
      <c r="CR341" s="6" t="n">
        <v>0.1899655</v>
      </c>
      <c r="CS341" s="6" t="n">
        <v>12.34861</v>
      </c>
      <c r="CT341" s="6" t="n">
        <v>0.004573863</v>
      </c>
      <c r="CU341" s="6" t="n">
        <v>-0.05489383</v>
      </c>
      <c r="CV341" s="6" t="n">
        <v>0.2030593</v>
      </c>
      <c r="CW341" s="6" t="n">
        <v>-2.437043</v>
      </c>
      <c r="CX341" s="6" t="n">
        <v>10.15168</v>
      </c>
      <c r="CY341" s="6" t="n">
        <v>-46.02009</v>
      </c>
      <c r="CZ341" s="6" t="n">
        <v>-2.560861</v>
      </c>
      <c r="DA341" s="6" t="n">
        <v>1.460932</v>
      </c>
      <c r="DB341" s="6" t="n">
        <v>-89.28458</v>
      </c>
      <c r="DC341" s="6" t="n">
        <v>-3.877901</v>
      </c>
      <c r="DD341" s="6" t="n">
        <v>296.5681</v>
      </c>
      <c r="DE341" s="6" t="n">
        <v>381.9748</v>
      </c>
      <c r="DF341" s="6" t="n">
        <v>-4.021793</v>
      </c>
      <c r="DG341" s="6" t="n">
        <v>-85.40668</v>
      </c>
      <c r="DH341" s="6" t="n">
        <v>-89.42847</v>
      </c>
      <c r="DI341" s="6" t="n">
        <v>287.2166</v>
      </c>
      <c r="DJ341" s="6" t="n">
        <v>-0.0387828</v>
      </c>
      <c r="DK341" s="6" t="n">
        <v>0</v>
      </c>
      <c r="DL341" s="6" t="n">
        <v>14.82631</v>
      </c>
      <c r="DM341" s="6" t="n">
        <v>0.8006254</v>
      </c>
      <c r="DN341" s="6" t="n">
        <v>14.97445</v>
      </c>
      <c r="DO341" s="6" t="n">
        <v>0.7965191</v>
      </c>
      <c r="DP341" s="6" t="n">
        <v>15.05387</v>
      </c>
      <c r="DQ341" s="6" t="n">
        <v>0.7900308</v>
      </c>
      <c r="DR341" s="6" t="n">
        <v>-0.2126245</v>
      </c>
      <c r="DS341" s="6" t="n">
        <v>-0.1181248</v>
      </c>
      <c r="DT341" s="6" t="n">
        <v>860.48</v>
      </c>
      <c r="DU341" s="6" t="n">
        <v>353.00847438</v>
      </c>
      <c r="DV341" s="6" t="n">
        <v>2.7</v>
      </c>
      <c r="DW341" s="6" t="n">
        <v>1.3</v>
      </c>
      <c r="DX341" s="6" t="n">
        <v>4</v>
      </c>
      <c r="DY341" s="6" t="n">
        <v>0.359832788</v>
      </c>
      <c r="DZ341" s="6" t="n">
        <v>0.3461585996</v>
      </c>
      <c r="EC341" s="6" t="n">
        <v>14.6343</v>
      </c>
      <c r="ED341" s="6" t="n">
        <v>5400</v>
      </c>
      <c r="EE341" s="6" t="n">
        <v>17003</v>
      </c>
      <c r="EF341" s="6" t="n">
        <v>1</v>
      </c>
      <c r="EG341" s="6" t="n">
        <v>0.0107761663636364</v>
      </c>
      <c r="EH341" s="6" t="n">
        <v>5.98675909090909E-006</v>
      </c>
      <c r="EI341" s="6" t="n">
        <v>2.224642414236</v>
      </c>
      <c r="EJ341" s="6" t="n">
        <v>0.108712204690342</v>
      </c>
      <c r="EK341" s="6" t="n">
        <v>-0.32222906196213</v>
      </c>
      <c r="EL341" s="6" t="n">
        <v>-44.4233333333333</v>
      </c>
      <c r="EM341" s="6" t="n">
        <v>0</v>
      </c>
      <c r="EN341" s="6" t="n">
        <v>-0.160066352798287</v>
      </c>
      <c r="EO341" s="6" t="n">
        <v>0.0555589092653061</v>
      </c>
      <c r="EP341" s="6" t="n">
        <v>4.364319</v>
      </c>
      <c r="EQ341" s="6" t="n">
        <v>0.00815410028627898</v>
      </c>
    </row>
    <row r="342" customFormat="false" ht="14.25" hidden="false" customHeight="false" outlineLevel="0" collapsed="false">
      <c r="A342" s="1" t="n">
        <v>203</v>
      </c>
      <c r="B342" s="6" t="s">
        <v>150</v>
      </c>
      <c r="C342" s="7" t="n">
        <v>-22.1838617086922</v>
      </c>
      <c r="D342" s="7" t="n">
        <v>-39.89633646875</v>
      </c>
      <c r="E342" s="2" t="n">
        <v>-10.8154</v>
      </c>
      <c r="H342" s="5" t="n">
        <v>0.352626</v>
      </c>
      <c r="I342" s="8" t="n">
        <v>38919.0833333333</v>
      </c>
      <c r="J342" s="6" t="n">
        <v>2006</v>
      </c>
      <c r="K342" s="6" t="n">
        <v>7</v>
      </c>
      <c r="L342" s="6" t="n">
        <v>21</v>
      </c>
      <c r="M342" s="6" t="n">
        <v>0.352626</v>
      </c>
      <c r="N342" s="6" t="n">
        <v>0.123779</v>
      </c>
      <c r="O342" s="6" t="n">
        <v>558.387</v>
      </c>
      <c r="P342" s="6" t="n">
        <v>13.186</v>
      </c>
      <c r="Q342" s="6" t="n">
        <v>83.5162</v>
      </c>
      <c r="R342" s="6" t="n">
        <v>16.7991</v>
      </c>
      <c r="S342" s="6" t="n">
        <v>14.8091</v>
      </c>
      <c r="T342" s="6" t="n">
        <v>4.69423</v>
      </c>
      <c r="U342" s="6" t="n">
        <v>-7.41E-007</v>
      </c>
      <c r="V342" s="6" t="n">
        <v>3.42E-007</v>
      </c>
      <c r="W342" s="6" t="n">
        <v>-33.6539</v>
      </c>
      <c r="X342" s="6" t="n">
        <v>0.0294305</v>
      </c>
      <c r="Y342" s="6" t="n">
        <v>-1.50286</v>
      </c>
      <c r="Z342" s="6" t="n">
        <v>23.2453</v>
      </c>
      <c r="AA342" s="6" t="n">
        <v>3.82387</v>
      </c>
      <c r="AB342" s="6" t="n">
        <v>17999</v>
      </c>
      <c r="AC342" s="6" t="n">
        <v>4000</v>
      </c>
      <c r="AD342" s="6" t="n">
        <v>14.25</v>
      </c>
      <c r="AE342" s="6" t="n">
        <v>14.24</v>
      </c>
      <c r="AF342" s="6" t="n">
        <v>18.18</v>
      </c>
      <c r="AG342" s="6" t="n">
        <v>19.26</v>
      </c>
      <c r="AH342" s="6" t="n">
        <v>19.77</v>
      </c>
      <c r="AI342" s="6" t="n">
        <v>0.016</v>
      </c>
      <c r="AK342" s="6" t="n">
        <v>-2.811</v>
      </c>
      <c r="AL342" s="6" t="n">
        <v>0.001</v>
      </c>
      <c r="AM342" s="6" t="n">
        <v>-41.95</v>
      </c>
      <c r="AN342" s="6" t="n">
        <v>-39.23</v>
      </c>
      <c r="AO342" s="6" t="n">
        <v>-42.33</v>
      </c>
      <c r="AP342" s="6" t="n">
        <v>0.237</v>
      </c>
      <c r="AQ342" s="6" t="n">
        <v>22.47</v>
      </c>
      <c r="AR342" s="6" t="n">
        <v>21.1</v>
      </c>
      <c r="AS342" s="6" t="n">
        <v>19.06</v>
      </c>
      <c r="AT342" s="6" t="n">
        <v>0.1509537</v>
      </c>
      <c r="AU342" s="6" t="n">
        <v>18.65752</v>
      </c>
      <c r="AV342" s="6" t="n">
        <v>-29.00008</v>
      </c>
      <c r="AW342" s="6" t="n">
        <v>0.102248</v>
      </c>
      <c r="AX342" s="6" t="n">
        <v>0.319008</v>
      </c>
      <c r="AY342" s="6" t="n">
        <v>0.2056998</v>
      </c>
      <c r="AZ342" s="6" t="n">
        <v>-0.09293952</v>
      </c>
      <c r="BA342" s="6" t="n">
        <v>0.04145588</v>
      </c>
      <c r="BB342" s="6" t="n">
        <v>0.1998896</v>
      </c>
      <c r="BC342" s="6" t="n">
        <v>0.008538935</v>
      </c>
      <c r="BD342" s="6" t="n">
        <v>-0.02872926</v>
      </c>
      <c r="BE342" s="6" t="n">
        <v>1.258872</v>
      </c>
      <c r="BF342" s="6" t="n">
        <v>0.08763913</v>
      </c>
      <c r="BG342" s="6" t="n">
        <v>-1.42687</v>
      </c>
      <c r="BH342" s="6" t="n">
        <v>-0.03177078</v>
      </c>
      <c r="BI342" s="6" t="n">
        <v>0.1709084</v>
      </c>
      <c r="BJ342" s="6" t="n">
        <v>0.6735696</v>
      </c>
      <c r="BK342" s="6" t="n">
        <v>-0.08103732</v>
      </c>
      <c r="BL342" s="6" t="n">
        <v>0.01186918</v>
      </c>
      <c r="BM342" s="6" t="n">
        <v>0.006803619</v>
      </c>
      <c r="BN342" s="6" t="n">
        <v>3.489965</v>
      </c>
      <c r="BO342" s="6" t="n">
        <v>0.005642129</v>
      </c>
      <c r="BP342" s="6" t="n">
        <v>0.0547607</v>
      </c>
      <c r="BQ342" s="6" t="n">
        <v>4.627496</v>
      </c>
      <c r="BR342" s="6" t="n">
        <v>-0.7811867</v>
      </c>
      <c r="BS342" s="6" t="n">
        <v>0.1120482</v>
      </c>
      <c r="BT342" s="6" t="n">
        <v>558.3889</v>
      </c>
      <c r="BU342" s="6" t="n">
        <v>13.18602</v>
      </c>
      <c r="BV342" s="6" t="n">
        <v>16.799</v>
      </c>
      <c r="BW342" s="6" t="n">
        <v>1.004735</v>
      </c>
      <c r="BX342" s="6" t="n">
        <v>83.51965</v>
      </c>
      <c r="BY342" s="6" t="n">
        <v>15.44838</v>
      </c>
      <c r="BZ342" s="6" t="n">
        <v>9.581994</v>
      </c>
      <c r="CA342" s="6" t="n">
        <v>-9.582001</v>
      </c>
      <c r="CB342" s="6" t="n">
        <v>4.766802</v>
      </c>
      <c r="CC342" s="6" t="n">
        <v>4.692971</v>
      </c>
      <c r="CD342" s="6" t="n">
        <v>14.1371</v>
      </c>
      <c r="CE342" s="6" t="n">
        <v>10.08074</v>
      </c>
      <c r="CF342" s="6" t="n">
        <v>18000</v>
      </c>
      <c r="CG342" s="6" t="n">
        <v>0</v>
      </c>
      <c r="CH342" s="6" t="n">
        <v>0</v>
      </c>
      <c r="CI342" s="6" t="n">
        <v>0</v>
      </c>
      <c r="CJ342" s="6" t="n">
        <v>0</v>
      </c>
      <c r="CK342" s="6" t="n">
        <v>0</v>
      </c>
      <c r="CL342" s="6" t="n">
        <v>0</v>
      </c>
      <c r="CM342" s="6" t="n">
        <v>0</v>
      </c>
      <c r="CN342" s="6" t="n">
        <v>0</v>
      </c>
      <c r="CO342" s="6" t="n">
        <v>0</v>
      </c>
      <c r="CP342" s="6" t="n">
        <v>0</v>
      </c>
      <c r="CQ342" s="6" t="n">
        <v>50</v>
      </c>
      <c r="CR342" s="6" t="n">
        <v>0.1998896</v>
      </c>
      <c r="CS342" s="6" t="n">
        <v>20.835</v>
      </c>
      <c r="CT342" s="6" t="n">
        <v>0.007718608</v>
      </c>
      <c r="CU342" s="6" t="n">
        <v>-0.05665445</v>
      </c>
      <c r="CV342" s="6" t="n">
        <v>0.3434522</v>
      </c>
      <c r="CW342" s="6" t="n">
        <v>-2.520933</v>
      </c>
      <c r="CX342" s="6" t="n">
        <v>10.18297</v>
      </c>
      <c r="CY342" s="6" t="n">
        <v>-36.59705</v>
      </c>
      <c r="CZ342" s="6" t="n">
        <v>-1.916298</v>
      </c>
      <c r="DA342" s="6" t="n">
        <v>1.24879</v>
      </c>
      <c r="DB342" s="6" t="n">
        <v>-71.05154</v>
      </c>
      <c r="DC342" s="6" t="n">
        <v>-2.705317</v>
      </c>
      <c r="DD342" s="6" t="n">
        <v>314.1671</v>
      </c>
      <c r="DE342" s="6" t="n">
        <v>382.5133</v>
      </c>
      <c r="DF342" s="6" t="n">
        <v>-3.165088</v>
      </c>
      <c r="DG342" s="6" t="n">
        <v>-68.34623</v>
      </c>
      <c r="DH342" s="6" t="n">
        <v>-71.51131</v>
      </c>
      <c r="DI342" s="6" t="n">
        <v>287.0986</v>
      </c>
      <c r="DJ342" s="6" t="n">
        <v>-0.03330903</v>
      </c>
      <c r="DK342" s="6" t="n">
        <v>0</v>
      </c>
      <c r="DL342" s="6" t="n">
        <v>14.67459</v>
      </c>
      <c r="DM342" s="6" t="n">
        <v>0.8105368</v>
      </c>
      <c r="DN342" s="6" t="n">
        <v>14.79229</v>
      </c>
      <c r="DO342" s="6" t="n">
        <v>0.8079471</v>
      </c>
      <c r="DP342" s="6" t="n">
        <v>14.85297</v>
      </c>
      <c r="DQ342" s="6" t="n">
        <v>0.8022156</v>
      </c>
      <c r="DR342" s="6" t="n">
        <v>-0.188231</v>
      </c>
      <c r="DS342" s="6" t="n">
        <v>-0.1045728</v>
      </c>
      <c r="DT342" s="6" t="n">
        <v>860.5244</v>
      </c>
      <c r="DU342" s="6" t="n">
        <v>360.26398556</v>
      </c>
      <c r="DV342" s="6" t="n">
        <v>2.7</v>
      </c>
      <c r="DW342" s="6" t="n">
        <v>1.3</v>
      </c>
      <c r="DX342" s="6" t="n">
        <v>4</v>
      </c>
      <c r="DY342" s="6" t="n">
        <v>0.3346278405</v>
      </c>
      <c r="DZ342" s="6" t="n">
        <v>0.3229055049</v>
      </c>
      <c r="EC342" s="6" t="n">
        <v>23.2453</v>
      </c>
      <c r="ED342" s="6" t="n">
        <v>7200</v>
      </c>
      <c r="EE342" s="6" t="n">
        <v>17003</v>
      </c>
      <c r="EF342" s="6" t="n">
        <v>1</v>
      </c>
      <c r="EG342" s="6" t="n">
        <v>0.0171169936363636</v>
      </c>
      <c r="EH342" s="6" t="n">
        <v>9.50944090909091E-006</v>
      </c>
      <c r="EI342" s="6" t="n">
        <v>3.7978662248088</v>
      </c>
      <c r="EJ342" s="6" t="n">
        <v>0.107783087999087</v>
      </c>
      <c r="EK342" s="6" t="n">
        <v>-0.257669871138164</v>
      </c>
      <c r="EL342" s="6" t="n">
        <v>-41.17</v>
      </c>
      <c r="EM342" s="6" t="n">
        <v>0</v>
      </c>
      <c r="EN342" s="6" t="n">
        <v>-0.148343927621494</v>
      </c>
      <c r="EO342" s="6" t="n">
        <v>0.0555661344897959</v>
      </c>
      <c r="EP342" s="6" t="n">
        <v>4.766802</v>
      </c>
      <c r="EQ342" s="6" t="n">
        <v>0.0130071898451102</v>
      </c>
    </row>
    <row r="343" customFormat="false" ht="14.25" hidden="false" customHeight="false" outlineLevel="0" collapsed="false">
      <c r="A343" s="1" t="n">
        <v>203</v>
      </c>
      <c r="B343" s="6" t="s">
        <v>151</v>
      </c>
      <c r="C343" s="7" t="n">
        <v>-25.0947035805901</v>
      </c>
      <c r="D343" s="7" t="n">
        <v>-44.356675197875</v>
      </c>
      <c r="E343" s="2" t="n">
        <v>-11.6585</v>
      </c>
      <c r="H343" s="5" t="n">
        <v>0.41462</v>
      </c>
      <c r="I343" s="8" t="n">
        <v>38919.1041666667</v>
      </c>
      <c r="J343" s="6" t="n">
        <v>2006</v>
      </c>
      <c r="K343" s="6" t="n">
        <v>7</v>
      </c>
      <c r="L343" s="6" t="n">
        <v>21</v>
      </c>
      <c r="M343" s="6" t="n">
        <v>0.41462</v>
      </c>
      <c r="N343" s="6" t="n">
        <v>0.171179</v>
      </c>
      <c r="O343" s="6" t="n">
        <v>558.584</v>
      </c>
      <c r="P343" s="6" t="n">
        <v>13.3261</v>
      </c>
      <c r="Q343" s="6" t="n">
        <v>83.5191</v>
      </c>
      <c r="R343" s="6" t="n">
        <v>16.6994</v>
      </c>
      <c r="S343" s="6" t="n">
        <v>14.6843</v>
      </c>
      <c r="T343" s="6" t="n">
        <v>5.24143</v>
      </c>
      <c r="U343" s="6" t="n">
        <v>2.52E-006</v>
      </c>
      <c r="V343" s="6" t="n">
        <v>-5.76E-007</v>
      </c>
      <c r="W343" s="6" t="n">
        <v>-34.0994</v>
      </c>
      <c r="X343" s="6" t="n">
        <v>0.0289654</v>
      </c>
      <c r="Y343" s="6" t="n">
        <v>-1.52372</v>
      </c>
      <c r="Z343" s="6" t="n">
        <v>22.8689</v>
      </c>
      <c r="AA343" s="6" t="n">
        <v>3.86723</v>
      </c>
      <c r="AB343" s="6" t="n">
        <v>17998</v>
      </c>
      <c r="AC343" s="6" t="n">
        <v>4001</v>
      </c>
      <c r="AD343" s="6" t="n">
        <v>14.24</v>
      </c>
      <c r="AE343" s="6" t="n">
        <v>14.19</v>
      </c>
      <c r="AF343" s="6" t="n">
        <v>18.01</v>
      </c>
      <c r="AG343" s="6" t="n">
        <v>19.1</v>
      </c>
      <c r="AH343" s="6" t="n">
        <v>19.67</v>
      </c>
      <c r="AI343" s="6" t="n">
        <v>0.016</v>
      </c>
      <c r="AK343" s="6" t="n">
        <v>-2.811</v>
      </c>
      <c r="AL343" s="6" t="n">
        <v>0.001</v>
      </c>
      <c r="AM343" s="6" t="n">
        <v>-40.65</v>
      </c>
      <c r="AN343" s="6" t="n">
        <v>-38.09</v>
      </c>
      <c r="AO343" s="6" t="n">
        <v>-42.53</v>
      </c>
      <c r="AP343" s="6" t="n">
        <v>0.237</v>
      </c>
      <c r="AQ343" s="6" t="n">
        <v>22.46</v>
      </c>
      <c r="AR343" s="6" t="n">
        <v>21.07</v>
      </c>
      <c r="AS343" s="6" t="n">
        <v>19.04</v>
      </c>
      <c r="AT343" s="6" t="n">
        <v>0.1506178</v>
      </c>
      <c r="AU343" s="6" t="n">
        <v>16.77588</v>
      </c>
      <c r="AV343" s="6" t="n">
        <v>-28.90745</v>
      </c>
      <c r="AW343" s="6" t="n">
        <v>0.1393092</v>
      </c>
      <c r="AX343" s="6" t="n">
        <v>0.3723387</v>
      </c>
      <c r="AY343" s="6" t="n">
        <v>0.263013</v>
      </c>
      <c r="AZ343" s="6" t="n">
        <v>-0.1183642</v>
      </c>
      <c r="BA343" s="6" t="n">
        <v>0.07217944</v>
      </c>
      <c r="BB343" s="6" t="n">
        <v>0.2000805</v>
      </c>
      <c r="BC343" s="6" t="n">
        <v>0.007785096</v>
      </c>
      <c r="BD343" s="6" t="n">
        <v>-0.02863406</v>
      </c>
      <c r="BE343" s="6" t="n">
        <v>1.264046</v>
      </c>
      <c r="BF343" s="6" t="n">
        <v>-0.2225819</v>
      </c>
      <c r="BG343" s="6" t="n">
        <v>-1.060689</v>
      </c>
      <c r="BH343" s="6" t="n">
        <v>-0.04158801</v>
      </c>
      <c r="BI343" s="6" t="n">
        <v>0.1333368</v>
      </c>
      <c r="BJ343" s="6" t="n">
        <v>0.8356805</v>
      </c>
      <c r="BK343" s="6" t="n">
        <v>0.3847092</v>
      </c>
      <c r="BL343" s="6" t="n">
        <v>0.01444325</v>
      </c>
      <c r="BM343" s="6" t="n">
        <v>-0.04709947</v>
      </c>
      <c r="BN343" s="6" t="n">
        <v>2.619323</v>
      </c>
      <c r="BO343" s="6" t="n">
        <v>0.004466736</v>
      </c>
      <c r="BP343" s="6" t="n">
        <v>0.07153111</v>
      </c>
      <c r="BQ343" s="6" t="n">
        <v>5.116813</v>
      </c>
      <c r="BR343" s="6" t="n">
        <v>-1.123722</v>
      </c>
      <c r="BS343" s="6" t="n">
        <v>0.1664336</v>
      </c>
      <c r="BT343" s="6" t="n">
        <v>558.5856</v>
      </c>
      <c r="BU343" s="6" t="n">
        <v>13.32614</v>
      </c>
      <c r="BV343" s="6" t="n">
        <v>16.6994</v>
      </c>
      <c r="BW343" s="6" t="n">
        <v>1.004855</v>
      </c>
      <c r="BX343" s="6" t="n">
        <v>83.52314</v>
      </c>
      <c r="BY343" s="6" t="n">
        <v>15.38708</v>
      </c>
      <c r="BZ343" s="6" t="n">
        <v>12.3863</v>
      </c>
      <c r="CA343" s="6" t="n">
        <v>-12.38629</v>
      </c>
      <c r="CB343" s="6" t="n">
        <v>5.308196</v>
      </c>
      <c r="CC343" s="6" t="n">
        <v>5.238752</v>
      </c>
      <c r="CD343" s="6" t="n">
        <v>14.13484</v>
      </c>
      <c r="CE343" s="6" t="n">
        <v>9.264638</v>
      </c>
      <c r="CF343" s="6" t="n">
        <v>18000</v>
      </c>
      <c r="CG343" s="6" t="n">
        <v>0</v>
      </c>
      <c r="CH343" s="6" t="n">
        <v>0</v>
      </c>
      <c r="CI343" s="6" t="n">
        <v>0</v>
      </c>
      <c r="CJ343" s="6" t="n">
        <v>0</v>
      </c>
      <c r="CK343" s="6" t="n">
        <v>0</v>
      </c>
      <c r="CL343" s="6" t="n">
        <v>0</v>
      </c>
      <c r="CM343" s="6" t="n">
        <v>0</v>
      </c>
      <c r="CN343" s="6" t="n">
        <v>0</v>
      </c>
      <c r="CO343" s="6" t="n">
        <v>0</v>
      </c>
      <c r="CP343" s="6" t="n">
        <v>0</v>
      </c>
      <c r="CQ343" s="6" t="n">
        <v>50</v>
      </c>
      <c r="CR343" s="6" t="n">
        <v>0.2000805</v>
      </c>
      <c r="CS343" s="6" t="n">
        <v>18.99563</v>
      </c>
      <c r="CT343" s="6" t="n">
        <v>0.007039458</v>
      </c>
      <c r="CU343" s="6" t="n">
        <v>-0.05650216</v>
      </c>
      <c r="CV343" s="6" t="n">
        <v>0.3159125</v>
      </c>
      <c r="CW343" s="6" t="n">
        <v>-2.535669</v>
      </c>
      <c r="CX343" s="6" t="n">
        <v>10.27371</v>
      </c>
      <c r="CY343" s="6" t="n">
        <v>-38.48162</v>
      </c>
      <c r="CZ343" s="6" t="n">
        <v>-2.027641</v>
      </c>
      <c r="DA343" s="6" t="n">
        <v>1.063392</v>
      </c>
      <c r="DB343" s="6" t="n">
        <v>-75.03954</v>
      </c>
      <c r="DC343" s="6" t="n">
        <v>-3.020909</v>
      </c>
      <c r="DD343" s="6" t="n">
        <v>310.174</v>
      </c>
      <c r="DE343" s="6" t="n">
        <v>382.1926</v>
      </c>
      <c r="DF343" s="6" t="n">
        <v>-3.091033</v>
      </c>
      <c r="DG343" s="6" t="n">
        <v>-72.01863</v>
      </c>
      <c r="DH343" s="6" t="n">
        <v>-75.10966</v>
      </c>
      <c r="DI343" s="6" t="n">
        <v>287.0974</v>
      </c>
      <c r="DJ343" s="6" t="n">
        <v>-0.02877638</v>
      </c>
      <c r="DK343" s="6" t="n">
        <v>0</v>
      </c>
      <c r="DL343" s="6" t="n">
        <v>14.63678</v>
      </c>
      <c r="DM343" s="6" t="n">
        <v>0.8197167</v>
      </c>
      <c r="DN343" s="6" t="n">
        <v>14.73009</v>
      </c>
      <c r="DO343" s="6" t="n">
        <v>0.8185879</v>
      </c>
      <c r="DP343" s="6" t="n">
        <v>14.77829</v>
      </c>
      <c r="DQ343" s="6" t="n">
        <v>0.813482</v>
      </c>
      <c r="DR343" s="6" t="n">
        <v>-0.1879228</v>
      </c>
      <c r="DS343" s="6" t="n">
        <v>-0.1044016</v>
      </c>
      <c r="DT343" s="6" t="n">
        <v>860.5803</v>
      </c>
      <c r="DU343" s="6" t="n">
        <v>577.9790187</v>
      </c>
      <c r="DV343" s="6" t="n">
        <v>2.7</v>
      </c>
      <c r="DW343" s="6" t="n">
        <v>1.3</v>
      </c>
      <c r="DX343" s="6" t="n">
        <v>4</v>
      </c>
      <c r="DY343" s="6" t="n">
        <v>0.3148127271</v>
      </c>
      <c r="DZ343" s="6" t="n">
        <v>0.3037937193</v>
      </c>
      <c r="EC343" s="6" t="n">
        <v>22.8689</v>
      </c>
      <c r="ED343" s="6" t="n">
        <v>9000</v>
      </c>
      <c r="EE343" s="6" t="n">
        <v>17003</v>
      </c>
      <c r="EF343" s="6" t="n">
        <v>1</v>
      </c>
      <c r="EG343" s="6" t="n">
        <v>0.0168398263636364</v>
      </c>
      <c r="EH343" s="6" t="n">
        <v>9.35545909090909E-006</v>
      </c>
      <c r="EI343" s="6" t="n">
        <v>3.9712374285637</v>
      </c>
      <c r="EJ343" s="6" t="n">
        <v>0.107552597172137</v>
      </c>
      <c r="EK343" s="6" t="n">
        <v>-0.270635461907092</v>
      </c>
      <c r="EL343" s="6" t="n">
        <v>-40.4233333333333</v>
      </c>
      <c r="EM343" s="6" t="n">
        <v>0</v>
      </c>
      <c r="EN343" s="6" t="n">
        <v>-0.145653534957967</v>
      </c>
      <c r="EO343" s="6" t="n">
        <v>0.0555684564081633</v>
      </c>
      <c r="EP343" s="6" t="n">
        <v>5.308196</v>
      </c>
      <c r="EQ343" s="6" t="n">
        <v>0.0122633326511197</v>
      </c>
    </row>
    <row r="344" customFormat="false" ht="14.25" hidden="false" customHeight="false" outlineLevel="0" collapsed="false">
      <c r="A344" s="1" t="n">
        <v>203</v>
      </c>
      <c r="B344" s="6" t="s">
        <v>152</v>
      </c>
      <c r="C344" s="7" t="n">
        <v>-3.8832101228582</v>
      </c>
      <c r="D344" s="7" t="n">
        <v>-12.411074875</v>
      </c>
      <c r="E344" s="2" t="n">
        <v>-6.7816</v>
      </c>
      <c r="H344" s="5" t="n">
        <v>0.353135</v>
      </c>
      <c r="I344" s="8" t="n">
        <v>38919.125</v>
      </c>
      <c r="J344" s="6" t="n">
        <v>2006</v>
      </c>
      <c r="K344" s="6" t="n">
        <v>7</v>
      </c>
      <c r="L344" s="6" t="n">
        <v>21</v>
      </c>
      <c r="M344" s="6" t="n">
        <v>0.353135</v>
      </c>
      <c r="N344" s="6" t="n">
        <v>0.124141</v>
      </c>
      <c r="O344" s="6" t="n">
        <v>559.321</v>
      </c>
      <c r="P344" s="6" t="n">
        <v>13.492</v>
      </c>
      <c r="Q344" s="6" t="n">
        <v>83.5286</v>
      </c>
      <c r="R344" s="6" t="n">
        <v>16.7765</v>
      </c>
      <c r="S344" s="6" t="n">
        <v>14.747</v>
      </c>
      <c r="T344" s="6" t="n">
        <v>4.89265</v>
      </c>
      <c r="U344" s="6" t="n">
        <v>-2.45E-006</v>
      </c>
      <c r="V344" s="6" t="n">
        <v>1.12E-007</v>
      </c>
      <c r="W344" s="6" t="n">
        <v>-14.6276</v>
      </c>
      <c r="X344" s="6" t="n">
        <v>0.0277031</v>
      </c>
      <c r="Y344" s="6" t="n">
        <v>-0.654638</v>
      </c>
      <c r="Z344" s="6" t="n">
        <v>21.8439</v>
      </c>
      <c r="AA344" s="6" t="n">
        <v>3.27506</v>
      </c>
      <c r="AB344" s="6" t="n">
        <v>17999</v>
      </c>
      <c r="AC344" s="6" t="n">
        <v>4002</v>
      </c>
      <c r="AD344" s="6" t="n">
        <v>14.1</v>
      </c>
      <c r="AE344" s="6" t="n">
        <v>14.16</v>
      </c>
      <c r="AF344" s="6" t="n">
        <v>17.85</v>
      </c>
      <c r="AG344" s="6" t="n">
        <v>18.95</v>
      </c>
      <c r="AH344" s="6" t="n">
        <v>19.56</v>
      </c>
      <c r="AI344" s="6" t="n">
        <v>0.016</v>
      </c>
      <c r="AK344" s="6" t="n">
        <v>-2.811</v>
      </c>
      <c r="AL344" s="6" t="n">
        <v>0.001</v>
      </c>
      <c r="AM344" s="6" t="n">
        <v>-32.83</v>
      </c>
      <c r="AN344" s="6" t="n">
        <v>-30.23</v>
      </c>
      <c r="AO344" s="6" t="n">
        <v>-30.5</v>
      </c>
      <c r="AP344" s="6" t="n">
        <v>0.237</v>
      </c>
      <c r="AQ344" s="6" t="n">
        <v>22.45</v>
      </c>
      <c r="AR344" s="6" t="n">
        <v>21.05</v>
      </c>
      <c r="AS344" s="6" t="n">
        <v>19.02</v>
      </c>
      <c r="AT344" s="6" t="n">
        <v>0.1253561</v>
      </c>
      <c r="AU344" s="6" t="n">
        <v>19.24078</v>
      </c>
      <c r="AV344" s="6" t="n">
        <v>-10.39692</v>
      </c>
      <c r="AW344" s="6" t="n">
        <v>0.09663117</v>
      </c>
      <c r="AX344" s="6" t="n">
        <v>0.3101252</v>
      </c>
      <c r="AY344" s="6" t="n">
        <v>0.2169091</v>
      </c>
      <c r="AZ344" s="6" t="n">
        <v>-0.09000547</v>
      </c>
      <c r="BA344" s="6" t="n">
        <v>0.03389919</v>
      </c>
      <c r="BB344" s="6" t="n">
        <v>0.1383483</v>
      </c>
      <c r="BC344" s="6" t="n">
        <v>0.008127525</v>
      </c>
      <c r="BD344" s="6" t="n">
        <v>-0.01030002</v>
      </c>
      <c r="BE344" s="6" t="n">
        <v>1.253947</v>
      </c>
      <c r="BF344" s="6" t="n">
        <v>-0.2122879</v>
      </c>
      <c r="BG344" s="6" t="n">
        <v>-1.253033</v>
      </c>
      <c r="BH344" s="6" t="n">
        <v>-0.02359822</v>
      </c>
      <c r="BI344" s="6" t="n">
        <v>0.119642</v>
      </c>
      <c r="BJ344" s="6" t="n">
        <v>0.7201055</v>
      </c>
      <c r="BK344" s="6" t="n">
        <v>0.3504265</v>
      </c>
      <c r="BL344" s="6" t="n">
        <v>0.006235903</v>
      </c>
      <c r="BM344" s="6" t="n">
        <v>-0.03183451</v>
      </c>
      <c r="BN344" s="6" t="n">
        <v>2.478567</v>
      </c>
      <c r="BO344" s="6" t="n">
        <v>0.007614399</v>
      </c>
      <c r="BP344" s="6" t="n">
        <v>0.03040131</v>
      </c>
      <c r="BQ344" s="6" t="n">
        <v>4.735852</v>
      </c>
      <c r="BR344" s="6" t="n">
        <v>-1.222577</v>
      </c>
      <c r="BS344" s="6" t="n">
        <v>0.1263603</v>
      </c>
      <c r="BT344" s="6" t="n">
        <v>559.3202</v>
      </c>
      <c r="BU344" s="6" t="n">
        <v>13.49204</v>
      </c>
      <c r="BV344" s="6" t="n">
        <v>16.77643</v>
      </c>
      <c r="BW344" s="6" t="n">
        <v>1.004715</v>
      </c>
      <c r="BX344" s="6" t="n">
        <v>83.53086</v>
      </c>
      <c r="BY344" s="6" t="n">
        <v>15.34556</v>
      </c>
      <c r="BZ344" s="6" t="n">
        <v>14.47508</v>
      </c>
      <c r="CA344" s="6" t="n">
        <v>-14.47507</v>
      </c>
      <c r="CB344" s="6" t="n">
        <v>4.955626</v>
      </c>
      <c r="CC344" s="6" t="n">
        <v>4.891113</v>
      </c>
      <c r="CD344" s="6" t="n">
        <v>13.98692</v>
      </c>
      <c r="CE344" s="6" t="n">
        <v>9.241838</v>
      </c>
      <c r="CF344" s="6" t="n">
        <v>1800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0</v>
      </c>
      <c r="CM344" s="6" t="n">
        <v>0</v>
      </c>
      <c r="CN344" s="6" t="n">
        <v>0</v>
      </c>
      <c r="CO344" s="6" t="n">
        <v>0</v>
      </c>
      <c r="CP344" s="6" t="n">
        <v>0</v>
      </c>
      <c r="CQ344" s="6" t="n">
        <v>50</v>
      </c>
      <c r="CR344" s="6" t="n">
        <v>0.1383483</v>
      </c>
      <c r="CS344" s="6" t="n">
        <v>19.83116</v>
      </c>
      <c r="CT344" s="6" t="n">
        <v>0.007360845</v>
      </c>
      <c r="CU344" s="6" t="n">
        <v>-0.02035303</v>
      </c>
      <c r="CV344" s="6" t="n">
        <v>0.3344856</v>
      </c>
      <c r="CW344" s="6" t="n">
        <v>-0.9248662</v>
      </c>
      <c r="CX344" s="6" t="n">
        <v>10.41647</v>
      </c>
      <c r="CY344" s="6" t="n">
        <v>-16.21697</v>
      </c>
      <c r="CZ344" s="6" t="n">
        <v>-0.6855288</v>
      </c>
      <c r="DA344" s="6" t="n">
        <v>0.7218505</v>
      </c>
      <c r="DB344" s="6" t="n">
        <v>-31.80366</v>
      </c>
      <c r="DC344" s="6" t="n">
        <v>-0.7312313</v>
      </c>
      <c r="DD344" s="6" t="n">
        <v>353.8803</v>
      </c>
      <c r="DE344" s="6" t="n">
        <v>384.9527</v>
      </c>
      <c r="DF344" s="6" t="n">
        <v>-1.407379</v>
      </c>
      <c r="DG344" s="6" t="n">
        <v>-31.07243</v>
      </c>
      <c r="DH344" s="6" t="n">
        <v>-32.47981</v>
      </c>
      <c r="DI344" s="6" t="n">
        <v>287.1851</v>
      </c>
      <c r="DJ344" s="6" t="n">
        <v>-0.02334752</v>
      </c>
      <c r="DK344" s="6" t="n">
        <v>0</v>
      </c>
      <c r="DL344" s="6" t="n">
        <v>14.67836</v>
      </c>
      <c r="DM344" s="6" t="n">
        <v>0.8289489</v>
      </c>
      <c r="DN344" s="6" t="n">
        <v>14.71688</v>
      </c>
      <c r="DO344" s="6" t="n">
        <v>0.8302335</v>
      </c>
      <c r="DP344" s="6" t="n">
        <v>14.73598</v>
      </c>
      <c r="DQ344" s="6" t="n">
        <v>0.8266254</v>
      </c>
      <c r="DR344" s="6" t="n">
        <v>-0.14297</v>
      </c>
      <c r="DS344" s="6" t="n">
        <v>-0.07942777</v>
      </c>
      <c r="DT344" s="6" t="n">
        <v>860.606</v>
      </c>
      <c r="DU344" s="6" t="n">
        <v>832.45260232</v>
      </c>
      <c r="DV344" s="6" t="n">
        <v>2.7</v>
      </c>
      <c r="DW344" s="6" t="n">
        <v>1.3</v>
      </c>
      <c r="DX344" s="6" t="n">
        <v>4</v>
      </c>
      <c r="DY344" s="6" t="n">
        <v>0.2914688734</v>
      </c>
      <c r="DZ344" s="6" t="n">
        <v>0.2840497771</v>
      </c>
      <c r="EC344" s="6" t="n">
        <v>21.8439</v>
      </c>
      <c r="ED344" s="6" t="n">
        <v>10800</v>
      </c>
      <c r="EE344" s="6" t="n">
        <v>17003</v>
      </c>
      <c r="EF344" s="6" t="n">
        <v>1</v>
      </c>
      <c r="EG344" s="6" t="n">
        <v>0.0160850536363636</v>
      </c>
      <c r="EH344" s="6" t="n">
        <v>8.93614090909091E-006</v>
      </c>
      <c r="EI344" s="6" t="n">
        <v>4.09799579004428</v>
      </c>
      <c r="EJ344" s="6" t="n">
        <v>0.107806093025926</v>
      </c>
      <c r="EK344" s="6" t="n">
        <v>-0.117031396254551</v>
      </c>
      <c r="EL344" s="6" t="n">
        <v>-31.1866666666667</v>
      </c>
      <c r="EM344" s="6" t="n">
        <v>0</v>
      </c>
      <c r="EN344" s="6" t="n">
        <v>-0.112371936428362</v>
      </c>
      <c r="EO344" s="6" t="n">
        <v>0.0555735925714286</v>
      </c>
      <c r="EP344" s="6" t="n">
        <v>4.955626</v>
      </c>
      <c r="EQ344" s="6" t="n">
        <v>0.0196858879990318</v>
      </c>
    </row>
    <row r="345" customFormat="false" ht="14.25" hidden="false" customHeight="false" outlineLevel="0" collapsed="false">
      <c r="A345" s="1" t="n">
        <v>203</v>
      </c>
      <c r="B345" s="6" t="s">
        <v>153</v>
      </c>
      <c r="C345" s="7" t="n">
        <v>-18.2800307697764</v>
      </c>
      <c r="D345" s="7" t="n">
        <v>-33.50979915325</v>
      </c>
      <c r="E345" s="2" t="n">
        <v>-8.7845</v>
      </c>
      <c r="H345" s="5" t="n">
        <v>0.380955</v>
      </c>
      <c r="I345" s="8" t="n">
        <v>38919.1458333333</v>
      </c>
      <c r="J345" s="6" t="n">
        <v>2006</v>
      </c>
      <c r="K345" s="6" t="n">
        <v>7</v>
      </c>
      <c r="L345" s="6" t="n">
        <v>21</v>
      </c>
      <c r="M345" s="6" t="n">
        <v>0.380955</v>
      </c>
      <c r="N345" s="6" t="n">
        <v>0.144546</v>
      </c>
      <c r="O345" s="6" t="n">
        <v>559.85</v>
      </c>
      <c r="P345" s="6" t="n">
        <v>13.568</v>
      </c>
      <c r="Q345" s="6" t="n">
        <v>83.5229</v>
      </c>
      <c r="R345" s="6" t="n">
        <v>16.5928</v>
      </c>
      <c r="S345" s="6" t="n">
        <v>14.5405</v>
      </c>
      <c r="T345" s="6" t="n">
        <v>4.83944</v>
      </c>
      <c r="U345" s="6" t="n">
        <v>-2.08E-006</v>
      </c>
      <c r="V345" s="6" t="n">
        <v>7.8E-008</v>
      </c>
      <c r="W345" s="6" t="n">
        <v>-24.4955</v>
      </c>
      <c r="X345" s="6" t="n">
        <v>0.0278736</v>
      </c>
      <c r="Y345" s="6" t="n">
        <v>-1.09759</v>
      </c>
      <c r="Z345" s="6" t="n">
        <v>21.9549</v>
      </c>
      <c r="AA345" s="6" t="n">
        <v>3.79858</v>
      </c>
      <c r="AB345" s="6" t="n">
        <v>18000</v>
      </c>
      <c r="AC345" s="6" t="n">
        <v>4003</v>
      </c>
      <c r="AD345" s="6" t="n">
        <v>14.25</v>
      </c>
      <c r="AE345" s="6" t="n">
        <v>14.28</v>
      </c>
      <c r="AF345" s="6" t="n">
        <v>17.74</v>
      </c>
      <c r="AG345" s="6" t="n">
        <v>18.81</v>
      </c>
      <c r="AH345" s="6" t="n">
        <v>19.45</v>
      </c>
      <c r="AI345" s="6" t="n">
        <v>0.016</v>
      </c>
      <c r="AK345" s="6" t="n">
        <v>-2.811</v>
      </c>
      <c r="AL345" s="6" t="n">
        <v>0.001</v>
      </c>
      <c r="AM345" s="6" t="n">
        <v>-33.92</v>
      </c>
      <c r="AN345" s="6" t="n">
        <v>-31.94</v>
      </c>
      <c r="AO345" s="6" t="n">
        <v>-35.57</v>
      </c>
      <c r="AP345" s="6" t="n">
        <v>0.237</v>
      </c>
      <c r="AQ345" s="6" t="n">
        <v>22.44</v>
      </c>
      <c r="AR345" s="6" t="n">
        <v>21.02</v>
      </c>
      <c r="AS345" s="6" t="n">
        <v>19</v>
      </c>
      <c r="AT345" s="6" t="n">
        <v>0.1435561</v>
      </c>
      <c r="AU345" s="6" t="n">
        <v>16.75781</v>
      </c>
      <c r="AV345" s="6" t="n">
        <v>-21.2023</v>
      </c>
      <c r="AW345" s="6" t="n">
        <v>0.1105548</v>
      </c>
      <c r="AX345" s="6" t="n">
        <v>0.3316433</v>
      </c>
      <c r="AY345" s="6" t="n">
        <v>0.2171507</v>
      </c>
      <c r="AZ345" s="6" t="n">
        <v>-0.104998</v>
      </c>
      <c r="BA345" s="6" t="n">
        <v>0.03275085</v>
      </c>
      <c r="BB345" s="6" t="n">
        <v>0.1782953</v>
      </c>
      <c r="BC345" s="6" t="n">
        <v>0.007516581</v>
      </c>
      <c r="BD345" s="6" t="n">
        <v>-0.0209954</v>
      </c>
      <c r="BE345" s="6" t="n">
        <v>1.352494</v>
      </c>
      <c r="BF345" s="6" t="n">
        <v>-0.2197942</v>
      </c>
      <c r="BG345" s="6" t="n">
        <v>-1.174689</v>
      </c>
      <c r="BH345" s="6" t="n">
        <v>-0.04402108</v>
      </c>
      <c r="BI345" s="6" t="n">
        <v>0.08352904</v>
      </c>
      <c r="BJ345" s="6" t="n">
        <v>0.7591167</v>
      </c>
      <c r="BK345" s="6" t="n">
        <v>0.3568781</v>
      </c>
      <c r="BL345" s="6" t="n">
        <v>0.002491253</v>
      </c>
      <c r="BM345" s="6" t="n">
        <v>-0.01113219</v>
      </c>
      <c r="BN345" s="6" t="n">
        <v>2.337611</v>
      </c>
      <c r="BO345" s="6" t="n">
        <v>0.006137956</v>
      </c>
      <c r="BP345" s="6" t="n">
        <v>0.02865602</v>
      </c>
      <c r="BQ345" s="6" t="n">
        <v>4.767576</v>
      </c>
      <c r="BR345" s="6" t="n">
        <v>-0.8186853</v>
      </c>
      <c r="BS345" s="6" t="n">
        <v>0.1429302</v>
      </c>
      <c r="BT345" s="6" t="n">
        <v>559.8497</v>
      </c>
      <c r="BU345" s="6" t="n">
        <v>13.56798</v>
      </c>
      <c r="BV345" s="6" t="n">
        <v>16.59268</v>
      </c>
      <c r="BW345" s="6" t="n">
        <v>1.00516</v>
      </c>
      <c r="BX345" s="6" t="n">
        <v>83.52589</v>
      </c>
      <c r="BY345" s="6" t="n">
        <v>15.45733</v>
      </c>
      <c r="BZ345" s="6" t="n">
        <v>9.743764</v>
      </c>
      <c r="CA345" s="6" t="n">
        <v>-9.743774</v>
      </c>
      <c r="CB345" s="6" t="n">
        <v>4.905562</v>
      </c>
      <c r="CC345" s="6" t="n">
        <v>4.837358</v>
      </c>
      <c r="CD345" s="6" t="n">
        <v>14.13678</v>
      </c>
      <c r="CE345" s="6" t="n">
        <v>9.550982</v>
      </c>
      <c r="CF345" s="6" t="n">
        <v>18000</v>
      </c>
      <c r="CG345" s="6" t="n">
        <v>0</v>
      </c>
      <c r="CH345" s="6" t="n">
        <v>0</v>
      </c>
      <c r="CI345" s="6" t="n">
        <v>0</v>
      </c>
      <c r="CJ345" s="6" t="n">
        <v>0</v>
      </c>
      <c r="CK345" s="6" t="n">
        <v>0</v>
      </c>
      <c r="CL345" s="6" t="n">
        <v>0</v>
      </c>
      <c r="CM345" s="6" t="n">
        <v>0</v>
      </c>
      <c r="CN345" s="6" t="n">
        <v>0</v>
      </c>
      <c r="CO345" s="6" t="n">
        <v>0</v>
      </c>
      <c r="CP345" s="6" t="n">
        <v>0</v>
      </c>
      <c r="CQ345" s="6" t="n">
        <v>50</v>
      </c>
      <c r="CR345" s="6" t="n">
        <v>0.1782953</v>
      </c>
      <c r="CS345" s="6" t="n">
        <v>18.34046</v>
      </c>
      <c r="CT345" s="6" t="n">
        <v>0.006811182</v>
      </c>
      <c r="CU345" s="6" t="n">
        <v>-0.04155038</v>
      </c>
      <c r="CV345" s="6" t="n">
        <v>0.3103037</v>
      </c>
      <c r="CW345" s="6" t="n">
        <v>-1.892951</v>
      </c>
      <c r="CX345" s="6" t="n">
        <v>10.45312</v>
      </c>
      <c r="CY345" s="6" t="n">
        <v>-30.56279</v>
      </c>
      <c r="CZ345" s="6" t="n">
        <v>-1.718085</v>
      </c>
      <c r="DA345" s="6" t="n">
        <v>0.8009002</v>
      </c>
      <c r="DB345" s="6" t="n">
        <v>-59.37341</v>
      </c>
      <c r="DC345" s="6" t="n">
        <v>-2.113153</v>
      </c>
      <c r="DD345" s="6" t="n">
        <v>325.4888</v>
      </c>
      <c r="DE345" s="6" t="n">
        <v>382.749</v>
      </c>
      <c r="DF345" s="6" t="n">
        <v>-2.518985</v>
      </c>
      <c r="DG345" s="6" t="n">
        <v>-57.26026</v>
      </c>
      <c r="DH345" s="6" t="n">
        <v>-59.77924</v>
      </c>
      <c r="DI345" s="6" t="n">
        <v>287.0321</v>
      </c>
      <c r="DJ345" s="6" t="n">
        <v>-0.02227975</v>
      </c>
      <c r="DK345" s="6" t="n">
        <v>0</v>
      </c>
      <c r="DL345" s="6" t="n">
        <v>14.52828</v>
      </c>
      <c r="DM345" s="6" t="n">
        <v>0.8395149</v>
      </c>
      <c r="DN345" s="6" t="n">
        <v>14.58457</v>
      </c>
      <c r="DO345" s="6" t="n">
        <v>0.8404768</v>
      </c>
      <c r="DP345" s="6" t="n">
        <v>14.61819</v>
      </c>
      <c r="DQ345" s="6" t="n">
        <v>0.8361769</v>
      </c>
      <c r="DR345" s="6" t="n">
        <v>-0.1586382</v>
      </c>
      <c r="DS345" s="6" t="n">
        <v>-0.08813236</v>
      </c>
      <c r="DT345" s="6" t="n">
        <v>860.6146</v>
      </c>
      <c r="DU345" s="6" t="n">
        <v>624.03770001</v>
      </c>
      <c r="DV345" s="6" t="n">
        <v>2.7</v>
      </c>
      <c r="DW345" s="6" t="n">
        <v>1.3</v>
      </c>
      <c r="DX345" s="6" t="n">
        <v>4</v>
      </c>
      <c r="DY345" s="6" t="n">
        <v>0.2744765509</v>
      </c>
      <c r="DZ345" s="6" t="n">
        <v>0.2646412215</v>
      </c>
      <c r="EC345" s="6" t="n">
        <v>21.9549</v>
      </c>
      <c r="ED345" s="6" t="n">
        <v>12600</v>
      </c>
      <c r="EE345" s="6" t="n">
        <v>17003</v>
      </c>
      <c r="EF345" s="6" t="n">
        <v>1</v>
      </c>
      <c r="EG345" s="6" t="n">
        <v>0.01616679</v>
      </c>
      <c r="EH345" s="6" t="n">
        <v>8.98155E-006</v>
      </c>
      <c r="EI345" s="6" t="n">
        <v>4.37161164142536</v>
      </c>
      <c r="EJ345" s="6" t="n">
        <v>0.10689350283684</v>
      </c>
      <c r="EK345" s="6" t="n">
        <v>-0.215396824188193</v>
      </c>
      <c r="EL345" s="6" t="n">
        <v>-33.81</v>
      </c>
      <c r="EM345" s="6" t="n">
        <v>0</v>
      </c>
      <c r="EN345" s="6" t="n">
        <v>-0.121824342795305</v>
      </c>
      <c r="EO345" s="6" t="n">
        <v>0.055570286</v>
      </c>
      <c r="EP345" s="6" t="n">
        <v>4.905562</v>
      </c>
      <c r="EQ345" s="6" t="n">
        <v>0.0108711924648157</v>
      </c>
    </row>
    <row r="346" customFormat="false" ht="14.25" hidden="false" customHeight="false" outlineLevel="0" collapsed="false">
      <c r="A346" s="1" t="n">
        <v>203</v>
      </c>
      <c r="B346" s="6" t="s">
        <v>154</v>
      </c>
      <c r="C346" s="7" t="n">
        <v>-18.1179147672779</v>
      </c>
      <c r="D346" s="7" t="n">
        <v>-36.010846845625</v>
      </c>
      <c r="E346" s="2" t="n">
        <v>-12.4508</v>
      </c>
      <c r="H346" s="5" t="n">
        <v>0.488567</v>
      </c>
      <c r="I346" s="8" t="n">
        <v>38919.1666666667</v>
      </c>
      <c r="J346" s="6" t="n">
        <v>2006</v>
      </c>
      <c r="K346" s="6" t="n">
        <v>7</v>
      </c>
      <c r="L346" s="6" t="n">
        <v>21</v>
      </c>
      <c r="M346" s="6" t="n">
        <v>0.488567</v>
      </c>
      <c r="N346" s="6" t="n">
        <v>0.238176</v>
      </c>
      <c r="O346" s="6" t="n">
        <v>558.592</v>
      </c>
      <c r="P346" s="6" t="n">
        <v>13.3112</v>
      </c>
      <c r="Q346" s="6" t="n">
        <v>83.5546</v>
      </c>
      <c r="R346" s="6" t="n">
        <v>16.2035</v>
      </c>
      <c r="S346" s="6" t="n">
        <v>14.2055</v>
      </c>
      <c r="T346" s="6" t="n">
        <v>6.14378</v>
      </c>
      <c r="U346" s="6" t="n">
        <v>-3.8E-006</v>
      </c>
      <c r="V346" s="6" t="n">
        <v>-4.01E-007</v>
      </c>
      <c r="W346" s="6" t="n">
        <v>-28.0804</v>
      </c>
      <c r="X346" s="6" t="n">
        <v>0.0237097</v>
      </c>
      <c r="Y346" s="6" t="n">
        <v>-1.2542</v>
      </c>
      <c r="Z346" s="6" t="n">
        <v>18.7261</v>
      </c>
      <c r="AA346" s="6" t="n">
        <v>3.48815</v>
      </c>
      <c r="AB346" s="6" t="n">
        <v>17999</v>
      </c>
      <c r="AC346" s="6" t="n">
        <v>4004</v>
      </c>
      <c r="AD346" s="6" t="n">
        <v>14.21</v>
      </c>
      <c r="AE346" s="6" t="n">
        <v>14.17</v>
      </c>
      <c r="AF346" s="6" t="n">
        <v>17.62</v>
      </c>
      <c r="AG346" s="6" t="n">
        <v>18.69</v>
      </c>
      <c r="AH346" s="6" t="n">
        <v>19.34</v>
      </c>
      <c r="AI346" s="6" t="n">
        <v>0.016</v>
      </c>
      <c r="AK346" s="6" t="n">
        <v>-2.811</v>
      </c>
      <c r="AL346" s="6" t="n">
        <v>0.001</v>
      </c>
      <c r="AM346" s="6" t="n">
        <v>-38.11</v>
      </c>
      <c r="AN346" s="6" t="n">
        <v>-36.28</v>
      </c>
      <c r="AO346" s="6" t="n">
        <v>-41.41</v>
      </c>
      <c r="AP346" s="6" t="n">
        <v>0.237</v>
      </c>
      <c r="AQ346" s="6" t="n">
        <v>22.43</v>
      </c>
      <c r="AR346" s="6" t="n">
        <v>21</v>
      </c>
      <c r="AS346" s="6" t="n">
        <v>18.98</v>
      </c>
      <c r="AT346" s="6" t="n">
        <v>0.1348979</v>
      </c>
      <c r="AU346" s="6" t="n">
        <v>13.80709</v>
      </c>
      <c r="AV346" s="6" t="n">
        <v>-24.29624</v>
      </c>
      <c r="AW346" s="6" t="n">
        <v>0.1973312</v>
      </c>
      <c r="AX346" s="6" t="n">
        <v>0.4427168</v>
      </c>
      <c r="AY346" s="6" t="n">
        <v>0.3412457</v>
      </c>
      <c r="AZ346" s="6" t="n">
        <v>-0.1819677</v>
      </c>
      <c r="BA346" s="6" t="n">
        <v>0.07282199</v>
      </c>
      <c r="BB346" s="6" t="n">
        <v>0.1765701</v>
      </c>
      <c r="BC346" s="6" t="n">
        <v>0.006422386</v>
      </c>
      <c r="BD346" s="6" t="n">
        <v>-0.02401993</v>
      </c>
      <c r="BE346" s="6" t="n">
        <v>1.666939</v>
      </c>
      <c r="BF346" s="6" t="n">
        <v>-0.1239964</v>
      </c>
      <c r="BG346" s="6" t="n">
        <v>-0.9642708</v>
      </c>
      <c r="BH346" s="6" t="n">
        <v>-0.03484835</v>
      </c>
      <c r="BI346" s="6" t="n">
        <v>0.09917863</v>
      </c>
      <c r="BJ346" s="6" t="n">
        <v>1.020859</v>
      </c>
      <c r="BK346" s="6" t="n">
        <v>0.1210319</v>
      </c>
      <c r="BL346" s="6" t="n">
        <v>-0.000835664</v>
      </c>
      <c r="BM346" s="6" t="n">
        <v>-0.0230169</v>
      </c>
      <c r="BN346" s="6" t="n">
        <v>1.448733</v>
      </c>
      <c r="BO346" s="6" t="n">
        <v>0.01727195</v>
      </c>
      <c r="BP346" s="6" t="n">
        <v>0.02667008</v>
      </c>
      <c r="BQ346" s="6" t="n">
        <v>6.039578</v>
      </c>
      <c r="BR346" s="6" t="n">
        <v>-1.108909</v>
      </c>
      <c r="BS346" s="6" t="n">
        <v>0.1982604</v>
      </c>
      <c r="BT346" s="6" t="n">
        <v>558.5911</v>
      </c>
      <c r="BU346" s="6" t="n">
        <v>13.31123</v>
      </c>
      <c r="BV346" s="6" t="n">
        <v>16.20354</v>
      </c>
      <c r="BW346" s="6" t="n">
        <v>1.006801</v>
      </c>
      <c r="BX346" s="6" t="n">
        <v>83.55106</v>
      </c>
      <c r="BY346" s="6" t="n">
        <v>15.34635</v>
      </c>
      <c r="BZ346" s="6" t="n">
        <v>10.40403</v>
      </c>
      <c r="CA346" s="6" t="n">
        <v>-10.40402</v>
      </c>
      <c r="CB346" s="6" t="n">
        <v>6.220613</v>
      </c>
      <c r="CC346" s="6" t="n">
        <v>6.140536</v>
      </c>
      <c r="CD346" s="6" t="n">
        <v>14.1032</v>
      </c>
      <c r="CE346" s="6" t="n">
        <v>9.190133</v>
      </c>
      <c r="CF346" s="6" t="n">
        <v>1800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0</v>
      </c>
      <c r="CM346" s="6" t="n">
        <v>0</v>
      </c>
      <c r="CN346" s="6" t="n">
        <v>0</v>
      </c>
      <c r="CO346" s="6" t="n">
        <v>0</v>
      </c>
      <c r="CP346" s="6" t="n">
        <v>0</v>
      </c>
      <c r="CQ346" s="6" t="n">
        <v>50</v>
      </c>
      <c r="CR346" s="6" t="n">
        <v>0.1765701</v>
      </c>
      <c r="CS346" s="6" t="n">
        <v>15.67062</v>
      </c>
      <c r="CT346" s="6" t="n">
        <v>0.00579577</v>
      </c>
      <c r="CU346" s="6" t="n">
        <v>-0.0474679</v>
      </c>
      <c r="CV346" s="6" t="n">
        <v>0.259181</v>
      </c>
      <c r="CW346" s="6" t="n">
        <v>-2.122716</v>
      </c>
      <c r="CX346" s="6" t="n">
        <v>10.23755</v>
      </c>
      <c r="CY346" s="6" t="n">
        <v>-34.97356</v>
      </c>
      <c r="CZ346" s="6" t="n">
        <v>-1.790808</v>
      </c>
      <c r="DA346" s="6" t="n">
        <v>0.8058117</v>
      </c>
      <c r="DB346" s="6" t="n">
        <v>-68.23079</v>
      </c>
      <c r="DC346" s="6" t="n">
        <v>-2.218314</v>
      </c>
      <c r="DD346" s="6" t="n">
        <v>314.8123</v>
      </c>
      <c r="DE346" s="6" t="n">
        <v>380.8247</v>
      </c>
      <c r="DF346" s="6" t="n">
        <v>-2.59662</v>
      </c>
      <c r="DG346" s="6" t="n">
        <v>-66.01247</v>
      </c>
      <c r="DH346" s="6" t="n">
        <v>-68.60909</v>
      </c>
      <c r="DI346" s="6" t="n">
        <v>286.6923</v>
      </c>
      <c r="DJ346" s="6" t="n">
        <v>-0.0256072</v>
      </c>
      <c r="DK346" s="6" t="n">
        <v>0</v>
      </c>
      <c r="DL346" s="6" t="n">
        <v>14.18595</v>
      </c>
      <c r="DM346" s="6" t="n">
        <v>0.8395937</v>
      </c>
      <c r="DN346" s="6" t="n">
        <v>14.2342</v>
      </c>
      <c r="DO346" s="6" t="n">
        <v>0.8411388</v>
      </c>
      <c r="DP346" s="6" t="n">
        <v>14.26653</v>
      </c>
      <c r="DQ346" s="6" t="n">
        <v>0.8372195</v>
      </c>
      <c r="DR346" s="6" t="n">
        <v>-0.1541505</v>
      </c>
      <c r="DS346" s="6" t="n">
        <v>-0.08563919</v>
      </c>
      <c r="DT346" s="6" t="n">
        <v>860.7719</v>
      </c>
      <c r="DU346" s="6" t="n">
        <v>1148.779121</v>
      </c>
      <c r="DV346" s="6" t="n">
        <v>2.7</v>
      </c>
      <c r="DW346" s="6" t="n">
        <v>1.3</v>
      </c>
      <c r="DX346" s="6" t="n">
        <v>4</v>
      </c>
      <c r="DY346" s="6" t="n">
        <v>0.2673736226</v>
      </c>
      <c r="DZ346" s="6" t="n">
        <v>0.257638988</v>
      </c>
      <c r="EC346" s="6" t="n">
        <v>18.7261</v>
      </c>
      <c r="ED346" s="6" t="n">
        <v>14400</v>
      </c>
      <c r="EE346" s="6" t="n">
        <v>17003</v>
      </c>
      <c r="EF346" s="6" t="n">
        <v>1</v>
      </c>
      <c r="EG346" s="6" t="n">
        <v>0.0137892190909091</v>
      </c>
      <c r="EH346" s="6" t="n">
        <v>7.66067727272727E-006</v>
      </c>
      <c r="EI346" s="6" t="n">
        <v>3.82266770706715</v>
      </c>
      <c r="EJ346" s="6" t="n">
        <v>0.104836442788926</v>
      </c>
      <c r="EK346" s="6" t="n">
        <v>-0.24721257909003</v>
      </c>
      <c r="EL346" s="6" t="n">
        <v>-38.6</v>
      </c>
      <c r="EM346" s="6" t="n">
        <v>0</v>
      </c>
      <c r="EN346" s="6" t="n">
        <v>-0.139083692159088</v>
      </c>
      <c r="EO346" s="6" t="n">
        <v>0.055587031755102</v>
      </c>
      <c r="EP346" s="6" t="n">
        <v>6.220613</v>
      </c>
      <c r="EQ346" s="6" t="n">
        <v>0.0131054835458188</v>
      </c>
    </row>
    <row r="347" customFormat="false" ht="14.25" hidden="false" customHeight="false" outlineLevel="0" collapsed="false">
      <c r="A347" s="1" t="n">
        <v>203</v>
      </c>
      <c r="B347" s="6" t="s">
        <v>155</v>
      </c>
      <c r="C347" s="7" t="n">
        <v>-10.3223828956312</v>
      </c>
      <c r="D347" s="7" t="n">
        <v>-23.388428087375</v>
      </c>
      <c r="E347" s="2" t="n">
        <v>-11.5807</v>
      </c>
      <c r="H347" s="5" t="n">
        <v>0.448789</v>
      </c>
      <c r="I347" s="8" t="n">
        <v>38919.1875</v>
      </c>
      <c r="J347" s="6" t="n">
        <v>2006</v>
      </c>
      <c r="K347" s="6" t="n">
        <v>7</v>
      </c>
      <c r="L347" s="6" t="n">
        <v>21</v>
      </c>
      <c r="M347" s="6" t="n">
        <v>0.448789</v>
      </c>
      <c r="N347" s="6" t="n">
        <v>0.201464</v>
      </c>
      <c r="O347" s="6" t="n">
        <v>559.672</v>
      </c>
      <c r="P347" s="6" t="n">
        <v>13.0894</v>
      </c>
      <c r="Q347" s="6" t="n">
        <v>83.5948</v>
      </c>
      <c r="R347" s="6" t="n">
        <v>15.6853</v>
      </c>
      <c r="S347" s="6" t="n">
        <v>13.7253</v>
      </c>
      <c r="T347" s="6" t="n">
        <v>5.33269</v>
      </c>
      <c r="U347" s="6" t="n">
        <v>-1.32E-006</v>
      </c>
      <c r="V347" s="6" t="n">
        <v>9.38E-008</v>
      </c>
      <c r="W347" s="6" t="n">
        <v>-19.3637</v>
      </c>
      <c r="X347" s="6" t="n">
        <v>0.0286674</v>
      </c>
      <c r="Y347" s="6" t="n">
        <v>-0.865671</v>
      </c>
      <c r="Z347" s="6" t="n">
        <v>22.6123</v>
      </c>
      <c r="AA347" s="6" t="n">
        <v>3.71203</v>
      </c>
      <c r="AB347" s="6" t="n">
        <v>18000</v>
      </c>
      <c r="AC347" s="6" t="n">
        <v>4005</v>
      </c>
      <c r="AD347" s="6" t="n">
        <v>14.34</v>
      </c>
      <c r="AE347" s="6" t="n">
        <v>13.94</v>
      </c>
      <c r="AF347" s="6" t="n">
        <v>17.49</v>
      </c>
      <c r="AG347" s="6" t="n">
        <v>18.56</v>
      </c>
      <c r="AH347" s="6" t="n">
        <v>19.24</v>
      </c>
      <c r="AI347" s="6" t="n">
        <v>0.016</v>
      </c>
      <c r="AK347" s="6" t="n">
        <v>-2.811</v>
      </c>
      <c r="AL347" s="6" t="n">
        <v>0.001</v>
      </c>
      <c r="AM347" s="6" t="n">
        <v>-35.64</v>
      </c>
      <c r="AN347" s="6" t="n">
        <v>-34.02</v>
      </c>
      <c r="AO347" s="6" t="n">
        <v>-36.31</v>
      </c>
      <c r="AP347" s="6" t="n">
        <v>0.236</v>
      </c>
      <c r="AQ347" s="6" t="n">
        <v>22.42</v>
      </c>
      <c r="AR347" s="6" t="n">
        <v>20.98</v>
      </c>
      <c r="AS347" s="6" t="n">
        <v>18.96</v>
      </c>
      <c r="AT347" s="6" t="n">
        <v>0.1502581</v>
      </c>
      <c r="AU347" s="6" t="n">
        <v>18.34201</v>
      </c>
      <c r="AV347" s="6" t="n">
        <v>-16.8573</v>
      </c>
      <c r="AW347" s="6" t="n">
        <v>0.1761019</v>
      </c>
      <c r="AX347" s="6" t="n">
        <v>0.4177873</v>
      </c>
      <c r="AY347" s="6" t="n">
        <v>0.2594964</v>
      </c>
      <c r="AZ347" s="6" t="n">
        <v>-0.1525385</v>
      </c>
      <c r="BA347" s="6" t="n">
        <v>0.08484342</v>
      </c>
      <c r="BB347" s="6" t="n">
        <v>0.1760259</v>
      </c>
      <c r="BC347" s="6" t="n">
        <v>0.007979579</v>
      </c>
      <c r="BD347" s="6" t="n">
        <v>-0.01663072</v>
      </c>
      <c r="BE347" s="6" t="n">
        <v>1.311555</v>
      </c>
      <c r="BF347" s="6" t="n">
        <v>-0.2660894</v>
      </c>
      <c r="BG347" s="6" t="n">
        <v>-0.9559228</v>
      </c>
      <c r="BH347" s="6" t="n">
        <v>-0.04339433</v>
      </c>
      <c r="BI347" s="6" t="n">
        <v>0.0620762</v>
      </c>
      <c r="BJ347" s="6" t="n">
        <v>0.8044245</v>
      </c>
      <c r="BK347" s="6" t="n">
        <v>0.3945987</v>
      </c>
      <c r="BL347" s="6" t="n">
        <v>0.01793623</v>
      </c>
      <c r="BM347" s="6" t="n">
        <v>-0.02083573</v>
      </c>
      <c r="BN347" s="6" t="n">
        <v>1.761618</v>
      </c>
      <c r="BO347" s="6" t="n">
        <v>0.03061255</v>
      </c>
      <c r="BP347" s="6" t="n">
        <v>0.07294247</v>
      </c>
      <c r="BQ347" s="6" t="n">
        <v>5.04723</v>
      </c>
      <c r="BR347" s="6" t="n">
        <v>-1.716508</v>
      </c>
      <c r="BS347" s="6" t="n">
        <v>0.1250794</v>
      </c>
      <c r="BT347" s="6" t="n">
        <v>559.6743</v>
      </c>
      <c r="BU347" s="6" t="n">
        <v>13.0894</v>
      </c>
      <c r="BV347" s="6" t="n">
        <v>15.68518</v>
      </c>
      <c r="BW347" s="6" t="n">
        <v>1.008913</v>
      </c>
      <c r="BX347" s="6" t="n">
        <v>83.59237</v>
      </c>
      <c r="BY347" s="6" t="n">
        <v>15.11324</v>
      </c>
      <c r="BZ347" s="6" t="n">
        <v>18.7826</v>
      </c>
      <c r="CA347" s="6" t="n">
        <v>-18.78259</v>
      </c>
      <c r="CB347" s="6" t="n">
        <v>5.395938</v>
      </c>
      <c r="CC347" s="6" t="n">
        <v>5.331128</v>
      </c>
      <c r="CD347" s="6" t="n">
        <v>14.23403</v>
      </c>
      <c r="CE347" s="6" t="n">
        <v>8.877125</v>
      </c>
      <c r="CF347" s="6" t="n">
        <v>18000</v>
      </c>
      <c r="CG347" s="6" t="n">
        <v>0</v>
      </c>
      <c r="CH347" s="6" t="n">
        <v>0</v>
      </c>
      <c r="CI347" s="6" t="n">
        <v>0</v>
      </c>
      <c r="CJ347" s="6" t="n">
        <v>0</v>
      </c>
      <c r="CK347" s="6" t="n">
        <v>0</v>
      </c>
      <c r="CL347" s="6" t="n">
        <v>0</v>
      </c>
      <c r="CM347" s="6" t="n">
        <v>0</v>
      </c>
      <c r="CN347" s="6" t="n">
        <v>0</v>
      </c>
      <c r="CO347" s="6" t="n">
        <v>0</v>
      </c>
      <c r="CP347" s="6" t="n">
        <v>0</v>
      </c>
      <c r="CQ347" s="6" t="n">
        <v>50</v>
      </c>
      <c r="CR347" s="6" t="n">
        <v>0.1760259</v>
      </c>
      <c r="CS347" s="6" t="n">
        <v>19.47017</v>
      </c>
      <c r="CT347" s="6" t="n">
        <v>0.007198337</v>
      </c>
      <c r="CU347" s="6" t="n">
        <v>-0.03296616</v>
      </c>
      <c r="CV347" s="6" t="n">
        <v>0.3151564</v>
      </c>
      <c r="CW347" s="6" t="n">
        <v>-1.443319</v>
      </c>
      <c r="CX347" s="6" t="n">
        <v>10.04245</v>
      </c>
      <c r="CY347" s="6" t="n">
        <v>-25.89566</v>
      </c>
      <c r="CZ347" s="6" t="n">
        <v>-1.506746</v>
      </c>
      <c r="DA347" s="6" t="n">
        <v>0.5803984</v>
      </c>
      <c r="DB347" s="6" t="n">
        <v>-49.93754</v>
      </c>
      <c r="DC347" s="6" t="n">
        <v>-1.272691</v>
      </c>
      <c r="DD347" s="6" t="n">
        <v>330.9779</v>
      </c>
      <c r="DE347" s="6" t="n">
        <v>379.6428</v>
      </c>
      <c r="DF347" s="6" t="n">
        <v>-2.087145</v>
      </c>
      <c r="DG347" s="6" t="n">
        <v>-48.66484</v>
      </c>
      <c r="DH347" s="6" t="n">
        <v>-50.75199</v>
      </c>
      <c r="DI347" s="6" t="n">
        <v>286.2932</v>
      </c>
      <c r="DJ347" s="6" t="n">
        <v>-0.0284393</v>
      </c>
      <c r="DK347" s="6" t="n">
        <v>0</v>
      </c>
      <c r="DL347" s="6" t="n">
        <v>13.76381</v>
      </c>
      <c r="DM347" s="6" t="n">
        <v>0.8451951</v>
      </c>
      <c r="DN347" s="6" t="n">
        <v>13.77476</v>
      </c>
      <c r="DO347" s="6" t="n">
        <v>0.8480641</v>
      </c>
      <c r="DP347" s="6" t="n">
        <v>13.79165</v>
      </c>
      <c r="DQ347" s="6" t="n">
        <v>0.8445303</v>
      </c>
      <c r="DR347" s="6" t="n">
        <v>-0.1190829</v>
      </c>
      <c r="DS347" s="6" t="n">
        <v>-0.06615718</v>
      </c>
      <c r="DT347" s="6" t="n">
        <v>861.1326</v>
      </c>
      <c r="DU347" s="6" t="n">
        <v>1292.0438911</v>
      </c>
      <c r="DV347" s="6" t="n">
        <v>2.7</v>
      </c>
      <c r="DW347" s="6" t="n">
        <v>1.3</v>
      </c>
      <c r="DX347" s="6" t="n">
        <v>4</v>
      </c>
      <c r="DY347" s="6" t="n">
        <v>0.2461319968</v>
      </c>
      <c r="DZ347" s="6" t="n">
        <v>0.2391718613</v>
      </c>
      <c r="EC347" s="6" t="n">
        <v>22.6123</v>
      </c>
      <c r="ED347" s="6" t="n">
        <v>16200</v>
      </c>
      <c r="EE347" s="6" t="n">
        <v>17003</v>
      </c>
      <c r="EF347" s="6" t="n">
        <v>1</v>
      </c>
      <c r="EG347" s="6" t="n">
        <v>0.0166508754545455</v>
      </c>
      <c r="EH347" s="6" t="n">
        <v>9.25048636363636E-006</v>
      </c>
      <c r="EI347" s="6" t="n">
        <v>5.00632486567197</v>
      </c>
      <c r="EJ347" s="6" t="n">
        <v>0.102346237414864</v>
      </c>
      <c r="EK347" s="6" t="n">
        <v>-0.182869796725936</v>
      </c>
      <c r="EL347" s="6" t="n">
        <v>-35.3233333333333</v>
      </c>
      <c r="EM347" s="6" t="n">
        <v>0</v>
      </c>
      <c r="EN347" s="6" t="n">
        <v>-0.127277192211559</v>
      </c>
      <c r="EO347" s="6" t="n">
        <v>0.0556145155510204</v>
      </c>
      <c r="EP347" s="6" t="n">
        <v>5.395938</v>
      </c>
      <c r="EQ347" s="6" t="n">
        <v>0.0138634413596596</v>
      </c>
    </row>
    <row r="348" customFormat="false" ht="14.25" hidden="false" customHeight="false" outlineLevel="0" collapsed="false">
      <c r="A348" s="1" t="n">
        <v>203</v>
      </c>
      <c r="B348" s="6" t="s">
        <v>156</v>
      </c>
      <c r="C348" s="7" t="n">
        <v>10.4120794281528</v>
      </c>
      <c r="D348" s="7" t="n">
        <v>5.491021595125</v>
      </c>
      <c r="E348" s="2" t="n">
        <v>-1.91712</v>
      </c>
      <c r="H348" s="5" t="n">
        <v>0.420754</v>
      </c>
      <c r="I348" s="8" t="n">
        <v>38919.2083333333</v>
      </c>
      <c r="J348" s="6" t="n">
        <v>2006</v>
      </c>
      <c r="K348" s="6" t="n">
        <v>7</v>
      </c>
      <c r="L348" s="6" t="n">
        <v>21</v>
      </c>
      <c r="M348" s="6" t="n">
        <v>0.420754</v>
      </c>
      <c r="N348" s="6" t="n">
        <v>0.177159</v>
      </c>
      <c r="O348" s="6" t="n">
        <v>558.108</v>
      </c>
      <c r="P348" s="6" t="n">
        <v>12.7372</v>
      </c>
      <c r="Q348" s="6" t="n">
        <v>83.608</v>
      </c>
      <c r="R348" s="6" t="n">
        <v>15.6553</v>
      </c>
      <c r="S348" s="6" t="n">
        <v>13.7432</v>
      </c>
      <c r="T348" s="6" t="n">
        <v>5.57525</v>
      </c>
      <c r="U348" s="6" t="n">
        <v>1.67E-006</v>
      </c>
      <c r="V348" s="6" t="n">
        <v>-3.05E-008</v>
      </c>
      <c r="W348" s="6" t="n">
        <v>-9.84508</v>
      </c>
      <c r="X348" s="6" t="n">
        <v>0.0364084</v>
      </c>
      <c r="Y348" s="6" t="n">
        <v>-0.438507</v>
      </c>
      <c r="Z348" s="6" t="n">
        <v>28.8084</v>
      </c>
      <c r="AA348" s="6" t="n">
        <v>3.22914</v>
      </c>
      <c r="AB348" s="6" t="n">
        <v>18000</v>
      </c>
      <c r="AC348" s="6" t="n">
        <v>4006</v>
      </c>
      <c r="AD348" s="6" t="n">
        <v>14.22</v>
      </c>
      <c r="AE348" s="6" t="n">
        <v>13.64</v>
      </c>
      <c r="AF348" s="6" t="n">
        <v>17.35</v>
      </c>
      <c r="AG348" s="6" t="n">
        <v>18.44</v>
      </c>
      <c r="AH348" s="6" t="n">
        <v>19.14</v>
      </c>
      <c r="AI348" s="6" t="n">
        <v>0.016</v>
      </c>
      <c r="AK348" s="6" t="n">
        <v>-2.786</v>
      </c>
      <c r="AL348" s="6" t="n">
        <v>0.002</v>
      </c>
      <c r="AM348" s="6" t="n">
        <v>-31.73</v>
      </c>
      <c r="AN348" s="6" t="n">
        <v>-30.64</v>
      </c>
      <c r="AO348" s="6" t="n">
        <v>-29.93</v>
      </c>
      <c r="AP348" s="6" t="n">
        <v>0.236</v>
      </c>
      <c r="AQ348" s="6" t="n">
        <v>22.42</v>
      </c>
      <c r="AR348" s="6" t="n">
        <v>20.96</v>
      </c>
      <c r="AS348" s="6" t="n">
        <v>18.94</v>
      </c>
      <c r="AT348" s="6" t="n">
        <v>0.1315347</v>
      </c>
      <c r="AU348" s="6" t="n">
        <v>25.22472</v>
      </c>
      <c r="AV348" s="6" t="n">
        <v>-5.822026</v>
      </c>
      <c r="AW348" s="6" t="n">
        <v>0.1513271</v>
      </c>
      <c r="AX348" s="6" t="n">
        <v>0.3871829</v>
      </c>
      <c r="AY348" s="6" t="n">
        <v>0.2655454</v>
      </c>
      <c r="AZ348" s="6" t="n">
        <v>-0.1210008</v>
      </c>
      <c r="BA348" s="6" t="n">
        <v>0.08849849</v>
      </c>
      <c r="BB348" s="6" t="n">
        <v>0.133556</v>
      </c>
      <c r="BC348" s="6" t="n">
        <v>0.01037348</v>
      </c>
      <c r="BD348" s="6" t="n">
        <v>-0.005740718</v>
      </c>
      <c r="BE348" s="6" t="n">
        <v>1.267294</v>
      </c>
      <c r="BF348" s="6" t="n">
        <v>-0.277978</v>
      </c>
      <c r="BG348" s="6" t="n">
        <v>-0.9719737</v>
      </c>
      <c r="BH348" s="6" t="n">
        <v>-0.04554141</v>
      </c>
      <c r="BI348" s="6" t="n">
        <v>0.08875699</v>
      </c>
      <c r="BJ348" s="6" t="n">
        <v>0.8796569</v>
      </c>
      <c r="BK348" s="6" t="n">
        <v>0.4705508</v>
      </c>
      <c r="BL348" s="6" t="n">
        <v>0.01877259</v>
      </c>
      <c r="BM348" s="6" t="n">
        <v>-0.04630828</v>
      </c>
      <c r="BN348" s="6" t="n">
        <v>1.789696</v>
      </c>
      <c r="BO348" s="6" t="n">
        <v>0.006574337</v>
      </c>
      <c r="BP348" s="6" t="n">
        <v>0.03003684</v>
      </c>
      <c r="BQ348" s="6" t="n">
        <v>5.253134</v>
      </c>
      <c r="BR348" s="6" t="n">
        <v>-1.862739</v>
      </c>
      <c r="BS348" s="6" t="n">
        <v>0.1362766</v>
      </c>
      <c r="BT348" s="6" t="n">
        <v>558.1067</v>
      </c>
      <c r="BU348" s="6" t="n">
        <v>12.73717</v>
      </c>
      <c r="BV348" s="6" t="n">
        <v>15.65526</v>
      </c>
      <c r="BW348" s="6" t="n">
        <v>1.009449</v>
      </c>
      <c r="BX348" s="6" t="n">
        <v>83.60454</v>
      </c>
      <c r="BY348" s="6" t="n">
        <v>14.81916</v>
      </c>
      <c r="BZ348" s="6" t="n">
        <v>19.52429</v>
      </c>
      <c r="CA348" s="6" t="n">
        <v>-19.52429</v>
      </c>
      <c r="CB348" s="6" t="n">
        <v>5.64081</v>
      </c>
      <c r="CC348" s="6" t="n">
        <v>5.573618</v>
      </c>
      <c r="CD348" s="6" t="n">
        <v>14.10403</v>
      </c>
      <c r="CE348" s="6" t="n">
        <v>8.840396</v>
      </c>
      <c r="CF348" s="6" t="n">
        <v>18000</v>
      </c>
      <c r="CG348" s="6" t="n">
        <v>0</v>
      </c>
      <c r="CH348" s="6" t="n">
        <v>0</v>
      </c>
      <c r="CI348" s="6" t="n">
        <v>0</v>
      </c>
      <c r="CJ348" s="6" t="n">
        <v>0</v>
      </c>
      <c r="CK348" s="6" t="n">
        <v>0</v>
      </c>
      <c r="CL348" s="6" t="n">
        <v>0</v>
      </c>
      <c r="CM348" s="6" t="n">
        <v>0</v>
      </c>
      <c r="CN348" s="6" t="n">
        <v>0</v>
      </c>
      <c r="CO348" s="6" t="n">
        <v>0</v>
      </c>
      <c r="CP348" s="6" t="n">
        <v>0</v>
      </c>
      <c r="CQ348" s="6" t="n">
        <v>50</v>
      </c>
      <c r="CR348" s="6" t="n">
        <v>0.133556</v>
      </c>
      <c r="CS348" s="6" t="n">
        <v>25.31128</v>
      </c>
      <c r="CT348" s="6" t="n">
        <v>0.009324333</v>
      </c>
      <c r="CU348" s="6" t="n">
        <v>-0.01134571</v>
      </c>
      <c r="CV348" s="6" t="n">
        <v>0.3993014</v>
      </c>
      <c r="CW348" s="6" t="n">
        <v>-0.4858642</v>
      </c>
      <c r="CX348" s="6" t="n">
        <v>9.795135</v>
      </c>
      <c r="CY348" s="6" t="n">
        <v>-9.03775</v>
      </c>
      <c r="CZ348" s="6" t="n">
        <v>0.2122364</v>
      </c>
      <c r="DA348" s="6" t="n">
        <v>0.6021291</v>
      </c>
      <c r="DB348" s="6" t="n">
        <v>-17.14215</v>
      </c>
      <c r="DC348" s="6" t="n">
        <v>0.5943112</v>
      </c>
      <c r="DD348" s="6" t="n">
        <v>363.5271</v>
      </c>
      <c r="DE348" s="6" t="n">
        <v>381.2636</v>
      </c>
      <c r="DF348" s="6" t="n">
        <v>-0.3898927</v>
      </c>
      <c r="DG348" s="6" t="n">
        <v>-17.73647</v>
      </c>
      <c r="DH348" s="6" t="n">
        <v>-18.12636</v>
      </c>
      <c r="DI348" s="6" t="n">
        <v>286.2469</v>
      </c>
      <c r="DJ348" s="6" t="n">
        <v>0.3838497</v>
      </c>
      <c r="DK348" s="6" t="n">
        <v>0</v>
      </c>
      <c r="DL348" s="6" t="n">
        <v>13.69642</v>
      </c>
      <c r="DM348" s="6" t="n">
        <v>0.8279098</v>
      </c>
      <c r="DN348" s="6" t="n">
        <v>13.70244</v>
      </c>
      <c r="DO348" s="6" t="n">
        <v>0.8306885</v>
      </c>
      <c r="DP348" s="6" t="n">
        <v>13.7056</v>
      </c>
      <c r="DQ348" s="6" t="n">
        <v>0.8277074</v>
      </c>
      <c r="DR348" s="6" t="n">
        <v>2.072709</v>
      </c>
      <c r="DS348" s="6" t="n">
        <v>1.151505</v>
      </c>
      <c r="DT348" s="6" t="n">
        <v>861.2513</v>
      </c>
      <c r="DU348" s="6" t="n">
        <v>2094.7546243</v>
      </c>
      <c r="DV348" s="6" t="n">
        <v>2.7</v>
      </c>
      <c r="DW348" s="6" t="n">
        <v>1.3</v>
      </c>
      <c r="DX348" s="6" t="n">
        <v>4</v>
      </c>
      <c r="DY348" s="6" t="n">
        <v>0.2704743455</v>
      </c>
      <c r="DZ348" s="6" t="n">
        <v>0.2652738075</v>
      </c>
      <c r="EC348" s="6" t="n">
        <v>28.8084</v>
      </c>
      <c r="ED348" s="6" t="n">
        <v>18000</v>
      </c>
      <c r="EE348" s="6" t="n">
        <v>17003</v>
      </c>
      <c r="EF348" s="6" t="n">
        <v>1</v>
      </c>
      <c r="EG348" s="6" t="n">
        <v>0.0212134581818182</v>
      </c>
      <c r="EH348" s="6" t="n">
        <v>1.17852545454545E-005</v>
      </c>
      <c r="EI348" s="6" t="n">
        <v>5.80186986521687</v>
      </c>
      <c r="EJ348" s="6" t="n">
        <v>0.101953399010454</v>
      </c>
      <c r="EK348" s="6" t="n">
        <v>-0.0653129811970157</v>
      </c>
      <c r="EL348" s="6" t="n">
        <v>-30.7666666666667</v>
      </c>
      <c r="EM348" s="6" t="n">
        <v>0</v>
      </c>
      <c r="EN348" s="6" t="n">
        <v>-0.110858590555128</v>
      </c>
      <c r="EO348" s="6" t="n">
        <v>0.0556226123265306</v>
      </c>
      <c r="EP348" s="6" t="n">
        <v>5.64081</v>
      </c>
      <c r="EQ348" s="6" t="n">
        <v>0.0243075248925176</v>
      </c>
    </row>
    <row r="349" customFormat="false" ht="14.25" hidden="false" customHeight="false" outlineLevel="0" collapsed="false">
      <c r="A349" s="1" t="n">
        <v>203</v>
      </c>
      <c r="B349" s="6" t="s">
        <v>157</v>
      </c>
      <c r="C349" s="7" t="n">
        <v>12.0280089375418</v>
      </c>
      <c r="D349" s="7" t="n">
        <v>8.265557460375</v>
      </c>
      <c r="E349" s="2" t="n">
        <v>-1.4202</v>
      </c>
      <c r="H349" s="5" t="n">
        <v>0.49829</v>
      </c>
      <c r="I349" s="8" t="n">
        <v>38919.2291666667</v>
      </c>
      <c r="J349" s="6" t="n">
        <v>2006</v>
      </c>
      <c r="K349" s="6" t="n">
        <v>7</v>
      </c>
      <c r="L349" s="6" t="n">
        <v>21</v>
      </c>
      <c r="M349" s="6" t="n">
        <v>0.49829</v>
      </c>
      <c r="N349" s="6" t="n">
        <v>0.248385</v>
      </c>
      <c r="O349" s="6" t="n">
        <v>557.364</v>
      </c>
      <c r="P349" s="6" t="n">
        <v>12.7943</v>
      </c>
      <c r="Q349" s="6" t="n">
        <v>83.6155</v>
      </c>
      <c r="R349" s="6" t="n">
        <v>15.7671</v>
      </c>
      <c r="S349" s="6" t="n">
        <v>13.8485</v>
      </c>
      <c r="T349" s="6" t="n">
        <v>6.32836</v>
      </c>
      <c r="U349" s="6" t="n">
        <v>-3.83E-006</v>
      </c>
      <c r="V349" s="6" t="n">
        <v>5.84E-007</v>
      </c>
      <c r="W349" s="6" t="n">
        <v>-7.38036</v>
      </c>
      <c r="X349" s="6" t="n">
        <v>0.0383209</v>
      </c>
      <c r="Y349" s="6" t="n">
        <v>-0.328287</v>
      </c>
      <c r="Z349" s="6" t="n">
        <v>30.3642</v>
      </c>
      <c r="AA349" s="6" t="n">
        <v>3.00432</v>
      </c>
      <c r="AB349" s="6" t="n">
        <v>18000</v>
      </c>
      <c r="AC349" s="6" t="n">
        <v>4007</v>
      </c>
      <c r="AD349" s="6" t="n">
        <v>14.03</v>
      </c>
      <c r="AE349" s="6" t="n">
        <v>13.68</v>
      </c>
      <c r="AF349" s="6" t="n">
        <v>17.23</v>
      </c>
      <c r="AG349" s="6" t="n">
        <v>18.32</v>
      </c>
      <c r="AH349" s="6" t="n">
        <v>19.05</v>
      </c>
      <c r="AI349" s="6" t="n">
        <v>0.016</v>
      </c>
      <c r="AK349" s="6" t="n">
        <v>-2.783</v>
      </c>
      <c r="AL349" s="6" t="n">
        <v>0.002</v>
      </c>
      <c r="AM349" s="6" t="n">
        <v>-27.64</v>
      </c>
      <c r="AN349" s="6" t="n">
        <v>-27.24</v>
      </c>
      <c r="AO349" s="6" t="n">
        <v>-27.8</v>
      </c>
      <c r="AP349" s="6" t="n">
        <v>0.236</v>
      </c>
      <c r="AQ349" s="6" t="n">
        <v>22.41</v>
      </c>
      <c r="AR349" s="6" t="n">
        <v>20.94</v>
      </c>
      <c r="AS349" s="6" t="n">
        <v>18.92</v>
      </c>
      <c r="AT349" s="6" t="n">
        <v>0.1297883</v>
      </c>
      <c r="AU349" s="6" t="n">
        <v>25.87708</v>
      </c>
      <c r="AV349" s="6" t="n">
        <v>-5.228259</v>
      </c>
      <c r="AW349" s="6" t="n">
        <v>0.2229027</v>
      </c>
      <c r="AX349" s="6" t="n">
        <v>0.470045</v>
      </c>
      <c r="AY349" s="6" t="n">
        <v>0.3365892</v>
      </c>
      <c r="AZ349" s="6" t="n">
        <v>-0.1766968</v>
      </c>
      <c r="BA349" s="6" t="n">
        <v>0.1326413</v>
      </c>
      <c r="BB349" s="6" t="n">
        <v>0.1304276</v>
      </c>
      <c r="BC349" s="6" t="n">
        <v>0.01061668</v>
      </c>
      <c r="BD349" s="6" t="n">
        <v>-0.005158188</v>
      </c>
      <c r="BE349" s="6" t="n">
        <v>1.471699</v>
      </c>
      <c r="BF349" s="6" t="n">
        <v>-0.2843156</v>
      </c>
      <c r="BG349" s="6" t="n">
        <v>-0.5993976</v>
      </c>
      <c r="BH349" s="6" t="n">
        <v>-0.06773548</v>
      </c>
      <c r="BI349" s="6" t="n">
        <v>0.01908095</v>
      </c>
      <c r="BJ349" s="6" t="n">
        <v>1.108762</v>
      </c>
      <c r="BK349" s="6" t="n">
        <v>0.2883297</v>
      </c>
      <c r="BL349" s="6" t="n">
        <v>0.02469167</v>
      </c>
      <c r="BM349" s="6" t="n">
        <v>-0.005740284</v>
      </c>
      <c r="BN349" s="6" t="n">
        <v>0.9381667</v>
      </c>
      <c r="BO349" s="6" t="n">
        <v>0.01588941</v>
      </c>
      <c r="BP349" s="6" t="n">
        <v>0.005391657</v>
      </c>
      <c r="BQ349" s="6" t="n">
        <v>5.92051</v>
      </c>
      <c r="BR349" s="6" t="n">
        <v>-2.230627</v>
      </c>
      <c r="BS349" s="6" t="n">
        <v>0.1385562</v>
      </c>
      <c r="BT349" s="6" t="n">
        <v>557.364</v>
      </c>
      <c r="BU349" s="6" t="n">
        <v>12.79434</v>
      </c>
      <c r="BV349" s="6" t="n">
        <v>15.76708</v>
      </c>
      <c r="BW349" s="6" t="n">
        <v>1.008873</v>
      </c>
      <c r="BX349" s="6" t="n">
        <v>83.61349</v>
      </c>
      <c r="BY349" s="6" t="n">
        <v>14.83881</v>
      </c>
      <c r="BZ349" s="6" t="n">
        <v>20.64453</v>
      </c>
      <c r="CA349" s="6" t="n">
        <v>-20.64453</v>
      </c>
      <c r="CB349" s="6" t="n">
        <v>6.402771</v>
      </c>
      <c r="CC349" s="6" t="n">
        <v>6.326779</v>
      </c>
      <c r="CD349" s="6" t="n">
        <v>13.91136</v>
      </c>
      <c r="CE349" s="6" t="n">
        <v>8.824346</v>
      </c>
      <c r="CF349" s="6" t="n">
        <v>1800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0</v>
      </c>
      <c r="CM349" s="6" t="n">
        <v>0</v>
      </c>
      <c r="CN349" s="6" t="n">
        <v>0</v>
      </c>
      <c r="CO349" s="6" t="n">
        <v>0</v>
      </c>
      <c r="CP349" s="6" t="n">
        <v>0</v>
      </c>
      <c r="CQ349" s="6" t="n">
        <v>50</v>
      </c>
      <c r="CR349" s="6" t="n">
        <v>0.1304276</v>
      </c>
      <c r="CS349" s="6" t="n">
        <v>25.9047</v>
      </c>
      <c r="CT349" s="6" t="n">
        <v>0.009536436</v>
      </c>
      <c r="CU349" s="6" t="n">
        <v>-0.01017573</v>
      </c>
      <c r="CV349" s="6" t="n">
        <v>0.41199</v>
      </c>
      <c r="CW349" s="6" t="n">
        <v>-0.4396087</v>
      </c>
      <c r="CX349" s="6" t="n">
        <v>9.868467</v>
      </c>
      <c r="CY349" s="6" t="n">
        <v>-2.905139</v>
      </c>
      <c r="CZ349" s="6" t="n">
        <v>5.022321</v>
      </c>
      <c r="DA349" s="6" t="n">
        <v>1.082745</v>
      </c>
      <c r="DB349" s="6" t="n">
        <v>-13.01423</v>
      </c>
      <c r="DC349" s="6" t="n">
        <v>0.2900663</v>
      </c>
      <c r="DD349" s="6" t="n">
        <v>368.8971</v>
      </c>
      <c r="DE349" s="6" t="n">
        <v>382.2014</v>
      </c>
      <c r="DF349" s="6" t="n">
        <v>3.939576</v>
      </c>
      <c r="DG349" s="6" t="n">
        <v>-13.3043</v>
      </c>
      <c r="DH349" s="6" t="n">
        <v>-9.36472</v>
      </c>
      <c r="DI349" s="6" t="n">
        <v>286.4804</v>
      </c>
      <c r="DJ349" s="6" t="n">
        <v>4.324274</v>
      </c>
      <c r="DK349" s="6" t="n">
        <v>0</v>
      </c>
      <c r="DL349" s="6" t="n">
        <v>13.87727</v>
      </c>
      <c r="DM349" s="6" t="n">
        <v>0.8248388</v>
      </c>
      <c r="DN349" s="6" t="n">
        <v>13.84971</v>
      </c>
      <c r="DO349" s="6" t="n">
        <v>0.8291622</v>
      </c>
      <c r="DP349" s="6" t="n">
        <v>13.83867</v>
      </c>
      <c r="DQ349" s="6" t="n">
        <v>0.8267427</v>
      </c>
      <c r="DR349" s="6" t="n">
        <v>19.21764</v>
      </c>
      <c r="DS349" s="6" t="n">
        <v>10.67647</v>
      </c>
      <c r="DT349" s="6" t="n">
        <v>861.3945</v>
      </c>
      <c r="DU349" s="6" t="n">
        <v>4641.5438634</v>
      </c>
      <c r="DV349" s="6" t="n">
        <v>2.7</v>
      </c>
      <c r="DW349" s="6" t="n">
        <v>1.3</v>
      </c>
      <c r="DX349" s="6" t="n">
        <v>4</v>
      </c>
      <c r="DY349" s="6" t="n">
        <v>0.273779508</v>
      </c>
      <c r="DZ349" s="6" t="n">
        <v>0.2702392618</v>
      </c>
      <c r="EC349" s="6" t="n">
        <v>30.3642</v>
      </c>
      <c r="ED349" s="6" t="n">
        <v>19800</v>
      </c>
      <c r="EE349" s="6" t="n">
        <v>17003</v>
      </c>
      <c r="EF349" s="6" t="n">
        <v>1</v>
      </c>
      <c r="EG349" s="6" t="n">
        <v>0.0223590927272727</v>
      </c>
      <c r="EH349" s="6" t="n">
        <v>1.24217181818182E-005</v>
      </c>
      <c r="EI349" s="6" t="n">
        <v>6.04547180882068</v>
      </c>
      <c r="EJ349" s="6" t="n">
        <v>0.10301054174488</v>
      </c>
      <c r="EK349" s="6" t="n">
        <v>-0.0337430008714004</v>
      </c>
      <c r="EL349" s="6" t="n">
        <v>-27.56</v>
      </c>
      <c r="EM349" s="6" t="n">
        <v>0</v>
      </c>
      <c r="EN349" s="6" t="n">
        <v>-0.0993043149198048</v>
      </c>
      <c r="EO349" s="6" t="n">
        <v>0.0556285668163265</v>
      </c>
      <c r="EP349" s="6" t="n">
        <v>6.402771</v>
      </c>
      <c r="EQ349" s="6" t="n">
        <v>0.0274046151554314</v>
      </c>
    </row>
    <row r="350" customFormat="false" ht="14.25" hidden="false" customHeight="false" outlineLevel="0" collapsed="false">
      <c r="A350" s="1" t="n">
        <v>203</v>
      </c>
      <c r="B350" s="6" t="s">
        <v>158</v>
      </c>
      <c r="C350" s="7" t="n">
        <v>26.1536130829203</v>
      </c>
      <c r="D350" s="7" t="n">
        <v>11.499059375</v>
      </c>
      <c r="E350" s="2" t="n">
        <v>7.9516598</v>
      </c>
      <c r="H350" s="5" t="n">
        <v>0.531175</v>
      </c>
      <c r="I350" s="8" t="n">
        <v>38919.25</v>
      </c>
      <c r="J350" s="6" t="n">
        <v>2006</v>
      </c>
      <c r="K350" s="6" t="n">
        <v>7</v>
      </c>
      <c r="L350" s="6" t="n">
        <v>21</v>
      </c>
      <c r="M350" s="6" t="n">
        <v>0.531175</v>
      </c>
      <c r="N350" s="6" t="n">
        <v>0.282236</v>
      </c>
      <c r="O350" s="6" t="n">
        <v>557.926</v>
      </c>
      <c r="P350" s="6" t="n">
        <v>12.8451</v>
      </c>
      <c r="Q350" s="6" t="n">
        <v>83.6289</v>
      </c>
      <c r="R350" s="6" t="n">
        <v>15.8351</v>
      </c>
      <c r="S350" s="6" t="n">
        <v>13.9109</v>
      </c>
      <c r="T350" s="6" t="n">
        <v>6.4366</v>
      </c>
      <c r="U350" s="6" t="n">
        <v>6.3E-006</v>
      </c>
      <c r="V350" s="6" t="n">
        <v>7.47E-008</v>
      </c>
      <c r="W350" s="6" t="n">
        <v>-0.0953522</v>
      </c>
      <c r="X350" s="6" t="n">
        <v>0.0371195</v>
      </c>
      <c r="Y350" s="6" t="n">
        <v>-0.00424533</v>
      </c>
      <c r="Z350" s="6" t="n">
        <v>29.3874</v>
      </c>
      <c r="AA350" s="6" t="n">
        <v>1.41328</v>
      </c>
      <c r="AB350" s="6" t="n">
        <v>17930</v>
      </c>
      <c r="AC350" s="6" t="n">
        <v>4008</v>
      </c>
      <c r="AD350" s="6" t="n">
        <v>13.79</v>
      </c>
      <c r="AE350" s="6" t="n">
        <v>13.81</v>
      </c>
      <c r="AF350" s="6" t="n">
        <v>17.13</v>
      </c>
      <c r="AG350" s="6" t="n">
        <v>18.21</v>
      </c>
      <c r="AH350" s="6" t="n">
        <v>18.96</v>
      </c>
      <c r="AI350" s="6" t="n">
        <v>0.016</v>
      </c>
      <c r="AK350" s="6" t="n">
        <v>-2.808</v>
      </c>
      <c r="AL350" s="6" t="n">
        <v>0.002</v>
      </c>
      <c r="AM350" s="6" t="n">
        <v>-24.44</v>
      </c>
      <c r="AN350" s="6" t="n">
        <v>-23.92</v>
      </c>
      <c r="AO350" s="6" t="n">
        <v>-23.58</v>
      </c>
      <c r="AP350" s="6" t="n">
        <v>0.236</v>
      </c>
      <c r="AQ350" s="6" t="n">
        <v>22.4</v>
      </c>
      <c r="AR350" s="6" t="n">
        <v>20.92</v>
      </c>
      <c r="AS350" s="6" t="n">
        <v>18.9</v>
      </c>
      <c r="AT350" s="6" t="n">
        <v>0.06626995</v>
      </c>
      <c r="AU350" s="6" t="n">
        <v>26.51755</v>
      </c>
      <c r="AV350" s="6" t="n">
        <v>2.121819</v>
      </c>
      <c r="AW350" s="6" t="n">
        <v>0.2482816</v>
      </c>
      <c r="AX350" s="6" t="n">
        <v>0.4961899</v>
      </c>
      <c r="AY350" s="6" t="n">
        <v>0.3692002</v>
      </c>
      <c r="AZ350" s="6" t="n">
        <v>-0.1975355</v>
      </c>
      <c r="BA350" s="6" t="n">
        <v>0.146957</v>
      </c>
      <c r="BB350" s="6" t="n">
        <v>0.05257581</v>
      </c>
      <c r="BC350" s="6" t="n">
        <v>0.01062243</v>
      </c>
      <c r="BD350" s="6" t="n">
        <v>0.002094287</v>
      </c>
      <c r="BE350" s="6" t="n">
        <v>1.62724</v>
      </c>
      <c r="BF350" s="6" t="n">
        <v>-0.3304326</v>
      </c>
      <c r="BG350" s="6" t="n">
        <v>-1.192626</v>
      </c>
      <c r="BH350" s="6" t="n">
        <v>0.01522338</v>
      </c>
      <c r="BI350" s="6" t="n">
        <v>0.01443064</v>
      </c>
      <c r="BJ350" s="6" t="n">
        <v>1.172714</v>
      </c>
      <c r="BK350" s="6" t="n">
        <v>0.3009442</v>
      </c>
      <c r="BL350" s="6" t="n">
        <v>0.01546369</v>
      </c>
      <c r="BM350" s="6" t="n">
        <v>-0.01164922</v>
      </c>
      <c r="BN350" s="6" t="n">
        <v>21.36764</v>
      </c>
      <c r="BO350" s="6" t="n">
        <v>0.1769528</v>
      </c>
      <c r="BP350" s="6" t="n">
        <v>0.01222564</v>
      </c>
      <c r="BQ350" s="6" t="n">
        <v>6.054177</v>
      </c>
      <c r="BR350" s="6" t="n">
        <v>-2.164346</v>
      </c>
      <c r="BS350" s="6" t="n">
        <v>0.170182</v>
      </c>
      <c r="BT350" s="6" t="n">
        <v>558.0564</v>
      </c>
      <c r="BU350" s="6" t="n">
        <v>12.83793</v>
      </c>
      <c r="BV350" s="6" t="n">
        <v>15.83494</v>
      </c>
      <c r="BW350" s="6" t="n">
        <v>1.008437</v>
      </c>
      <c r="BX350" s="6" t="n">
        <v>83.62991</v>
      </c>
      <c r="BY350" s="6" t="n">
        <v>14.94994</v>
      </c>
      <c r="BZ350" s="6" t="n">
        <v>19.67178</v>
      </c>
      <c r="CA350" s="6" t="n">
        <v>-19.67178</v>
      </c>
      <c r="CB350" s="6" t="n">
        <v>6.508011</v>
      </c>
      <c r="CC350" s="6" t="n">
        <v>6.429421</v>
      </c>
      <c r="CD350" s="6" t="n">
        <v>13.67431</v>
      </c>
      <c r="CE350" s="6" t="n">
        <v>8.901145</v>
      </c>
      <c r="CF350" s="6" t="n">
        <v>18000</v>
      </c>
      <c r="CG350" s="6" t="n">
        <v>0</v>
      </c>
      <c r="CH350" s="6" t="n">
        <v>0</v>
      </c>
      <c r="CI350" s="6" t="n">
        <v>0</v>
      </c>
      <c r="CJ350" s="6" t="n">
        <v>0</v>
      </c>
      <c r="CK350" s="6" t="n">
        <v>0</v>
      </c>
      <c r="CL350" s="6" t="n">
        <v>0</v>
      </c>
      <c r="CM350" s="6" t="n">
        <v>0</v>
      </c>
      <c r="CN350" s="6" t="n">
        <v>0</v>
      </c>
      <c r="CO350" s="6" t="n">
        <v>0</v>
      </c>
      <c r="CP350" s="6" t="n">
        <v>0</v>
      </c>
      <c r="CQ350" s="6" t="n">
        <v>50</v>
      </c>
      <c r="CR350" s="6" t="n">
        <v>0.05257581</v>
      </c>
      <c r="CS350" s="6" t="n">
        <v>25.91873</v>
      </c>
      <c r="CT350" s="6" t="n">
        <v>0.009558897</v>
      </c>
      <c r="CU350" s="6" t="n">
        <v>0.004135246</v>
      </c>
      <c r="CV350" s="6" t="n">
        <v>0.417991</v>
      </c>
      <c r="CW350" s="6" t="n">
        <v>0.1808258</v>
      </c>
      <c r="CX350" s="6" t="n">
        <v>10.00109</v>
      </c>
      <c r="CY350" s="6" t="n">
        <v>15.33348</v>
      </c>
      <c r="CZ350" s="6" t="n">
        <v>55.15427</v>
      </c>
      <c r="DA350" s="6" t="n">
        <v>16.22847</v>
      </c>
      <c r="DB350" s="6" t="n">
        <v>-42.31856</v>
      </c>
      <c r="DC350" s="6" t="n">
        <v>-1.016375</v>
      </c>
      <c r="DD350" s="6" t="n">
        <v>340.8244</v>
      </c>
      <c r="DE350" s="6" t="n">
        <v>382.1266</v>
      </c>
      <c r="DF350" s="6" t="n">
        <v>38.92581</v>
      </c>
      <c r="DG350" s="6" t="n">
        <v>-41.30218</v>
      </c>
      <c r="DH350" s="6" t="n">
        <v>-2.376374</v>
      </c>
      <c r="DI350" s="6" t="n">
        <v>286.7106</v>
      </c>
      <c r="DJ350" s="6" t="n">
        <v>54.10561</v>
      </c>
      <c r="DK350" s="6" t="n">
        <v>0</v>
      </c>
      <c r="DL350" s="6" t="n">
        <v>14.03438</v>
      </c>
      <c r="DM350" s="6" t="n">
        <v>0.8279145</v>
      </c>
      <c r="DN350" s="6" t="n">
        <v>13.95518</v>
      </c>
      <c r="DO350" s="6" t="n">
        <v>0.8346891</v>
      </c>
      <c r="DP350" s="6" t="n">
        <v>13.91535</v>
      </c>
      <c r="DQ350" s="6" t="n">
        <v>0.8331836</v>
      </c>
      <c r="DR350" s="6" t="n">
        <v>198.0672</v>
      </c>
      <c r="DS350" s="6" t="n">
        <v>110.0373</v>
      </c>
      <c r="DT350" s="6" t="n">
        <v>861.5226</v>
      </c>
      <c r="DU350" s="6" t="n">
        <v>435236.771</v>
      </c>
      <c r="DV350" s="6" t="n">
        <v>2.7</v>
      </c>
      <c r="DW350" s="6" t="n">
        <v>1.3</v>
      </c>
      <c r="DX350" s="6" t="n">
        <v>4</v>
      </c>
      <c r="DY350" s="6" t="n">
        <v>0.263756272</v>
      </c>
      <c r="DZ350" s="6" t="n">
        <v>0.2632933013</v>
      </c>
      <c r="EC350" s="6" t="n">
        <v>29.3874</v>
      </c>
      <c r="ED350" s="6" t="n">
        <v>21600</v>
      </c>
      <c r="EE350" s="6" t="n">
        <v>17003</v>
      </c>
      <c r="EF350" s="6" t="n">
        <v>1</v>
      </c>
      <c r="EG350" s="6" t="n">
        <v>0.0216398127272727</v>
      </c>
      <c r="EH350" s="6" t="n">
        <v>1.20221181818182E-005</v>
      </c>
      <c r="EI350" s="6" t="n">
        <v>6.07715999307748</v>
      </c>
      <c r="EJ350" s="6" t="n">
        <v>0.103936468000324</v>
      </c>
      <c r="EK350" s="6" t="n">
        <v>-0.00856256139561815</v>
      </c>
      <c r="EL350" s="6" t="n">
        <v>-23.98</v>
      </c>
      <c r="EM350" s="6" t="n">
        <v>0</v>
      </c>
      <c r="EN350" s="6" t="n">
        <v>-0.0864048429527184</v>
      </c>
      <c r="EO350" s="6" t="n">
        <v>0.0556394911428571</v>
      </c>
      <c r="EP350" s="6" t="n">
        <v>6.508011</v>
      </c>
      <c r="EQ350" s="6" t="n">
        <v>0.0276136214827105</v>
      </c>
    </row>
    <row r="351" customFormat="false" ht="14.25" hidden="false" customHeight="false" outlineLevel="0" collapsed="false">
      <c r="A351" s="1" t="n">
        <v>203</v>
      </c>
      <c r="B351" s="6" t="s">
        <v>159</v>
      </c>
      <c r="C351" s="7" t="n">
        <v>77.3200510074462</v>
      </c>
      <c r="D351" s="7" t="n">
        <v>53.859247625</v>
      </c>
      <c r="E351" s="2" t="n">
        <v>69.3981</v>
      </c>
      <c r="H351" s="5" t="n">
        <v>0.520432</v>
      </c>
      <c r="I351" s="8" t="n">
        <v>38919.2708333333</v>
      </c>
      <c r="J351" s="6" t="n">
        <v>2006</v>
      </c>
      <c r="K351" s="6" t="n">
        <v>7</v>
      </c>
      <c r="L351" s="6" t="n">
        <v>21</v>
      </c>
      <c r="M351" s="6" t="n">
        <v>0.520432</v>
      </c>
      <c r="N351" s="6" t="n">
        <v>0.270748</v>
      </c>
      <c r="O351" s="6" t="n">
        <v>553.944</v>
      </c>
      <c r="P351" s="6" t="n">
        <v>12.9716</v>
      </c>
      <c r="Q351" s="6" t="n">
        <v>83.6396</v>
      </c>
      <c r="R351" s="6" t="n">
        <v>16.0661</v>
      </c>
      <c r="S351" s="6" t="n">
        <v>14.1268</v>
      </c>
      <c r="T351" s="6" t="n">
        <v>6.61027</v>
      </c>
      <c r="U351" s="6" t="n">
        <v>-1.59E-005</v>
      </c>
      <c r="V351" s="6" t="n">
        <v>3.44E-007</v>
      </c>
      <c r="W351" s="6" t="n">
        <v>16.9156</v>
      </c>
      <c r="X351" s="6" t="n">
        <v>0.0653589</v>
      </c>
      <c r="Y351" s="6" t="n">
        <v>0.747828</v>
      </c>
      <c r="Z351" s="6" t="n">
        <v>52.1221</v>
      </c>
      <c r="AA351" s="6" t="n">
        <v>-2.92834</v>
      </c>
      <c r="AB351" s="6" t="n">
        <v>18000</v>
      </c>
      <c r="AC351" s="6" t="n">
        <v>4009</v>
      </c>
      <c r="AD351" s="6" t="n">
        <v>13.53</v>
      </c>
      <c r="AE351" s="6" t="n">
        <v>14.22</v>
      </c>
      <c r="AF351" s="6" t="n">
        <v>17.06</v>
      </c>
      <c r="AG351" s="6" t="n">
        <v>18.11</v>
      </c>
      <c r="AH351" s="6" t="n">
        <v>18.86</v>
      </c>
      <c r="AI351" s="6" t="n">
        <v>0.015</v>
      </c>
      <c r="AK351" s="6" t="n">
        <v>-2.811</v>
      </c>
      <c r="AL351" s="6" t="n">
        <v>0.001</v>
      </c>
      <c r="AM351" s="6" t="n">
        <v>-17.75</v>
      </c>
      <c r="AN351" s="6" t="n">
        <v>-17.37</v>
      </c>
      <c r="AO351" s="6" t="n">
        <v>-16.64</v>
      </c>
      <c r="AP351" s="6" t="n">
        <v>0.236</v>
      </c>
      <c r="AQ351" s="6" t="n">
        <v>22.38</v>
      </c>
      <c r="AR351" s="6" t="n">
        <v>20.91</v>
      </c>
      <c r="AS351" s="6" t="n">
        <v>18.89</v>
      </c>
      <c r="AT351" s="6" t="n">
        <v>-0.09847991</v>
      </c>
      <c r="AU351" s="6" t="n">
        <v>48.15296</v>
      </c>
      <c r="AV351" s="6" t="n">
        <v>19.04436</v>
      </c>
      <c r="AW351" s="6" t="n">
        <v>0.2428769</v>
      </c>
      <c r="AX351" s="6" t="n">
        <v>0.4911127</v>
      </c>
      <c r="AY351" s="6" t="n">
        <v>0.380448</v>
      </c>
      <c r="AZ351" s="6" t="n">
        <v>-0.1924815</v>
      </c>
      <c r="BA351" s="6" t="n">
        <v>0.145342</v>
      </c>
      <c r="BB351" s="6" t="n">
        <v>-0.1521053</v>
      </c>
      <c r="BC351" s="6" t="n">
        <v>0.01876178</v>
      </c>
      <c r="BD351" s="6" t="n">
        <v>0.01882431</v>
      </c>
      <c r="BE351" s="6" t="n">
        <v>1.575811</v>
      </c>
      <c r="BF351" s="6" t="n">
        <v>-0.3385057</v>
      </c>
      <c r="BG351" s="6" t="n">
        <v>0.5134561</v>
      </c>
      <c r="BH351" s="6" t="n">
        <v>-0.09003989</v>
      </c>
      <c r="BI351" s="6" t="n">
        <v>-0.06192341</v>
      </c>
      <c r="BJ351" s="6" t="n">
        <v>1.266389</v>
      </c>
      <c r="BK351" s="6" t="n">
        <v>-0.2764232</v>
      </c>
      <c r="BL351" s="6" t="n">
        <v>0.04438075</v>
      </c>
      <c r="BM351" s="6" t="n">
        <v>0.02591451</v>
      </c>
      <c r="BN351" s="6" t="n">
        <v>1.449954</v>
      </c>
      <c r="BO351" s="6" t="n">
        <v>0.01815277</v>
      </c>
      <c r="BP351" s="6" t="n">
        <v>0.03185292</v>
      </c>
      <c r="BQ351" s="6" t="n">
        <v>6.129479</v>
      </c>
      <c r="BR351" s="6" t="n">
        <v>-2.470576</v>
      </c>
      <c r="BS351" s="6" t="n">
        <v>0.1435165</v>
      </c>
      <c r="BT351" s="6" t="n">
        <v>553.9413</v>
      </c>
      <c r="BU351" s="6" t="n">
        <v>12.97169</v>
      </c>
      <c r="BV351" s="6" t="n">
        <v>16.0661</v>
      </c>
      <c r="BW351" s="6" t="n">
        <v>1.006987</v>
      </c>
      <c r="BX351" s="6" t="n">
        <v>83.64375</v>
      </c>
      <c r="BY351" s="6" t="n">
        <v>15.23907</v>
      </c>
      <c r="BZ351" s="6" t="n">
        <v>21.95262</v>
      </c>
      <c r="CA351" s="6" t="n">
        <v>-21.95261</v>
      </c>
      <c r="CB351" s="6" t="n">
        <v>6.688987</v>
      </c>
      <c r="CC351" s="6" t="n">
        <v>6.608651</v>
      </c>
      <c r="CD351" s="6" t="n">
        <v>13.41506</v>
      </c>
      <c r="CE351" s="6" t="n">
        <v>8.876904</v>
      </c>
      <c r="CF351" s="6" t="n">
        <v>18000</v>
      </c>
      <c r="CG351" s="6" t="n">
        <v>0</v>
      </c>
      <c r="CH351" s="6" t="n">
        <v>0</v>
      </c>
      <c r="CI351" s="6" t="n">
        <v>0</v>
      </c>
      <c r="CJ351" s="6" t="n">
        <v>0</v>
      </c>
      <c r="CK351" s="6" t="n">
        <v>0</v>
      </c>
      <c r="CL351" s="6" t="n">
        <v>0</v>
      </c>
      <c r="CM351" s="6" t="n">
        <v>0</v>
      </c>
      <c r="CN351" s="6" t="n">
        <v>0</v>
      </c>
      <c r="CO351" s="6" t="n">
        <v>0</v>
      </c>
      <c r="CP351" s="6" t="n">
        <v>0</v>
      </c>
      <c r="CQ351" s="6" t="n">
        <v>50</v>
      </c>
      <c r="CR351" s="6" t="n">
        <v>-0.1521053</v>
      </c>
      <c r="CS351" s="6" t="n">
        <v>45.77874</v>
      </c>
      <c r="CT351" s="6" t="n">
        <v>0.01678404</v>
      </c>
      <c r="CU351" s="6" t="n">
        <v>0.03684132</v>
      </c>
      <c r="CV351" s="6" t="n">
        <v>0.7431003</v>
      </c>
      <c r="CW351" s="6" t="n">
        <v>1.631121</v>
      </c>
      <c r="CX351" s="6" t="n">
        <v>10.05136</v>
      </c>
      <c r="CY351" s="6" t="n">
        <v>70.37351</v>
      </c>
      <c r="CZ351" s="6" t="n">
        <v>165.1609</v>
      </c>
      <c r="DA351" s="6" t="n">
        <v>45.64549</v>
      </c>
      <c r="DB351" s="6" t="n">
        <v>-73.48298</v>
      </c>
      <c r="DC351" s="6" t="n">
        <v>-3.246122</v>
      </c>
      <c r="DD351" s="6" t="n">
        <v>313.4777</v>
      </c>
      <c r="DE351" s="6" t="n">
        <v>383.7145</v>
      </c>
      <c r="DF351" s="6" t="n">
        <v>119.5154</v>
      </c>
      <c r="DG351" s="6" t="n">
        <v>-70.23686</v>
      </c>
      <c r="DH351" s="6" t="n">
        <v>49.27853</v>
      </c>
      <c r="DI351" s="6" t="n">
        <v>287.4218</v>
      </c>
      <c r="DJ351" s="6" t="n">
        <v>161.7761</v>
      </c>
      <c r="DK351" s="6" t="n">
        <v>0</v>
      </c>
      <c r="DL351" s="6" t="n">
        <v>14.4844</v>
      </c>
      <c r="DM351" s="6" t="n">
        <v>0.8095574</v>
      </c>
      <c r="DN351" s="6" t="n">
        <v>14.28933</v>
      </c>
      <c r="DO351" s="6" t="n">
        <v>0.8205978</v>
      </c>
      <c r="DP351" s="6" t="n">
        <v>14.18623</v>
      </c>
      <c r="DQ351" s="6" t="n">
        <v>0.8207678</v>
      </c>
      <c r="DR351" s="6" t="n">
        <v>590.1703</v>
      </c>
      <c r="DS351" s="6" t="n">
        <v>327.8724</v>
      </c>
      <c r="DT351" s="6" t="n">
        <v>861.6841</v>
      </c>
      <c r="DU351" s="6" t="n">
        <v>-2307.826149</v>
      </c>
      <c r="DV351" s="6" t="n">
        <v>2.7</v>
      </c>
      <c r="DW351" s="6" t="n">
        <v>1.3</v>
      </c>
      <c r="DX351" s="6" t="n">
        <v>3</v>
      </c>
      <c r="DY351" s="6" t="n">
        <v>0.2840070459</v>
      </c>
      <c r="DZ351" s="6" t="n">
        <v>0.2919924272</v>
      </c>
      <c r="EC351" s="6" t="n">
        <v>52.1221</v>
      </c>
      <c r="ED351" s="6" t="n">
        <v>23400</v>
      </c>
      <c r="EE351" s="6" t="n">
        <v>17003</v>
      </c>
      <c r="EF351" s="6" t="n">
        <v>1</v>
      </c>
      <c r="EG351" s="6" t="n">
        <v>0.0383808190909091</v>
      </c>
      <c r="EH351" s="6" t="n">
        <v>2.13226772727273E-005</v>
      </c>
      <c r="EI351" s="6" t="n">
        <v>10.0260961662511</v>
      </c>
      <c r="EJ351" s="6" t="n">
        <v>0.106627926067817</v>
      </c>
      <c r="EK351" s="6" t="n">
        <v>0.177560619082186</v>
      </c>
      <c r="EL351" s="6" t="n">
        <v>-17.2533333333333</v>
      </c>
      <c r="EM351" s="6" t="n">
        <v>1</v>
      </c>
      <c r="EN351" s="6" t="n">
        <v>-0.0621672876179136</v>
      </c>
      <c r="EO351" s="6" t="n">
        <v>0.0556486989795918</v>
      </c>
      <c r="EP351" s="6" t="n">
        <v>6.688987</v>
      </c>
      <c r="EQ351" s="6" t="n">
        <v>0.041607029307945</v>
      </c>
      <c r="ER351" s="6" t="n">
        <v>0.922459972011993</v>
      </c>
    </row>
    <row r="352" customFormat="false" ht="14.25" hidden="false" customHeight="false" outlineLevel="0" collapsed="false">
      <c r="A352" s="1" t="n">
        <v>203</v>
      </c>
      <c r="B352" s="6" t="s">
        <v>160</v>
      </c>
      <c r="C352" s="7" t="n">
        <v>93.3261432058968</v>
      </c>
      <c r="D352" s="7" t="n">
        <v>72.901273</v>
      </c>
      <c r="E352" s="2" t="n">
        <v>79.894</v>
      </c>
      <c r="H352" s="5" t="n">
        <v>0.580489</v>
      </c>
      <c r="I352" s="8" t="n">
        <v>38919.2916666667</v>
      </c>
      <c r="J352" s="6" t="n">
        <v>2006</v>
      </c>
      <c r="K352" s="6" t="n">
        <v>7</v>
      </c>
      <c r="L352" s="6" t="n">
        <v>21</v>
      </c>
      <c r="M352" s="6" t="n">
        <v>0.580489</v>
      </c>
      <c r="N352" s="6" t="n">
        <v>0.336906</v>
      </c>
      <c r="O352" s="6" t="n">
        <v>552.813</v>
      </c>
      <c r="P352" s="6" t="n">
        <v>12.8988</v>
      </c>
      <c r="Q352" s="6" t="n">
        <v>83.6686</v>
      </c>
      <c r="R352" s="6" t="n">
        <v>16.1012</v>
      </c>
      <c r="S352" s="6" t="n">
        <v>14.1754</v>
      </c>
      <c r="T352" s="6" t="n">
        <v>6.35472</v>
      </c>
      <c r="U352" s="6" t="n">
        <v>-1.21E-005</v>
      </c>
      <c r="V352" s="6" t="n">
        <v>1.15E-007</v>
      </c>
      <c r="W352" s="6" t="n">
        <v>24.3735</v>
      </c>
      <c r="X352" s="6" t="n">
        <v>0.0949659</v>
      </c>
      <c r="Y352" s="6" t="n">
        <v>1.07485</v>
      </c>
      <c r="Z352" s="6" t="n">
        <v>75.9142</v>
      </c>
      <c r="AA352" s="6" t="n">
        <v>-5.15009</v>
      </c>
      <c r="AB352" s="6" t="n">
        <v>18000</v>
      </c>
      <c r="AC352" s="6" t="n">
        <v>4010</v>
      </c>
      <c r="AD352" s="6" t="n">
        <v>13.34</v>
      </c>
      <c r="AE352" s="6" t="n">
        <v>14.98</v>
      </c>
      <c r="AF352" s="6" t="n">
        <v>17.02</v>
      </c>
      <c r="AG352" s="6" t="n">
        <v>18.03</v>
      </c>
      <c r="AH352" s="6" t="n">
        <v>18.78</v>
      </c>
      <c r="AI352" s="6" t="n">
        <v>0.015</v>
      </c>
      <c r="AK352" s="6" t="n">
        <v>-2.856</v>
      </c>
      <c r="AL352" s="6" t="n">
        <v>0.001</v>
      </c>
      <c r="AM352" s="6" t="n">
        <v>-11.36</v>
      </c>
      <c r="AN352" s="6" t="n">
        <v>-11.93</v>
      </c>
      <c r="AO352" s="6" t="n">
        <v>-9.18</v>
      </c>
      <c r="AP352" s="6" t="n">
        <v>0.236</v>
      </c>
      <c r="AQ352" s="6" t="n">
        <v>22.37</v>
      </c>
      <c r="AR352" s="6" t="n">
        <v>20.89</v>
      </c>
      <c r="AS352" s="6" t="n">
        <v>18.87</v>
      </c>
      <c r="AT352" s="6" t="n">
        <v>-0.1667159</v>
      </c>
      <c r="AU352" s="6" t="n">
        <v>66.42608</v>
      </c>
      <c r="AV352" s="6" t="n">
        <v>25.88974</v>
      </c>
      <c r="AW352" s="6" t="n">
        <v>0.2866943</v>
      </c>
      <c r="AX352" s="6" t="n">
        <v>0.5336329</v>
      </c>
      <c r="AY352" s="6" t="n">
        <v>0.4119844</v>
      </c>
      <c r="AZ352" s="6" t="n">
        <v>-0.2237856</v>
      </c>
      <c r="BA352" s="6" t="n">
        <v>0.1760982</v>
      </c>
      <c r="BB352" s="6" t="n">
        <v>-0.2398065</v>
      </c>
      <c r="BC352" s="6" t="n">
        <v>0.02589948</v>
      </c>
      <c r="BD352" s="6" t="n">
        <v>0.0255959</v>
      </c>
      <c r="BE352" s="6" t="n">
        <v>2.012691</v>
      </c>
      <c r="BF352" s="6" t="n">
        <v>-0.4479258</v>
      </c>
      <c r="BG352" s="6" t="n">
        <v>1.170741</v>
      </c>
      <c r="BH352" s="6" t="n">
        <v>-0.1414589</v>
      </c>
      <c r="BI352" s="6" t="n">
        <v>-0.1125324</v>
      </c>
      <c r="BJ352" s="6" t="n">
        <v>1.342321</v>
      </c>
      <c r="BK352" s="6" t="n">
        <v>-0.570523</v>
      </c>
      <c r="BL352" s="6" t="n">
        <v>0.06574757</v>
      </c>
      <c r="BM352" s="6" t="n">
        <v>0.05353802</v>
      </c>
      <c r="BN352" s="6" t="n">
        <v>2.129815</v>
      </c>
      <c r="BO352" s="6" t="n">
        <v>0.02231665</v>
      </c>
      <c r="BP352" s="6" t="n">
        <v>0.03283779</v>
      </c>
      <c r="BQ352" s="6" t="n">
        <v>5.793816</v>
      </c>
      <c r="BR352" s="6" t="n">
        <v>-2.60389</v>
      </c>
      <c r="BS352" s="6" t="n">
        <v>0.1873602</v>
      </c>
      <c r="BT352" s="6" t="n">
        <v>552.8142</v>
      </c>
      <c r="BU352" s="6" t="n">
        <v>12.89877</v>
      </c>
      <c r="BV352" s="6" t="n">
        <v>16.10118</v>
      </c>
      <c r="BW352" s="6" t="n">
        <v>1.006778</v>
      </c>
      <c r="BX352" s="6" t="n">
        <v>83.66677</v>
      </c>
      <c r="BY352" s="6" t="n">
        <v>15.82645</v>
      </c>
      <c r="BZ352" s="6" t="n">
        <v>24.20037</v>
      </c>
      <c r="CA352" s="6" t="n">
        <v>-24.20038</v>
      </c>
      <c r="CB352" s="6" t="n">
        <v>6.439602</v>
      </c>
      <c r="CC352" s="6" t="n">
        <v>6.352051</v>
      </c>
      <c r="CD352" s="6" t="n">
        <v>13.22247</v>
      </c>
      <c r="CE352" s="6" t="n">
        <v>9.44467</v>
      </c>
      <c r="CF352" s="6" t="n">
        <v>1800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0</v>
      </c>
      <c r="CM352" s="6" t="n">
        <v>0</v>
      </c>
      <c r="CN352" s="6" t="n">
        <v>0</v>
      </c>
      <c r="CO352" s="6" t="n">
        <v>0</v>
      </c>
      <c r="CP352" s="6" t="n">
        <v>0</v>
      </c>
      <c r="CQ352" s="6" t="n">
        <v>50</v>
      </c>
      <c r="CR352" s="6" t="n">
        <v>-0.2398065</v>
      </c>
      <c r="CS352" s="6" t="n">
        <v>63.19474</v>
      </c>
      <c r="CT352" s="6" t="n">
        <v>0.02312622</v>
      </c>
      <c r="CU352" s="6" t="n">
        <v>0.04996443</v>
      </c>
      <c r="CV352" s="6" t="n">
        <v>1.022411</v>
      </c>
      <c r="CW352" s="6" t="n">
        <v>2.208929</v>
      </c>
      <c r="CX352" s="6" t="n">
        <v>10.01636</v>
      </c>
      <c r="CY352" s="6" t="n">
        <v>51.69225</v>
      </c>
      <c r="CZ352" s="6" t="n">
        <v>189.3449</v>
      </c>
      <c r="DA352" s="6" t="n">
        <v>44.3755</v>
      </c>
      <c r="DB352" s="6" t="n">
        <v>-81.27801</v>
      </c>
      <c r="DC352" s="6" t="n">
        <v>-3.692173</v>
      </c>
      <c r="DD352" s="6" t="n">
        <v>307.1919</v>
      </c>
      <c r="DE352" s="6" t="n">
        <v>384.7778</v>
      </c>
      <c r="DF352" s="6" t="n">
        <v>144.9694</v>
      </c>
      <c r="DG352" s="6" t="n">
        <v>-77.58583</v>
      </c>
      <c r="DH352" s="6" t="n">
        <v>67.38356</v>
      </c>
      <c r="DI352" s="6" t="n">
        <v>287.7021</v>
      </c>
      <c r="DJ352" s="6" t="n">
        <v>175.911</v>
      </c>
      <c r="DK352" s="6" t="n">
        <v>0</v>
      </c>
      <c r="DL352" s="6" t="n">
        <v>14.62878</v>
      </c>
      <c r="DM352" s="6" t="n">
        <v>0.7995257</v>
      </c>
      <c r="DN352" s="6" t="n">
        <v>14.37319</v>
      </c>
      <c r="DO352" s="6" t="n">
        <v>0.8120418</v>
      </c>
      <c r="DP352" s="6" t="n">
        <v>14.26079</v>
      </c>
      <c r="DQ352" s="6" t="n">
        <v>0.8123601</v>
      </c>
      <c r="DR352" s="6" t="n">
        <v>689.6165</v>
      </c>
      <c r="DS352" s="6" t="n">
        <v>383.1202</v>
      </c>
      <c r="DT352" s="6" t="n">
        <v>861.9286</v>
      </c>
      <c r="DU352" s="6" t="n">
        <v>-2223.260749</v>
      </c>
      <c r="DV352" s="6" t="n">
        <v>2.7</v>
      </c>
      <c r="DW352" s="6" t="n">
        <v>1.3</v>
      </c>
      <c r="DX352" s="6" t="n">
        <v>3</v>
      </c>
      <c r="DY352" s="6" t="n">
        <v>0.2961325757</v>
      </c>
      <c r="DZ352" s="6" t="n">
        <v>0.3075825481</v>
      </c>
      <c r="EC352" s="6" t="n">
        <v>75.9142</v>
      </c>
      <c r="ED352" s="6" t="n">
        <v>25200</v>
      </c>
      <c r="EE352" s="6" t="n">
        <v>17003</v>
      </c>
      <c r="EF352" s="6" t="n">
        <v>1</v>
      </c>
      <c r="EG352" s="6" t="n">
        <v>0.0559004563636364</v>
      </c>
      <c r="EH352" s="6" t="n">
        <v>3.10558090909091E-005</v>
      </c>
      <c r="EI352" s="6" t="n">
        <v>14.0115301578572</v>
      </c>
      <c r="EJ352" s="6" t="n">
        <v>0.107503882684515</v>
      </c>
      <c r="EK352" s="6" t="n">
        <v>0.242796743928068</v>
      </c>
      <c r="EL352" s="6" t="n">
        <v>-10.8233333333333</v>
      </c>
      <c r="EM352" s="6" t="n">
        <v>1</v>
      </c>
      <c r="EN352" s="6" t="n">
        <v>-0.0389986829395992</v>
      </c>
      <c r="EO352" s="6" t="n">
        <v>0.0556640143265306</v>
      </c>
      <c r="EP352" s="6" t="n">
        <v>6.439602</v>
      </c>
      <c r="EQ352" s="6" t="n">
        <v>0.0456334259971886</v>
      </c>
      <c r="ER352" s="6" t="n">
        <v>1.22498925167443</v>
      </c>
    </row>
    <row r="353" customFormat="false" ht="14.25" hidden="false" customHeight="false" outlineLevel="0" collapsed="false">
      <c r="A353" s="1" t="n">
        <v>203</v>
      </c>
      <c r="B353" s="6" t="s">
        <v>161</v>
      </c>
      <c r="C353" s="7" t="n">
        <v>166.362929258337</v>
      </c>
      <c r="D353" s="7" t="n">
        <v>151.193353625</v>
      </c>
      <c r="E353" s="2" t="n">
        <v>169.2087</v>
      </c>
      <c r="H353" s="5" t="n">
        <v>0.615391</v>
      </c>
      <c r="I353" s="8" t="n">
        <v>38919.3125</v>
      </c>
      <c r="J353" s="6" t="n">
        <v>2006</v>
      </c>
      <c r="K353" s="6" t="n">
        <v>7</v>
      </c>
      <c r="L353" s="6" t="n">
        <v>21</v>
      </c>
      <c r="M353" s="6" t="n">
        <v>0.615391</v>
      </c>
      <c r="N353" s="6" t="n">
        <v>0.378005</v>
      </c>
      <c r="O353" s="6" t="n">
        <v>550.297</v>
      </c>
      <c r="P353" s="6" t="n">
        <v>12.796</v>
      </c>
      <c r="Q353" s="6" t="n">
        <v>83.6686</v>
      </c>
      <c r="R353" s="6" t="n">
        <v>16.606</v>
      </c>
      <c r="S353" s="6" t="n">
        <v>14.6811</v>
      </c>
      <c r="T353" s="6" t="n">
        <v>7.39291</v>
      </c>
      <c r="U353" s="6" t="n">
        <v>-4.55E-006</v>
      </c>
      <c r="V353" s="6" t="n">
        <v>-4.06E-007</v>
      </c>
      <c r="W353" s="6" t="n">
        <v>63.6334</v>
      </c>
      <c r="X353" s="6" t="n">
        <v>0.130054</v>
      </c>
      <c r="Y353" s="6" t="n">
        <v>2.79293</v>
      </c>
      <c r="Z353" s="6" t="n">
        <v>104.441</v>
      </c>
      <c r="AA353" s="6" t="n">
        <v>-7.49708</v>
      </c>
      <c r="AB353" s="6" t="n">
        <v>18000</v>
      </c>
      <c r="AC353" s="6" t="n">
        <v>4011</v>
      </c>
      <c r="AD353" s="6" t="n">
        <v>13.17</v>
      </c>
      <c r="AE353" s="6" t="n">
        <v>15.44</v>
      </c>
      <c r="AF353" s="6" t="n">
        <v>17.02</v>
      </c>
      <c r="AG353" s="6" t="n">
        <v>17.96</v>
      </c>
      <c r="AH353" s="6" t="n">
        <v>18.69</v>
      </c>
      <c r="AI353" s="6" t="n">
        <v>0.015</v>
      </c>
      <c r="AK353" s="6" t="n">
        <v>-2.879</v>
      </c>
      <c r="AL353" s="6" t="n">
        <v>0.001</v>
      </c>
      <c r="AM353" s="6" t="n">
        <v>8.8</v>
      </c>
      <c r="AN353" s="6" t="n">
        <v>2.245</v>
      </c>
      <c r="AO353" s="6" t="n">
        <v>28.77</v>
      </c>
      <c r="AP353" s="6" t="n">
        <v>0.236</v>
      </c>
      <c r="AQ353" s="6" t="n">
        <v>22.36</v>
      </c>
      <c r="AR353" s="6" t="n">
        <v>20.88</v>
      </c>
      <c r="AS353" s="6" t="n">
        <v>18.86</v>
      </c>
      <c r="AT353" s="6" t="n">
        <v>-0.2500683</v>
      </c>
      <c r="AU353" s="6" t="n">
        <v>96.70811</v>
      </c>
      <c r="AV353" s="6" t="n">
        <v>64.14017</v>
      </c>
      <c r="AW353" s="6" t="n">
        <v>0.3313078</v>
      </c>
      <c r="AX353" s="6" t="n">
        <v>0.5742324</v>
      </c>
      <c r="AY353" s="6" t="n">
        <v>0.4851424</v>
      </c>
      <c r="AZ353" s="6" t="n">
        <v>-0.261531</v>
      </c>
      <c r="BA353" s="6" t="n">
        <v>0.200828</v>
      </c>
      <c r="BB353" s="6" t="n">
        <v>-0.4060639</v>
      </c>
      <c r="BC353" s="6" t="n">
        <v>0.03679602</v>
      </c>
      <c r="BD353" s="6" t="n">
        <v>0.06354047</v>
      </c>
      <c r="BE353" s="6" t="n">
        <v>2.341842</v>
      </c>
      <c r="BF353" s="6" t="n">
        <v>-0.3809412</v>
      </c>
      <c r="BG353" s="6" t="n">
        <v>2.041708</v>
      </c>
      <c r="BH353" s="6" t="n">
        <v>-0.191159</v>
      </c>
      <c r="BI353" s="6" t="n">
        <v>-0.2901651</v>
      </c>
      <c r="BJ353" s="6" t="n">
        <v>1.782904</v>
      </c>
      <c r="BK353" s="6" t="n">
        <v>-0.6736522</v>
      </c>
      <c r="BL353" s="6" t="n">
        <v>0.08774756</v>
      </c>
      <c r="BM353" s="6" t="n">
        <v>0.07257508</v>
      </c>
      <c r="BN353" s="6" t="n">
        <v>4.703386</v>
      </c>
      <c r="BO353" s="6" t="n">
        <v>0.04111868</v>
      </c>
      <c r="BP353" s="6" t="n">
        <v>0.1142787</v>
      </c>
      <c r="BQ353" s="6" t="n">
        <v>6.739365</v>
      </c>
      <c r="BR353" s="6" t="n">
        <v>-3.033803</v>
      </c>
      <c r="BS353" s="6" t="n">
        <v>0.1817587</v>
      </c>
      <c r="BT353" s="6" t="n">
        <v>550.2993</v>
      </c>
      <c r="BU353" s="6" t="n">
        <v>12.79593</v>
      </c>
      <c r="BV353" s="6" t="n">
        <v>16.60603</v>
      </c>
      <c r="BW353" s="6" t="n">
        <v>1.004746</v>
      </c>
      <c r="BX353" s="6" t="n">
        <v>83.66864</v>
      </c>
      <c r="BY353" s="6" t="n">
        <v>16.21395</v>
      </c>
      <c r="BZ353" s="6" t="n">
        <v>24.23545</v>
      </c>
      <c r="CA353" s="6" t="n">
        <v>-24.23544</v>
      </c>
      <c r="CB353" s="6" t="n">
        <v>7.497874</v>
      </c>
      <c r="CC353" s="6" t="n">
        <v>7.390738</v>
      </c>
      <c r="CD353" s="6" t="n">
        <v>13.05737</v>
      </c>
      <c r="CE353" s="6" t="n">
        <v>9.682432</v>
      </c>
      <c r="CF353" s="6" t="n">
        <v>18000</v>
      </c>
      <c r="CG353" s="6" t="n">
        <v>0</v>
      </c>
      <c r="CH353" s="6" t="n">
        <v>0</v>
      </c>
      <c r="CI353" s="6" t="n">
        <v>0</v>
      </c>
      <c r="CJ353" s="6" t="n">
        <v>0</v>
      </c>
      <c r="CK353" s="6" t="n">
        <v>0</v>
      </c>
      <c r="CL353" s="6" t="n">
        <v>0</v>
      </c>
      <c r="CM353" s="6" t="n">
        <v>0</v>
      </c>
      <c r="CN353" s="6" t="n">
        <v>0</v>
      </c>
      <c r="CO353" s="6" t="n">
        <v>0</v>
      </c>
      <c r="CP353" s="6" t="n">
        <v>0</v>
      </c>
      <c r="CQ353" s="6" t="n">
        <v>50</v>
      </c>
      <c r="CR353" s="6" t="n">
        <v>-0.4060639</v>
      </c>
      <c r="CS353" s="6" t="n">
        <v>89.78229</v>
      </c>
      <c r="CT353" s="6" t="n">
        <v>0.03277323</v>
      </c>
      <c r="CU353" s="6" t="n">
        <v>0.1232224</v>
      </c>
      <c r="CV353" s="6" t="n">
        <v>1.455052</v>
      </c>
      <c r="CW353" s="6" t="n">
        <v>5.470776</v>
      </c>
      <c r="CX353" s="6" t="n">
        <v>10.0131</v>
      </c>
      <c r="CY353" s="6" t="n">
        <v>46.25584</v>
      </c>
      <c r="CZ353" s="6" t="n">
        <v>341.8214</v>
      </c>
      <c r="DA353" s="6" t="n">
        <v>75.30788</v>
      </c>
      <c r="DB353" s="6" t="n">
        <v>-91.91853</v>
      </c>
      <c r="DC353" s="6" t="n">
        <v>-2.233933</v>
      </c>
      <c r="DD353" s="6" t="n">
        <v>300.4586</v>
      </c>
      <c r="DE353" s="6" t="n">
        <v>390.1432</v>
      </c>
      <c r="DF353" s="6" t="n">
        <v>266.5136</v>
      </c>
      <c r="DG353" s="6" t="n">
        <v>-89.68459</v>
      </c>
      <c r="DH353" s="6" t="n">
        <v>176.829</v>
      </c>
      <c r="DI353" s="6" t="n">
        <v>288.4227</v>
      </c>
      <c r="DJ353" s="6" t="n">
        <v>322.7278</v>
      </c>
      <c r="DK353" s="6" t="n">
        <v>0</v>
      </c>
      <c r="DL353" s="6" t="n">
        <v>15.21447</v>
      </c>
      <c r="DM353" s="6" t="n">
        <v>0.7712796</v>
      </c>
      <c r="DN353" s="6" t="n">
        <v>14.86019</v>
      </c>
      <c r="DO353" s="6" t="n">
        <v>0.7864361</v>
      </c>
      <c r="DP353" s="6" t="n">
        <v>14.69841</v>
      </c>
      <c r="DQ353" s="6" t="n">
        <v>0.7884527</v>
      </c>
      <c r="DR353" s="6" t="n">
        <v>1214.598</v>
      </c>
      <c r="DS353" s="6" t="n">
        <v>674.7765</v>
      </c>
      <c r="DT353" s="6" t="n">
        <v>862.0698</v>
      </c>
      <c r="DU353" s="6" t="n">
        <v>-1014.612383</v>
      </c>
      <c r="DV353" s="6" t="n">
        <v>2.7</v>
      </c>
      <c r="DW353" s="6" t="n">
        <v>1.3</v>
      </c>
      <c r="DX353" s="6" t="n">
        <v>3</v>
      </c>
      <c r="DY353" s="6" t="n">
        <v>0.3411708014</v>
      </c>
      <c r="DZ353" s="6" t="n">
        <v>0.3606476737</v>
      </c>
      <c r="EC353" s="6" t="n">
        <v>104.441</v>
      </c>
      <c r="ED353" s="6" t="n">
        <v>27000</v>
      </c>
      <c r="EE353" s="6" t="n">
        <v>17003</v>
      </c>
      <c r="EF353" s="6" t="n">
        <v>1</v>
      </c>
      <c r="EG353" s="6" t="n">
        <v>0.0769065545454545</v>
      </c>
      <c r="EH353" s="6" t="n">
        <v>4.27258636363636E-005</v>
      </c>
      <c r="EI353" s="6" t="n">
        <v>16.766215100865</v>
      </c>
      <c r="EJ353" s="6" t="n">
        <v>0.111120291791948</v>
      </c>
      <c r="EK353" s="6" t="n">
        <v>0.637151041471486</v>
      </c>
      <c r="EL353" s="6" t="n">
        <v>13.2716666666667</v>
      </c>
      <c r="EM353" s="6" t="n">
        <v>1</v>
      </c>
      <c r="EN353" s="6" t="n">
        <v>0.0478205285260284</v>
      </c>
      <c r="EO353" s="6" t="n">
        <v>0.0556652584489796</v>
      </c>
      <c r="EP353" s="6" t="n">
        <v>7.497874</v>
      </c>
      <c r="EQ353" s="6" t="n">
        <v>0.0728861322266959</v>
      </c>
      <c r="ER353" s="6" t="n">
        <v>1.05516031919836</v>
      </c>
    </row>
    <row r="354" customFormat="false" ht="14.25" hidden="false" customHeight="false" outlineLevel="0" collapsed="false">
      <c r="A354" s="1" t="n">
        <v>203</v>
      </c>
      <c r="B354" s="6" t="s">
        <v>162</v>
      </c>
      <c r="C354" s="7" t="n">
        <v>174.4732349483</v>
      </c>
      <c r="D354" s="7" t="n">
        <v>166.713932575</v>
      </c>
      <c r="E354" s="2" t="n">
        <v>193.5018</v>
      </c>
      <c r="H354" s="5" t="n">
        <v>0.67458</v>
      </c>
      <c r="I354" s="8" t="n">
        <v>38919.3333333333</v>
      </c>
      <c r="J354" s="6" t="n">
        <v>2006</v>
      </c>
      <c r="K354" s="6" t="n">
        <v>7</v>
      </c>
      <c r="L354" s="6" t="n">
        <v>21</v>
      </c>
      <c r="M354" s="6" t="n">
        <v>0.67458</v>
      </c>
      <c r="N354" s="6" t="n">
        <v>0.45399</v>
      </c>
      <c r="O354" s="6" t="n">
        <v>548.427</v>
      </c>
      <c r="P354" s="6" t="n">
        <v>12.4304</v>
      </c>
      <c r="Q354" s="6" t="n">
        <v>83.6835</v>
      </c>
      <c r="R354" s="6" t="n">
        <v>16.8471</v>
      </c>
      <c r="S354" s="6" t="n">
        <v>14.9742</v>
      </c>
      <c r="T354" s="6" t="n">
        <v>7.1805</v>
      </c>
      <c r="U354" s="6" t="n">
        <v>1E-005</v>
      </c>
      <c r="V354" s="6" t="n">
        <v>-3.1E-008</v>
      </c>
      <c r="W354" s="6" t="n">
        <v>59.946</v>
      </c>
      <c r="X354" s="6" t="n">
        <v>0.164283</v>
      </c>
      <c r="Y354" s="6" t="n">
        <v>2.61983</v>
      </c>
      <c r="Z354" s="6" t="n">
        <v>132.419</v>
      </c>
      <c r="AA354" s="6" t="n">
        <v>-9.00114</v>
      </c>
      <c r="AB354" s="6" t="n">
        <v>18000</v>
      </c>
      <c r="AC354" s="6" t="n">
        <v>4012</v>
      </c>
      <c r="AD354" s="6" t="n">
        <v>13.16</v>
      </c>
      <c r="AE354" s="6" t="n">
        <v>16.02</v>
      </c>
      <c r="AF354" s="6" t="n">
        <v>17.07</v>
      </c>
      <c r="AG354" s="6" t="n">
        <v>17.92</v>
      </c>
      <c r="AH354" s="6" t="n">
        <v>18.61</v>
      </c>
      <c r="AI354" s="6" t="n">
        <v>0.015</v>
      </c>
      <c r="AK354" s="6" t="n">
        <v>-2.932</v>
      </c>
      <c r="AL354" s="6" t="n">
        <v>0.001</v>
      </c>
      <c r="AM354" s="6" t="n">
        <v>23.16</v>
      </c>
      <c r="AN354" s="6" t="n">
        <v>8.13</v>
      </c>
      <c r="AO354" s="6" t="n">
        <v>34.45</v>
      </c>
      <c r="AP354" s="6" t="n">
        <v>0.236</v>
      </c>
      <c r="AQ354" s="6" t="n">
        <v>22.35</v>
      </c>
      <c r="AR354" s="6" t="n">
        <v>20.86</v>
      </c>
      <c r="AS354" s="6" t="n">
        <v>18.84</v>
      </c>
      <c r="AT354" s="6" t="n">
        <v>-0.2914252</v>
      </c>
      <c r="AU354" s="6" t="n">
        <v>115.3946</v>
      </c>
      <c r="AV354" s="6" t="n">
        <v>59.63451</v>
      </c>
      <c r="AW354" s="6" t="n">
        <v>0.3964748</v>
      </c>
      <c r="AX354" s="6" t="n">
        <v>0.6283423</v>
      </c>
      <c r="AY354" s="6" t="n">
        <v>0.5201371</v>
      </c>
      <c r="AZ354" s="6" t="n">
        <v>-0.2557276</v>
      </c>
      <c r="BA354" s="6" t="n">
        <v>0.3008013</v>
      </c>
      <c r="BB354" s="6" t="n">
        <v>-0.44509</v>
      </c>
      <c r="BC354" s="6" t="n">
        <v>0.04455618</v>
      </c>
      <c r="BD354" s="6" t="n">
        <v>0.05910867</v>
      </c>
      <c r="BE354" s="6" t="n">
        <v>2.130801</v>
      </c>
      <c r="BF354" s="6" t="n">
        <v>-0.3854528</v>
      </c>
      <c r="BG354" s="6" t="n">
        <v>1.651122</v>
      </c>
      <c r="BH354" s="6" t="n">
        <v>-0.1693815</v>
      </c>
      <c r="BI354" s="6" t="n">
        <v>-0.2095972</v>
      </c>
      <c r="BJ354" s="6" t="n">
        <v>2.603106</v>
      </c>
      <c r="BK354" s="6" t="n">
        <v>-2.169919</v>
      </c>
      <c r="BL354" s="6" t="n">
        <v>0.2982871</v>
      </c>
      <c r="BM354" s="6" t="n">
        <v>0.2986725</v>
      </c>
      <c r="BN354" s="6" t="n">
        <v>5.989445</v>
      </c>
      <c r="BO354" s="6" t="n">
        <v>0.09924114</v>
      </c>
      <c r="BP354" s="6" t="n">
        <v>0.1162742</v>
      </c>
      <c r="BQ354" s="6" t="n">
        <v>6.163417</v>
      </c>
      <c r="BR354" s="6" t="n">
        <v>-3.677954</v>
      </c>
      <c r="BS354" s="6" t="n">
        <v>0.2088857</v>
      </c>
      <c r="BT354" s="6" t="n">
        <v>548.4297</v>
      </c>
      <c r="BU354" s="6" t="n">
        <v>12.43043</v>
      </c>
      <c r="BV354" s="6" t="n">
        <v>16.84704</v>
      </c>
      <c r="BW354" s="6" t="n">
        <v>1.004207</v>
      </c>
      <c r="BX354" s="6" t="n">
        <v>83.67854</v>
      </c>
      <c r="BY354" s="6" t="n">
        <v>16.73749</v>
      </c>
      <c r="BZ354" s="6" t="n">
        <v>30.82619</v>
      </c>
      <c r="CA354" s="6" t="n">
        <v>-30.8262</v>
      </c>
      <c r="CB354" s="6" t="n">
        <v>7.323796</v>
      </c>
      <c r="CC354" s="6" t="n">
        <v>7.177399</v>
      </c>
      <c r="CD354" s="6" t="n">
        <v>13.04541</v>
      </c>
      <c r="CE354" s="6" t="n">
        <v>11.45203</v>
      </c>
      <c r="CF354" s="6" t="n">
        <v>1800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0</v>
      </c>
      <c r="CM354" s="6" t="n">
        <v>0</v>
      </c>
      <c r="CN354" s="6" t="n">
        <v>0</v>
      </c>
      <c r="CO354" s="6" t="n">
        <v>0</v>
      </c>
      <c r="CP354" s="6" t="n">
        <v>0</v>
      </c>
      <c r="CQ354" s="6" t="n">
        <v>50</v>
      </c>
      <c r="CR354" s="6" t="n">
        <v>-0.44509</v>
      </c>
      <c r="CS354" s="6" t="n">
        <v>108.7171</v>
      </c>
      <c r="CT354" s="6" t="n">
        <v>0.03956184</v>
      </c>
      <c r="CU354" s="6" t="n">
        <v>0.1141029</v>
      </c>
      <c r="CV354" s="6" t="n">
        <v>1.719166</v>
      </c>
      <c r="CW354" s="6" t="n">
        <v>4.958361</v>
      </c>
      <c r="CX354" s="6" t="n">
        <v>9.767253</v>
      </c>
      <c r="CY354" s="6" t="n">
        <v>189.0072</v>
      </c>
      <c r="CZ354" s="6" t="n">
        <v>321.979</v>
      </c>
      <c r="DA354" s="6" t="n">
        <v>61.17626</v>
      </c>
      <c r="DB354" s="6" t="n">
        <v>-71.42386</v>
      </c>
      <c r="DC354" s="6" t="n">
        <v>-0.2271207</v>
      </c>
      <c r="DD354" s="6" t="n">
        <v>322.141</v>
      </c>
      <c r="DE354" s="6" t="n">
        <v>393.3377</v>
      </c>
      <c r="DF354" s="6" t="n">
        <v>260.8027</v>
      </c>
      <c r="DG354" s="6" t="n">
        <v>-71.19674</v>
      </c>
      <c r="DH354" s="6" t="n">
        <v>189.606</v>
      </c>
      <c r="DI354" s="6" t="n">
        <v>288.6407</v>
      </c>
      <c r="DJ354" s="6" t="n">
        <v>292.8672</v>
      </c>
      <c r="DK354" s="6" t="n">
        <v>0</v>
      </c>
      <c r="DL354" s="6" t="n">
        <v>15.44527</v>
      </c>
      <c r="DM354" s="6" t="n">
        <v>0.7416546</v>
      </c>
      <c r="DN354" s="6" t="n">
        <v>15.14419</v>
      </c>
      <c r="DO354" s="6" t="n">
        <v>0.7526957</v>
      </c>
      <c r="DP354" s="6" t="n">
        <v>15.01338</v>
      </c>
      <c r="DQ354" s="6" t="n">
        <v>0.7529807</v>
      </c>
      <c r="DR354" s="6" t="n">
        <v>1130.201</v>
      </c>
      <c r="DS354" s="6" t="n">
        <v>627.8894</v>
      </c>
      <c r="DT354" s="6" t="n">
        <v>862.2893</v>
      </c>
      <c r="DU354" s="6" t="n">
        <v>-1419.013274</v>
      </c>
      <c r="DV354" s="6" t="n">
        <v>2.7</v>
      </c>
      <c r="DW354" s="6" t="n">
        <v>1.3</v>
      </c>
      <c r="DX354" s="6" t="n">
        <v>3</v>
      </c>
      <c r="DY354" s="6" t="n">
        <v>0.406688655</v>
      </c>
      <c r="DZ354" s="6" t="n">
        <v>0.425329982</v>
      </c>
      <c r="EC354" s="6" t="n">
        <v>132.419</v>
      </c>
      <c r="ED354" s="6" t="n">
        <v>28800</v>
      </c>
      <c r="EE354" s="6" t="n">
        <v>17003</v>
      </c>
      <c r="EF354" s="6" t="n">
        <v>1</v>
      </c>
      <c r="EG354" s="6" t="n">
        <v>0.0975085363636364</v>
      </c>
      <c r="EH354" s="6" t="n">
        <v>5.41714090909091E-005</v>
      </c>
      <c r="EI354" s="6" t="n">
        <v>17.8446707837814</v>
      </c>
      <c r="EJ354" s="6" t="n">
        <v>0.112573510039656</v>
      </c>
      <c r="EK354" s="6" t="n">
        <v>0.683189184857929</v>
      </c>
      <c r="EL354" s="6" t="n">
        <v>21.9133333333333</v>
      </c>
      <c r="EM354" s="6" t="n">
        <v>1</v>
      </c>
      <c r="EN354" s="6" t="n">
        <v>0.0789582204018864</v>
      </c>
      <c r="EO354" s="6" t="n">
        <v>0.0556718449795918</v>
      </c>
      <c r="EP354" s="6" t="n">
        <v>7.323796</v>
      </c>
      <c r="EQ354" s="6" t="n">
        <v>0.0798742600177875</v>
      </c>
      <c r="ER354" s="6" t="n">
        <v>1.22077545810029</v>
      </c>
    </row>
    <row r="355" customFormat="false" ht="14.25" hidden="false" customHeight="false" outlineLevel="0" collapsed="false">
      <c r="A355" s="1" t="n">
        <v>203</v>
      </c>
      <c r="B355" s="6" t="s">
        <v>163</v>
      </c>
      <c r="C355" s="7" t="n">
        <v>176.99405445053</v>
      </c>
      <c r="D355" s="7" t="n">
        <v>175.2146864375</v>
      </c>
      <c r="E355" s="2" t="n">
        <v>229.4089</v>
      </c>
      <c r="H355" s="5" t="n">
        <v>0.670055</v>
      </c>
      <c r="I355" s="8" t="n">
        <v>38919.3541666667</v>
      </c>
      <c r="J355" s="6" t="n">
        <v>2006</v>
      </c>
      <c r="K355" s="6" t="n">
        <v>7</v>
      </c>
      <c r="L355" s="6" t="n">
        <v>21</v>
      </c>
      <c r="M355" s="6" t="n">
        <v>0.670055</v>
      </c>
      <c r="N355" s="6" t="n">
        <v>0.447402</v>
      </c>
      <c r="O355" s="6" t="n">
        <v>546.532</v>
      </c>
      <c r="P355" s="6" t="n">
        <v>12.606</v>
      </c>
      <c r="Q355" s="6" t="n">
        <v>83.7021</v>
      </c>
      <c r="R355" s="6" t="n">
        <v>17.2035</v>
      </c>
      <c r="S355" s="6" t="n">
        <v>15.3021</v>
      </c>
      <c r="T355" s="6" t="n">
        <v>7.16182</v>
      </c>
      <c r="U355" s="6" t="n">
        <v>1.12E-005</v>
      </c>
      <c r="V355" s="6" t="n">
        <v>7.86E-008</v>
      </c>
      <c r="W355" s="6" t="n">
        <v>68.399</v>
      </c>
      <c r="X355" s="6" t="n">
        <v>0.197342</v>
      </c>
      <c r="Y355" s="6" t="n">
        <v>2.97956</v>
      </c>
      <c r="Z355" s="6" t="n">
        <v>159.633</v>
      </c>
      <c r="AA355" s="6" t="n">
        <v>-9.77213</v>
      </c>
      <c r="AB355" s="6" t="n">
        <v>18000</v>
      </c>
      <c r="AC355" s="6" t="n">
        <v>4013</v>
      </c>
      <c r="AD355" s="6" t="n">
        <v>13.15</v>
      </c>
      <c r="AE355" s="6" t="n">
        <v>16.46</v>
      </c>
      <c r="AF355" s="6" t="n">
        <v>17.15</v>
      </c>
      <c r="AG355" s="6" t="n">
        <v>17.91</v>
      </c>
      <c r="AH355" s="6" t="n">
        <v>18.55</v>
      </c>
      <c r="AI355" s="6" t="n">
        <v>0.015</v>
      </c>
      <c r="AK355" s="6" t="n">
        <v>-2.944</v>
      </c>
      <c r="AL355" s="6" t="n">
        <v>0.001</v>
      </c>
      <c r="AM355" s="6" t="n">
        <v>38.06</v>
      </c>
      <c r="AN355" s="6" t="n">
        <v>19.04</v>
      </c>
      <c r="AO355" s="6" t="n">
        <v>44.32</v>
      </c>
      <c r="AP355" s="6" t="n">
        <v>0.236</v>
      </c>
      <c r="AQ355" s="6" t="n">
        <v>22.34</v>
      </c>
      <c r="AR355" s="6" t="n">
        <v>20.85</v>
      </c>
      <c r="AS355" s="6" t="n">
        <v>18.82</v>
      </c>
      <c r="AT355" s="6" t="n">
        <v>-0.3167308</v>
      </c>
      <c r="AU355" s="6" t="n">
        <v>142.601</v>
      </c>
      <c r="AV355" s="6" t="n">
        <v>71.07727</v>
      </c>
      <c r="AW355" s="6" t="n">
        <v>0.3874286</v>
      </c>
      <c r="AX355" s="6" t="n">
        <v>0.6215525</v>
      </c>
      <c r="AY355" s="6" t="n">
        <v>0.5249652</v>
      </c>
      <c r="AZ355" s="6" t="n">
        <v>-0.2780451</v>
      </c>
      <c r="BA355" s="6" t="n">
        <v>0.268216</v>
      </c>
      <c r="BB355" s="6" t="n">
        <v>-0.5011072</v>
      </c>
      <c r="BC355" s="6" t="n">
        <v>0.05509351</v>
      </c>
      <c r="BD355" s="6" t="n">
        <v>0.07054581</v>
      </c>
      <c r="BE355" s="6" t="n">
        <v>2.543995</v>
      </c>
      <c r="BF355" s="6" t="n">
        <v>-0.3180051</v>
      </c>
      <c r="BG355" s="6" t="n">
        <v>1.880633</v>
      </c>
      <c r="BH355" s="6" t="n">
        <v>-0.2335486</v>
      </c>
      <c r="BI355" s="6" t="n">
        <v>-0.2467288</v>
      </c>
      <c r="BJ355" s="6" t="n">
        <v>2.409355</v>
      </c>
      <c r="BK355" s="6" t="n">
        <v>-1.580881</v>
      </c>
      <c r="BL355" s="6" t="n">
        <v>0.233295</v>
      </c>
      <c r="BM355" s="6" t="n">
        <v>0.1785675</v>
      </c>
      <c r="BN355" s="6" t="n">
        <v>6.123928</v>
      </c>
      <c r="BO355" s="6" t="n">
        <v>0.08942887</v>
      </c>
      <c r="BP355" s="6" t="n">
        <v>0.120948</v>
      </c>
      <c r="BQ355" s="6" t="n">
        <v>6.270852</v>
      </c>
      <c r="BR355" s="6" t="n">
        <v>-3.453283</v>
      </c>
      <c r="BS355" s="6" t="n">
        <v>0.2046569</v>
      </c>
      <c r="BT355" s="6" t="n">
        <v>546.531</v>
      </c>
      <c r="BU355" s="6" t="n">
        <v>12.60595</v>
      </c>
      <c r="BV355" s="6" t="n">
        <v>17.20357</v>
      </c>
      <c r="BW355" s="6" t="n">
        <v>1.00285</v>
      </c>
      <c r="BX355" s="6" t="n">
        <v>83.69434</v>
      </c>
      <c r="BY355" s="6" t="n">
        <v>17.1724</v>
      </c>
      <c r="BZ355" s="6" t="n">
        <v>28.84105</v>
      </c>
      <c r="CA355" s="6" t="n">
        <v>-28.84106</v>
      </c>
      <c r="CB355" s="6" t="n">
        <v>7.307398</v>
      </c>
      <c r="CC355" s="6" t="n">
        <v>7.158823</v>
      </c>
      <c r="CD355" s="6" t="n">
        <v>13.03498</v>
      </c>
      <c r="CE355" s="6" t="n">
        <v>11.54986</v>
      </c>
      <c r="CF355" s="6" t="n">
        <v>1800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0</v>
      </c>
      <c r="CM355" s="6" t="n">
        <v>0</v>
      </c>
      <c r="CN355" s="6" t="n">
        <v>0</v>
      </c>
      <c r="CO355" s="6" t="n">
        <v>0</v>
      </c>
      <c r="CP355" s="6" t="n">
        <v>0</v>
      </c>
      <c r="CQ355" s="6" t="n">
        <v>50</v>
      </c>
      <c r="CR355" s="6" t="n">
        <v>-0.5011072</v>
      </c>
      <c r="CS355" s="6" t="n">
        <v>134.4282</v>
      </c>
      <c r="CT355" s="6" t="n">
        <v>0.04882319</v>
      </c>
      <c r="CU355" s="6" t="n">
        <v>0.1355532</v>
      </c>
      <c r="CV355" s="6" t="n">
        <v>2.164194</v>
      </c>
      <c r="CW355" s="6" t="n">
        <v>6.00869</v>
      </c>
      <c r="CX355" s="6" t="n">
        <v>9.928761</v>
      </c>
      <c r="CY355" s="6" t="n">
        <v>208.1204</v>
      </c>
      <c r="CZ355" s="6" t="n">
        <v>338.2909</v>
      </c>
      <c r="DA355" s="6" t="n">
        <v>63.45151</v>
      </c>
      <c r="DB355" s="6" t="n">
        <v>-56.05165</v>
      </c>
      <c r="DC355" s="6" t="n">
        <v>1.062877</v>
      </c>
      <c r="DD355" s="6" t="n">
        <v>340.0115</v>
      </c>
      <c r="DE355" s="6" t="n">
        <v>397.126</v>
      </c>
      <c r="DF355" s="6" t="n">
        <v>274.8394</v>
      </c>
      <c r="DG355" s="6" t="n">
        <v>-57.11453</v>
      </c>
      <c r="DH355" s="6" t="n">
        <v>217.7249</v>
      </c>
      <c r="DI355" s="6" t="n">
        <v>289.0977</v>
      </c>
      <c r="DJ355" s="6" t="n">
        <v>311.3092</v>
      </c>
      <c r="DK355" s="6" t="n">
        <v>0</v>
      </c>
      <c r="DL355" s="6" t="n">
        <v>15.85966</v>
      </c>
      <c r="DM355" s="6" t="n">
        <v>0.73529</v>
      </c>
      <c r="DN355" s="6" t="n">
        <v>15.5066</v>
      </c>
      <c r="DO355" s="6" t="n">
        <v>0.7481591</v>
      </c>
      <c r="DP355" s="6" t="n">
        <v>15.35612</v>
      </c>
      <c r="DQ355" s="6" t="n">
        <v>0.7490066</v>
      </c>
      <c r="DR355" s="6" t="n">
        <v>1161.921</v>
      </c>
      <c r="DS355" s="6" t="n">
        <v>645.5115</v>
      </c>
      <c r="DT355" s="6" t="n">
        <v>862.5644</v>
      </c>
      <c r="DU355" s="6" t="n">
        <v>-1218.887921</v>
      </c>
      <c r="DV355" s="6" t="n">
        <v>2.7</v>
      </c>
      <c r="DW355" s="6" t="n">
        <v>1.3</v>
      </c>
      <c r="DX355" s="6" t="n">
        <v>3</v>
      </c>
      <c r="DY355" s="6" t="n">
        <v>0.4216471102</v>
      </c>
      <c r="DZ355" s="6" t="n">
        <v>0.4433288541</v>
      </c>
      <c r="EC355" s="6" t="n">
        <v>159.633</v>
      </c>
      <c r="ED355" s="6" t="n">
        <v>30600</v>
      </c>
      <c r="EE355" s="6" t="n">
        <v>17003</v>
      </c>
      <c r="EF355" s="6" t="n">
        <v>1</v>
      </c>
      <c r="EG355" s="6" t="n">
        <v>0.117547936363636</v>
      </c>
      <c r="EH355" s="6" t="n">
        <v>6.53044090909091E-005</v>
      </c>
      <c r="EI355" s="6" t="n">
        <v>20.7808401308057</v>
      </c>
      <c r="EJ355" s="6" t="n">
        <v>0.115223218847967</v>
      </c>
      <c r="EK355" s="6" t="n">
        <v>0.784507330750472</v>
      </c>
      <c r="EL355" s="6" t="n">
        <v>33.8066666666667</v>
      </c>
      <c r="EM355" s="6" t="n">
        <v>1</v>
      </c>
      <c r="EN355" s="6" t="n">
        <v>0.121812332113771</v>
      </c>
      <c r="EO355" s="6" t="n">
        <v>0.0556823568163265</v>
      </c>
      <c r="EP355" s="6" t="n">
        <v>7.307398</v>
      </c>
      <c r="EQ355" s="6" t="n">
        <v>0.0859012359748497</v>
      </c>
      <c r="ER355" s="6" t="n">
        <v>1.36840797492195</v>
      </c>
    </row>
    <row r="356" customFormat="false" ht="14.25" hidden="false" customHeight="false" outlineLevel="0" collapsed="false">
      <c r="A356" s="1" t="n">
        <v>203</v>
      </c>
      <c r="B356" s="6" t="s">
        <v>164</v>
      </c>
      <c r="C356" s="7" t="n">
        <v>301.683522400231</v>
      </c>
      <c r="D356" s="7" t="n">
        <v>306.24365275875</v>
      </c>
      <c r="E356" s="2" t="n">
        <v>304.354</v>
      </c>
      <c r="H356" s="5" t="n">
        <v>0.747413</v>
      </c>
      <c r="I356" s="8" t="n">
        <v>38919.375</v>
      </c>
      <c r="J356" s="6" t="n">
        <v>2006</v>
      </c>
      <c r="K356" s="6" t="n">
        <v>7</v>
      </c>
      <c r="L356" s="6" t="n">
        <v>21</v>
      </c>
      <c r="M356" s="6" t="n">
        <v>0.747413</v>
      </c>
      <c r="N356" s="6" t="n">
        <v>0.555518</v>
      </c>
      <c r="O356" s="6" t="n">
        <v>545.099</v>
      </c>
      <c r="P356" s="6" t="n">
        <v>12.3434</v>
      </c>
      <c r="Q356" s="6" t="n">
        <v>83.6683</v>
      </c>
      <c r="R356" s="6" t="n">
        <v>17.7693</v>
      </c>
      <c r="S356" s="6" t="n">
        <v>15.8986</v>
      </c>
      <c r="T356" s="6" t="n">
        <v>8.1949</v>
      </c>
      <c r="U356" s="6" t="n">
        <v>-1.92E-005</v>
      </c>
      <c r="V356" s="6" t="n">
        <v>5.39E-007</v>
      </c>
      <c r="W356" s="6" t="n">
        <v>111.175</v>
      </c>
      <c r="X356" s="6" t="n">
        <v>0.235752</v>
      </c>
      <c r="Y356" s="6" t="n">
        <v>4.82912</v>
      </c>
      <c r="Z356" s="6" t="n">
        <v>191.174</v>
      </c>
      <c r="AA356" s="6" t="n">
        <v>-11.1063</v>
      </c>
      <c r="AB356" s="6" t="n">
        <v>18000</v>
      </c>
      <c r="AC356" s="6" t="n">
        <v>4014</v>
      </c>
      <c r="AD356" s="6" t="n">
        <v>12.98</v>
      </c>
      <c r="AE356" s="6" t="n">
        <v>16.78</v>
      </c>
      <c r="AF356" s="6" t="n">
        <v>17.28</v>
      </c>
      <c r="AG356" s="6" t="n">
        <v>17.93</v>
      </c>
      <c r="AH356" s="6" t="n">
        <v>18.49</v>
      </c>
      <c r="AI356" s="6" t="n">
        <v>0.015</v>
      </c>
      <c r="AK356" s="6" t="n">
        <v>-2.973</v>
      </c>
      <c r="AL356" s="6" t="n">
        <v>0.001</v>
      </c>
      <c r="AM356" s="6" t="n">
        <v>66.36</v>
      </c>
      <c r="AN356" s="6" t="n">
        <v>30.88</v>
      </c>
      <c r="AO356" s="6" t="n">
        <v>90.2</v>
      </c>
      <c r="AP356" s="6" t="n">
        <v>0.236</v>
      </c>
      <c r="AQ356" s="6" t="n">
        <v>22.34</v>
      </c>
      <c r="AR356" s="6" t="n">
        <v>20.84</v>
      </c>
      <c r="AS356" s="6" t="n">
        <v>18.81</v>
      </c>
      <c r="AT356" s="6" t="n">
        <v>-0.3699101</v>
      </c>
      <c r="AU356" s="6" t="n">
        <v>183.8468</v>
      </c>
      <c r="AV356" s="6" t="n">
        <v>115.4101</v>
      </c>
      <c r="AW356" s="6" t="n">
        <v>0.5062877</v>
      </c>
      <c r="AX356" s="6" t="n">
        <v>0.7113888</v>
      </c>
      <c r="AY356" s="6" t="n">
        <v>0.6785932</v>
      </c>
      <c r="AZ356" s="6" t="n">
        <v>-0.3420824</v>
      </c>
      <c r="BA356" s="6" t="n">
        <v>0.3729485</v>
      </c>
      <c r="BB356" s="6" t="n">
        <v>-0.6517075</v>
      </c>
      <c r="BC356" s="6" t="n">
        <v>0.07027956</v>
      </c>
      <c r="BD356" s="6" t="n">
        <v>0.1148252</v>
      </c>
      <c r="BE356" s="6" t="n">
        <v>2.515033</v>
      </c>
      <c r="BF356" s="6" t="n">
        <v>-0.3945337</v>
      </c>
      <c r="BG356" s="6" t="n">
        <v>1.815078</v>
      </c>
      <c r="BH356" s="6" t="n">
        <v>-0.2047629</v>
      </c>
      <c r="BI356" s="6" t="n">
        <v>-0.3050669</v>
      </c>
      <c r="BJ356" s="6" t="n">
        <v>2.524084</v>
      </c>
      <c r="BK356" s="6" t="n">
        <v>-1.717325</v>
      </c>
      <c r="BL356" s="6" t="n">
        <v>0.1779394</v>
      </c>
      <c r="BM356" s="6" t="n">
        <v>0.2703518</v>
      </c>
      <c r="BN356" s="6" t="n">
        <v>7.463141</v>
      </c>
      <c r="BO356" s="6" t="n">
        <v>0.07450414</v>
      </c>
      <c r="BP356" s="6" t="n">
        <v>0.281715</v>
      </c>
      <c r="BQ356" s="6" t="n">
        <v>6.934187</v>
      </c>
      <c r="BR356" s="6" t="n">
        <v>-4.36266</v>
      </c>
      <c r="BS356" s="6" t="n">
        <v>0.2009088</v>
      </c>
      <c r="BT356" s="6" t="n">
        <v>545.0997</v>
      </c>
      <c r="BU356" s="6" t="n">
        <v>12.34346</v>
      </c>
      <c r="BV356" s="6" t="n">
        <v>17.76936</v>
      </c>
      <c r="BW356" s="6" t="n">
        <v>1.000422</v>
      </c>
      <c r="BX356" s="6" t="n">
        <v>83.67123</v>
      </c>
      <c r="BY356" s="6" t="n">
        <v>17.5275</v>
      </c>
      <c r="BZ356" s="6" t="n">
        <v>32.17614</v>
      </c>
      <c r="CA356" s="6" t="n">
        <v>-32.17615</v>
      </c>
      <c r="CB356" s="6" t="n">
        <v>8.322729</v>
      </c>
      <c r="CC356" s="6" t="n">
        <v>8.192421</v>
      </c>
      <c r="CD356" s="6" t="n">
        <v>12.86379</v>
      </c>
      <c r="CE356" s="6" t="n">
        <v>10.13533</v>
      </c>
      <c r="CF356" s="6" t="n">
        <v>18000</v>
      </c>
      <c r="CG356" s="6" t="n">
        <v>0</v>
      </c>
      <c r="CH356" s="6" t="n">
        <v>0</v>
      </c>
      <c r="CI356" s="6" t="n">
        <v>0</v>
      </c>
      <c r="CJ356" s="6" t="n">
        <v>0</v>
      </c>
      <c r="CK356" s="6" t="n">
        <v>0</v>
      </c>
      <c r="CL356" s="6" t="n">
        <v>0</v>
      </c>
      <c r="CM356" s="6" t="n">
        <v>0</v>
      </c>
      <c r="CN356" s="6" t="n">
        <v>0</v>
      </c>
      <c r="CO356" s="6" t="n">
        <v>0</v>
      </c>
      <c r="CP356" s="6" t="n">
        <v>0</v>
      </c>
      <c r="CQ356" s="6" t="n">
        <v>50</v>
      </c>
      <c r="CR356" s="6" t="n">
        <v>-0.6517075</v>
      </c>
      <c r="CS356" s="6" t="n">
        <v>171.4821</v>
      </c>
      <c r="CT356" s="6" t="n">
        <v>0.06226211</v>
      </c>
      <c r="CU356" s="6" t="n">
        <v>0.2195353</v>
      </c>
      <c r="CV356" s="6" t="n">
        <v>2.731933</v>
      </c>
      <c r="CW356" s="6" t="n">
        <v>9.632752</v>
      </c>
      <c r="CX356" s="6" t="n">
        <v>9.802395</v>
      </c>
      <c r="CY356" s="6" t="n">
        <v>363.8901</v>
      </c>
      <c r="CZ356" s="6" t="n">
        <v>584.0947</v>
      </c>
      <c r="DA356" s="6" t="n">
        <v>106.1733</v>
      </c>
      <c r="DB356" s="6" t="n">
        <v>-91.29048</v>
      </c>
      <c r="DC356" s="6" t="n">
        <v>3.46291</v>
      </c>
      <c r="DD356" s="6" t="n">
        <v>309.082</v>
      </c>
      <c r="DE356" s="6" t="n">
        <v>403.8354</v>
      </c>
      <c r="DF356" s="6" t="n">
        <v>477.9214</v>
      </c>
      <c r="DG356" s="6" t="n">
        <v>-94.75339</v>
      </c>
      <c r="DH356" s="6" t="n">
        <v>383.168</v>
      </c>
      <c r="DI356" s="6" t="n">
        <v>289.8792</v>
      </c>
      <c r="DJ356" s="6" t="n">
        <v>546.3113</v>
      </c>
      <c r="DK356" s="6" t="n">
        <v>0</v>
      </c>
      <c r="DL356" s="6" t="n">
        <v>16.49973</v>
      </c>
      <c r="DM356" s="6" t="n">
        <v>0.698738</v>
      </c>
      <c r="DN356" s="6" t="n">
        <v>16.08488</v>
      </c>
      <c r="DO356" s="6" t="n">
        <v>0.7114496</v>
      </c>
      <c r="DP356" s="6" t="n">
        <v>15.89682</v>
      </c>
      <c r="DQ356" s="6" t="n">
        <v>0.7127943</v>
      </c>
      <c r="DR356" s="6" t="n">
        <v>2023.112</v>
      </c>
      <c r="DS356" s="6" t="n">
        <v>1123.951</v>
      </c>
      <c r="DT356" s="6" t="n">
        <v>862.4919</v>
      </c>
      <c r="DU356" s="6" t="n">
        <v>-1040.554895</v>
      </c>
      <c r="DV356" s="6" t="n">
        <v>2.7</v>
      </c>
      <c r="DW356" s="6" t="n">
        <v>1.3</v>
      </c>
      <c r="DX356" s="6" t="n">
        <v>3</v>
      </c>
      <c r="DY356" s="6" t="n">
        <v>0.4974906291</v>
      </c>
      <c r="DZ356" s="6" t="n">
        <v>0.5270928343</v>
      </c>
      <c r="EC356" s="6" t="n">
        <v>191.174</v>
      </c>
      <c r="ED356" s="6" t="n">
        <v>32400</v>
      </c>
      <c r="EE356" s="6" t="n">
        <v>17003</v>
      </c>
      <c r="EF356" s="6" t="n">
        <v>1</v>
      </c>
      <c r="EG356" s="6" t="n">
        <v>0.140773581818182</v>
      </c>
      <c r="EH356" s="6" t="n">
        <v>7.82075454545455E-005</v>
      </c>
      <c r="EI356" s="6" t="n">
        <v>21.1381164522145</v>
      </c>
      <c r="EJ356" s="6" t="n">
        <v>0.119419982752365</v>
      </c>
      <c r="EK356" s="6" t="n">
        <v>1.38063264655993</v>
      </c>
      <c r="EL356" s="6" t="n">
        <v>62.48</v>
      </c>
      <c r="EM356" s="6" t="n">
        <v>1</v>
      </c>
      <c r="EN356" s="6" t="n">
        <v>0.225128214665798</v>
      </c>
      <c r="EO356" s="6" t="n">
        <v>0.0556669815918367</v>
      </c>
      <c r="EP356" s="6" t="n">
        <v>8.322729</v>
      </c>
      <c r="EQ356" s="6" t="n">
        <v>0.128916928744711</v>
      </c>
      <c r="ER356" s="6" t="n">
        <v>1.09197126544141</v>
      </c>
    </row>
    <row r="357" customFormat="false" ht="14.25" hidden="false" customHeight="false" outlineLevel="0" collapsed="false">
      <c r="A357" s="1" t="n">
        <v>203</v>
      </c>
      <c r="B357" s="6" t="s">
        <v>165</v>
      </c>
      <c r="C357" s="7" t="n">
        <v>311.245701655087</v>
      </c>
      <c r="D357" s="7" t="n">
        <v>317.9535558325</v>
      </c>
      <c r="E357" s="2" t="n">
        <v>337.436</v>
      </c>
      <c r="H357" s="5" t="n">
        <v>0.655697</v>
      </c>
      <c r="I357" s="8" t="n">
        <v>38919.3958333333</v>
      </c>
      <c r="J357" s="6" t="n">
        <v>2006</v>
      </c>
      <c r="K357" s="6" t="n">
        <v>7</v>
      </c>
      <c r="L357" s="6" t="n">
        <v>21</v>
      </c>
      <c r="M357" s="6" t="n">
        <v>0.655697</v>
      </c>
      <c r="N357" s="6" t="n">
        <v>0.426747</v>
      </c>
      <c r="O357" s="6" t="n">
        <v>543.871</v>
      </c>
      <c r="P357" s="6" t="n">
        <v>12.3057</v>
      </c>
      <c r="Q357" s="6" t="n">
        <v>83.6548</v>
      </c>
      <c r="R357" s="6" t="n">
        <v>18.2662</v>
      </c>
      <c r="S357" s="6" t="n">
        <v>16.3952</v>
      </c>
      <c r="T357" s="6" t="n">
        <v>7.46522</v>
      </c>
      <c r="U357" s="6" t="n">
        <v>-8.93E-006</v>
      </c>
      <c r="V357" s="6" t="n">
        <v>-3.34E-007</v>
      </c>
      <c r="W357" s="6" t="n">
        <v>124.188</v>
      </c>
      <c r="X357" s="6" t="n">
        <v>0.259598</v>
      </c>
      <c r="Y357" s="6" t="n">
        <v>5.38299</v>
      </c>
      <c r="Z357" s="6" t="n">
        <v>210.953</v>
      </c>
      <c r="AA357" s="6" t="n">
        <v>-10.7769</v>
      </c>
      <c r="AB357" s="6" t="n">
        <v>17999</v>
      </c>
      <c r="AC357" s="6" t="n">
        <v>4015</v>
      </c>
      <c r="AD357" s="6" t="n">
        <v>12.94</v>
      </c>
      <c r="AE357" s="6" t="n">
        <v>17.8</v>
      </c>
      <c r="AF357" s="6" t="n">
        <v>17.48</v>
      </c>
      <c r="AG357" s="6" t="n">
        <v>17.98</v>
      </c>
      <c r="AH357" s="6" t="n">
        <v>18.44</v>
      </c>
      <c r="AI357" s="6" t="n">
        <v>0.015</v>
      </c>
      <c r="AK357" s="6" t="n">
        <v>-3.044</v>
      </c>
      <c r="AL357" s="6" t="n">
        <v>0</v>
      </c>
      <c r="AM357" s="6" t="n">
        <v>72.95</v>
      </c>
      <c r="AN357" s="6" t="n">
        <v>58.12</v>
      </c>
      <c r="AO357" s="6" t="n">
        <v>94.9</v>
      </c>
      <c r="AP357" s="6" t="n">
        <v>0.236</v>
      </c>
      <c r="AQ357" s="6" t="n">
        <v>22.34</v>
      </c>
      <c r="AR357" s="6" t="n">
        <v>20.82</v>
      </c>
      <c r="AS357" s="6" t="n">
        <v>18.79</v>
      </c>
      <c r="AT357" s="6" t="n">
        <v>-0.3506509</v>
      </c>
      <c r="AU357" s="6" t="n">
        <v>204.8105</v>
      </c>
      <c r="AV357" s="6" t="n">
        <v>129.5869</v>
      </c>
      <c r="AW357" s="6" t="n">
        <v>0.3841475</v>
      </c>
      <c r="AX357" s="6" t="n">
        <v>0.6204681</v>
      </c>
      <c r="AY357" s="6" t="n">
        <v>0.522251</v>
      </c>
      <c r="AZ357" s="6" t="n">
        <v>-0.2468707</v>
      </c>
      <c r="BA357" s="6" t="n">
        <v>0.2954065</v>
      </c>
      <c r="BB357" s="6" t="n">
        <v>-0.6660106</v>
      </c>
      <c r="BC357" s="6" t="n">
        <v>0.07822654</v>
      </c>
      <c r="BD357" s="6" t="n">
        <v>0.1292643</v>
      </c>
      <c r="BE357" s="6" t="n">
        <v>2.994441</v>
      </c>
      <c r="BF357" s="6" t="n">
        <v>-0.2090114</v>
      </c>
      <c r="BG357" s="6" t="n">
        <v>2.118166</v>
      </c>
      <c r="BH357" s="6" t="n">
        <v>-0.2386152</v>
      </c>
      <c r="BI357" s="6" t="n">
        <v>-0.3747186</v>
      </c>
      <c r="BJ357" s="6" t="n">
        <v>2.12976</v>
      </c>
      <c r="BK357" s="6" t="n">
        <v>-1.823136</v>
      </c>
      <c r="BL357" s="6" t="n">
        <v>0.2232702</v>
      </c>
      <c r="BM357" s="6" t="n">
        <v>0.3389851</v>
      </c>
      <c r="BN357" s="6" t="n">
        <v>8.224605</v>
      </c>
      <c r="BO357" s="6" t="n">
        <v>0.1109896</v>
      </c>
      <c r="BP357" s="6" t="n">
        <v>0.2681649</v>
      </c>
      <c r="BQ357" s="6" t="n">
        <v>6.009662</v>
      </c>
      <c r="BR357" s="6" t="n">
        <v>-4.425903</v>
      </c>
      <c r="BS357" s="6" t="n">
        <v>0.1532778</v>
      </c>
      <c r="BT357" s="6" t="n">
        <v>543.8684</v>
      </c>
      <c r="BU357" s="6" t="n">
        <v>12.30568</v>
      </c>
      <c r="BV357" s="6" t="n">
        <v>18.26627</v>
      </c>
      <c r="BW357" s="6" t="n">
        <v>0.9978358</v>
      </c>
      <c r="BX357" s="6" t="n">
        <v>83.6569</v>
      </c>
      <c r="BY357" s="6" t="n">
        <v>18.40899</v>
      </c>
      <c r="BZ357" s="6" t="n">
        <v>36.37032</v>
      </c>
      <c r="CA357" s="6" t="n">
        <v>-36.37033</v>
      </c>
      <c r="CB357" s="6" t="n">
        <v>7.613678</v>
      </c>
      <c r="CC357" s="6" t="n">
        <v>7.463554</v>
      </c>
      <c r="CD357" s="6" t="n">
        <v>12.82845</v>
      </c>
      <c r="CE357" s="6" t="n">
        <v>11.37396</v>
      </c>
      <c r="CF357" s="6" t="n">
        <v>1800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0</v>
      </c>
      <c r="CM357" s="6" t="n">
        <v>0</v>
      </c>
      <c r="CN357" s="6" t="n">
        <v>0</v>
      </c>
      <c r="CO357" s="6" t="n">
        <v>0</v>
      </c>
      <c r="CP357" s="6" t="n">
        <v>0</v>
      </c>
      <c r="CQ357" s="6" t="n">
        <v>50</v>
      </c>
      <c r="CR357" s="6" t="n">
        <v>-0.6660106</v>
      </c>
      <c r="CS357" s="6" t="n">
        <v>190.8727</v>
      </c>
      <c r="CT357" s="6" t="n">
        <v>0.06933039</v>
      </c>
      <c r="CU357" s="6" t="n">
        <v>0.2460293</v>
      </c>
      <c r="CV357" s="6" t="n">
        <v>3.064161</v>
      </c>
      <c r="CW357" s="6" t="n">
        <v>10.87363</v>
      </c>
      <c r="CX357" s="6" t="n">
        <v>9.851262</v>
      </c>
      <c r="CY357" s="6" t="n">
        <v>407.7107</v>
      </c>
      <c r="CZ357" s="6" t="n">
        <v>637.4758</v>
      </c>
      <c r="DA357" s="6" t="n">
        <v>111.2452</v>
      </c>
      <c r="DB357" s="6" t="n">
        <v>-86.29301</v>
      </c>
      <c r="DC357" s="6" t="n">
        <v>5.678995</v>
      </c>
      <c r="DD357" s="6" t="n">
        <v>319.503</v>
      </c>
      <c r="DE357" s="6" t="n">
        <v>411.475</v>
      </c>
      <c r="DF357" s="6" t="n">
        <v>526.2305</v>
      </c>
      <c r="DG357" s="6" t="n">
        <v>-91.97202</v>
      </c>
      <c r="DH357" s="6" t="n">
        <v>434.2585</v>
      </c>
      <c r="DI357" s="6" t="n">
        <v>290.8578</v>
      </c>
      <c r="DJ357" s="6" t="n">
        <v>598.9729</v>
      </c>
      <c r="DK357" s="6" t="n">
        <v>0</v>
      </c>
      <c r="DL357" s="6" t="n">
        <v>17.18694</v>
      </c>
      <c r="DM357" s="6" t="n">
        <v>0.6735903</v>
      </c>
      <c r="DN357" s="6" t="n">
        <v>16.64762</v>
      </c>
      <c r="DO357" s="6" t="n">
        <v>0.687961</v>
      </c>
      <c r="DP357" s="6" t="n">
        <v>16.44194</v>
      </c>
      <c r="DQ357" s="6" t="n">
        <v>0.689772</v>
      </c>
      <c r="DR357" s="6" t="n">
        <v>2186.364</v>
      </c>
      <c r="DS357" s="6" t="n">
        <v>1214.647</v>
      </c>
      <c r="DT357" s="6" t="n">
        <v>862.5333</v>
      </c>
      <c r="DU357" s="6" t="n">
        <v>-628.8182891</v>
      </c>
      <c r="DV357" s="6" t="n">
        <v>2.7</v>
      </c>
      <c r="DW357" s="6" t="n">
        <v>1.3</v>
      </c>
      <c r="DX357" s="6" t="n">
        <v>3</v>
      </c>
      <c r="DY357" s="6" t="n">
        <v>0.5523798908</v>
      </c>
      <c r="DZ357" s="6" t="n">
        <v>0.5907980182</v>
      </c>
      <c r="EC357" s="6" t="n">
        <v>210.953</v>
      </c>
      <c r="ED357" s="6" t="n">
        <v>34200</v>
      </c>
      <c r="EE357" s="6" t="n">
        <v>17003</v>
      </c>
      <c r="EF357" s="6" t="n">
        <v>1</v>
      </c>
      <c r="EG357" s="6" t="n">
        <v>0.155338118181818</v>
      </c>
      <c r="EH357" s="6" t="n">
        <v>8.62989545454545E-005</v>
      </c>
      <c r="EI357" s="6" t="n">
        <v>21.0581384134398</v>
      </c>
      <c r="EJ357" s="6" t="n">
        <v>0.124069531637865</v>
      </c>
      <c r="EK357" s="6" t="n">
        <v>1.56472216402765</v>
      </c>
      <c r="EL357" s="6" t="n">
        <v>75.3233333333333</v>
      </c>
      <c r="EM357" s="6" t="n">
        <v>1</v>
      </c>
      <c r="EN357" s="6" t="n">
        <v>0.271405370614759</v>
      </c>
      <c r="EO357" s="6" t="n">
        <v>0.055657447755102</v>
      </c>
      <c r="EP357" s="6" t="n">
        <v>7.613678</v>
      </c>
      <c r="EQ357" s="6" t="n">
        <v>0.147177804767621</v>
      </c>
      <c r="ER357" s="6" t="n">
        <v>1.05544527197618</v>
      </c>
    </row>
    <row r="358" customFormat="false" ht="14.25" hidden="false" customHeight="false" outlineLevel="0" collapsed="false">
      <c r="A358" s="1" t="n">
        <v>203</v>
      </c>
      <c r="B358" s="6" t="s">
        <v>166</v>
      </c>
      <c r="C358" s="7" t="n">
        <v>406.528913628251</v>
      </c>
      <c r="D358" s="7" t="n">
        <v>418.80275485375</v>
      </c>
      <c r="E358" s="2" t="n">
        <v>373.196</v>
      </c>
      <c r="H358" s="5" t="n">
        <v>0.64142</v>
      </c>
      <c r="I358" s="8" t="n">
        <v>38919.4166666667</v>
      </c>
      <c r="J358" s="6" t="n">
        <v>2006</v>
      </c>
      <c r="K358" s="6" t="n">
        <v>7</v>
      </c>
      <c r="L358" s="6" t="n">
        <v>21</v>
      </c>
      <c r="M358" s="6" t="n">
        <v>0.64142</v>
      </c>
      <c r="N358" s="6" t="n">
        <v>0.407158</v>
      </c>
      <c r="O358" s="6" t="n">
        <v>540.591</v>
      </c>
      <c r="P358" s="6" t="n">
        <v>12.4397</v>
      </c>
      <c r="Q358" s="6" t="n">
        <v>83.6451</v>
      </c>
      <c r="R358" s="6" t="n">
        <v>19.0688</v>
      </c>
      <c r="S358" s="6" t="n">
        <v>17.1656</v>
      </c>
      <c r="T358" s="6" t="n">
        <v>6.94022</v>
      </c>
      <c r="U358" s="6" t="n">
        <v>5.6E-006</v>
      </c>
      <c r="V358" s="6" t="n">
        <v>-7.38E-008</v>
      </c>
      <c r="W358" s="6" t="n">
        <v>113.652</v>
      </c>
      <c r="X358" s="6" t="n">
        <v>0.314632</v>
      </c>
      <c r="Y358" s="6" t="n">
        <v>4.8989</v>
      </c>
      <c r="Z358" s="6" t="n">
        <v>257.175</v>
      </c>
      <c r="AA358" s="6" t="n">
        <v>-11.5336</v>
      </c>
      <c r="AB358" s="6" t="n">
        <v>18000</v>
      </c>
      <c r="AC358" s="6" t="n">
        <v>4016</v>
      </c>
      <c r="AD358" s="6" t="n">
        <v>12.91</v>
      </c>
      <c r="AE358" s="6" t="n">
        <v>18.53</v>
      </c>
      <c r="AF358" s="6" t="n">
        <v>17.83</v>
      </c>
      <c r="AG358" s="6" t="n">
        <v>18.08</v>
      </c>
      <c r="AH358" s="6" t="n">
        <v>18.41</v>
      </c>
      <c r="AI358" s="6" t="n">
        <v>0.015</v>
      </c>
      <c r="AK358" s="6" t="n">
        <v>-3.115</v>
      </c>
      <c r="AL358" s="6" t="n">
        <v>0</v>
      </c>
      <c r="AM358" s="6" t="n">
        <v>113.7</v>
      </c>
      <c r="AN358" s="6" t="n">
        <v>67.32</v>
      </c>
      <c r="AO358" s="6" t="n">
        <v>86.3</v>
      </c>
      <c r="AP358" s="6" t="n">
        <v>0.236</v>
      </c>
      <c r="AQ358" s="6" t="n">
        <v>22.34</v>
      </c>
      <c r="AR358" s="6" t="n">
        <v>20.81</v>
      </c>
      <c r="AS358" s="6" t="n">
        <v>18.78</v>
      </c>
      <c r="AT358" s="6" t="n">
        <v>-0.3592998</v>
      </c>
      <c r="AU358" s="6" t="n">
        <v>243.7949</v>
      </c>
      <c r="AV358" s="6" t="n">
        <v>121.4493</v>
      </c>
      <c r="AW358" s="6" t="n">
        <v>0.3689071</v>
      </c>
      <c r="AX358" s="6" t="n">
        <v>0.6088549</v>
      </c>
      <c r="AY358" s="6" t="n">
        <v>0.5049249</v>
      </c>
      <c r="AZ358" s="6" t="n">
        <v>-0.2270678</v>
      </c>
      <c r="BA358" s="6" t="n">
        <v>0.293022</v>
      </c>
      <c r="BB358" s="6" t="n">
        <v>-0.6717722</v>
      </c>
      <c r="BC358" s="6" t="n">
        <v>0.09411563</v>
      </c>
      <c r="BD358" s="6" t="n">
        <v>0.1214737</v>
      </c>
      <c r="BE358" s="6" t="n">
        <v>2.325256</v>
      </c>
      <c r="BF358" s="6" t="n">
        <v>-0.2156945</v>
      </c>
      <c r="BG358" s="6" t="n">
        <v>2.334741</v>
      </c>
      <c r="BH358" s="6" t="n">
        <v>-0.312977</v>
      </c>
      <c r="BI358" s="6" t="n">
        <v>-0.4079944</v>
      </c>
      <c r="BJ358" s="6" t="n">
        <v>2.234798</v>
      </c>
      <c r="BK358" s="6" t="n">
        <v>-1.991615</v>
      </c>
      <c r="BL358" s="6" t="n">
        <v>0.3079494</v>
      </c>
      <c r="BM358" s="6" t="n">
        <v>0.2794984</v>
      </c>
      <c r="BN358" s="6" t="n">
        <v>10.5217</v>
      </c>
      <c r="BO358" s="6" t="n">
        <v>0.2172363</v>
      </c>
      <c r="BP358" s="6" t="n">
        <v>0.3494455</v>
      </c>
      <c r="BQ358" s="6" t="n">
        <v>5.675535</v>
      </c>
      <c r="BR358" s="6" t="n">
        <v>-3.991699</v>
      </c>
      <c r="BS358" s="6" t="n">
        <v>0.1482188</v>
      </c>
      <c r="BT358" s="6" t="n">
        <v>540.5906</v>
      </c>
      <c r="BU358" s="6" t="n">
        <v>12.43965</v>
      </c>
      <c r="BV358" s="6" t="n">
        <v>19.06885</v>
      </c>
      <c r="BW358" s="6" t="n">
        <v>0.995152</v>
      </c>
      <c r="BX358" s="6" t="n">
        <v>83.64805</v>
      </c>
      <c r="BY358" s="6" t="n">
        <v>19.12626</v>
      </c>
      <c r="BZ358" s="6" t="n">
        <v>35.11936</v>
      </c>
      <c r="CA358" s="6" t="n">
        <v>-35.11935</v>
      </c>
      <c r="CB358" s="6" t="n">
        <v>7.084886</v>
      </c>
      <c r="CC358" s="6" t="n">
        <v>6.938686</v>
      </c>
      <c r="CD358" s="6" t="n">
        <v>12.79314</v>
      </c>
      <c r="CE358" s="6" t="n">
        <v>11.63568</v>
      </c>
      <c r="CF358" s="6" t="n">
        <v>18000</v>
      </c>
      <c r="CG358" s="6" t="n">
        <v>0</v>
      </c>
      <c r="CH358" s="6" t="n">
        <v>0</v>
      </c>
      <c r="CI358" s="6" t="n">
        <v>0</v>
      </c>
      <c r="CJ358" s="6" t="n">
        <v>0</v>
      </c>
      <c r="CK358" s="6" t="n">
        <v>0</v>
      </c>
      <c r="CL358" s="6" t="n">
        <v>0</v>
      </c>
      <c r="CM358" s="6" t="n">
        <v>0</v>
      </c>
      <c r="CN358" s="6" t="n">
        <v>0</v>
      </c>
      <c r="CO358" s="6" t="n">
        <v>0</v>
      </c>
      <c r="CP358" s="6" t="n">
        <v>0</v>
      </c>
      <c r="CQ358" s="6" t="n">
        <v>50</v>
      </c>
      <c r="CR358" s="6" t="n">
        <v>-0.6717722</v>
      </c>
      <c r="CS358" s="6" t="n">
        <v>229.6421</v>
      </c>
      <c r="CT358" s="6" t="n">
        <v>0.08315114</v>
      </c>
      <c r="CU358" s="6" t="n">
        <v>0.2293213</v>
      </c>
      <c r="CV358" s="6" t="n">
        <v>3.766155</v>
      </c>
      <c r="CW358" s="6" t="n">
        <v>10.38662</v>
      </c>
      <c r="CX358" s="6" t="n">
        <v>10.0348</v>
      </c>
      <c r="CY358" s="6" t="n">
        <v>484.0616</v>
      </c>
      <c r="CZ358" s="6" t="n">
        <v>762.4029</v>
      </c>
      <c r="DA358" s="6" t="n">
        <v>126.2431</v>
      </c>
      <c r="DB358" s="6" t="n">
        <v>-101.7652</v>
      </c>
      <c r="DC358" s="6" t="n">
        <v>9.894644</v>
      </c>
      <c r="DD358" s="6" t="n">
        <v>308.0807</v>
      </c>
      <c r="DE358" s="6" t="n">
        <v>419.7406</v>
      </c>
      <c r="DF358" s="6" t="n">
        <v>636.1597</v>
      </c>
      <c r="DG358" s="6" t="n">
        <v>-111.6599</v>
      </c>
      <c r="DH358" s="6" t="n">
        <v>524.4999</v>
      </c>
      <c r="DI358" s="6" t="n">
        <v>291.5806</v>
      </c>
      <c r="DJ358" s="6" t="n">
        <v>716.502</v>
      </c>
      <c r="DK358" s="6" t="n">
        <v>0</v>
      </c>
      <c r="DL358" s="6" t="n">
        <v>17.90225</v>
      </c>
      <c r="DM358" s="6" t="n">
        <v>0.6576555</v>
      </c>
      <c r="DN358" s="6" t="n">
        <v>17.33744</v>
      </c>
      <c r="DO358" s="6" t="n">
        <v>0.6703884</v>
      </c>
      <c r="DP358" s="6" t="n">
        <v>17.11291</v>
      </c>
      <c r="DQ358" s="6" t="n">
        <v>0.6715192</v>
      </c>
      <c r="DR358" s="6" t="n">
        <v>2627.621</v>
      </c>
      <c r="DS358" s="6" t="n">
        <v>1459.79</v>
      </c>
      <c r="DT358" s="6" t="n">
        <v>862.5329</v>
      </c>
      <c r="DU358" s="6" t="n">
        <v>-643.0498213</v>
      </c>
      <c r="DV358" s="6" t="n">
        <v>2.7</v>
      </c>
      <c r="DW358" s="6" t="n">
        <v>1.3</v>
      </c>
      <c r="DX358" s="6" t="n">
        <v>3</v>
      </c>
      <c r="DY358" s="6" t="n">
        <v>0.6060980658</v>
      </c>
      <c r="DZ358" s="6" t="n">
        <v>0.6519581575</v>
      </c>
      <c r="EC358" s="6" t="n">
        <v>257.175</v>
      </c>
      <c r="ED358" s="6" t="n">
        <v>36000</v>
      </c>
      <c r="EE358" s="6" t="n">
        <v>17003</v>
      </c>
      <c r="EF358" s="6" t="n">
        <v>1</v>
      </c>
      <c r="EG358" s="6" t="n">
        <v>0.189374318181818</v>
      </c>
      <c r="EH358" s="6" t="n">
        <v>0.000105207954545455</v>
      </c>
      <c r="EI358" s="6" t="n">
        <v>23.4574983988489</v>
      </c>
      <c r="EJ358" s="6" t="n">
        <v>0.129071384950405</v>
      </c>
      <c r="EK358" s="6" t="n">
        <v>1.88988037899151</v>
      </c>
      <c r="EL358" s="6" t="n">
        <v>89.1066666666667</v>
      </c>
      <c r="EM358" s="6" t="n">
        <v>1</v>
      </c>
      <c r="EN358" s="6" t="n">
        <v>0.321069538756195</v>
      </c>
      <c r="EO358" s="6" t="n">
        <v>0.0556515597959184</v>
      </c>
      <c r="EP358" s="6" t="n">
        <v>7.084886</v>
      </c>
      <c r="EQ358" s="6" t="n">
        <v>0.177255154261426</v>
      </c>
      <c r="ER358" s="6" t="n">
        <v>1.06837129205574</v>
      </c>
    </row>
    <row r="359" customFormat="false" ht="14.25" hidden="false" customHeight="false" outlineLevel="0" collapsed="false">
      <c r="A359" s="1" t="n">
        <v>203</v>
      </c>
      <c r="B359" s="6" t="s">
        <v>167</v>
      </c>
      <c r="C359" s="7" t="n">
        <v>390.729558852218</v>
      </c>
      <c r="D359" s="7" t="n">
        <v>405.60137140625</v>
      </c>
      <c r="E359" s="2" t="n">
        <v>401.968</v>
      </c>
      <c r="H359" s="5" t="n">
        <v>0.686737</v>
      </c>
      <c r="I359" s="8" t="n">
        <v>38919.4375</v>
      </c>
      <c r="J359" s="6" t="n">
        <v>2006</v>
      </c>
      <c r="K359" s="6" t="n">
        <v>7</v>
      </c>
      <c r="L359" s="6" t="n">
        <v>21</v>
      </c>
      <c r="M359" s="6" t="n">
        <v>0.686737</v>
      </c>
      <c r="N359" s="6" t="n">
        <v>0.466022</v>
      </c>
      <c r="O359" s="6" t="n">
        <v>540.299</v>
      </c>
      <c r="P359" s="6" t="n">
        <v>12.2223</v>
      </c>
      <c r="Q359" s="6" t="n">
        <v>83.6399</v>
      </c>
      <c r="R359" s="6" t="n">
        <v>19.5294</v>
      </c>
      <c r="S359" s="6" t="n">
        <v>17.6561</v>
      </c>
      <c r="T359" s="6" t="n">
        <v>7.20404</v>
      </c>
      <c r="U359" s="6" t="n">
        <v>1.13E-006</v>
      </c>
      <c r="V359" s="6" t="n">
        <v>2.12E-008</v>
      </c>
      <c r="W359" s="6" t="n">
        <v>110.133</v>
      </c>
      <c r="X359" s="6" t="n">
        <v>0.353835</v>
      </c>
      <c r="Y359" s="6" t="n">
        <v>4.74284</v>
      </c>
      <c r="Z359" s="6" t="n">
        <v>289.394</v>
      </c>
      <c r="AA359" s="6" t="n">
        <v>-10.6821</v>
      </c>
      <c r="AB359" s="6" t="n">
        <v>18000</v>
      </c>
      <c r="AC359" s="6" t="n">
        <v>4017</v>
      </c>
      <c r="AD359" s="6" t="n">
        <v>13.11</v>
      </c>
      <c r="AE359" s="6" t="n">
        <v>19.22</v>
      </c>
      <c r="AF359" s="6" t="n">
        <v>18.28</v>
      </c>
      <c r="AG359" s="6" t="n">
        <v>18.26</v>
      </c>
      <c r="AH359" s="6" t="n">
        <v>18.4</v>
      </c>
      <c r="AI359" s="6" t="n">
        <v>0.015</v>
      </c>
      <c r="AK359" s="6" t="n">
        <v>-3.178</v>
      </c>
      <c r="AL359" s="6" t="n">
        <v>-0.001</v>
      </c>
      <c r="AM359" s="6" t="n">
        <v>114.1</v>
      </c>
      <c r="AN359" s="6" t="n">
        <v>65.96</v>
      </c>
      <c r="AO359" s="6" t="n">
        <v>58</v>
      </c>
      <c r="AP359" s="6" t="n">
        <v>0.236</v>
      </c>
      <c r="AQ359" s="6" t="n">
        <v>22.33</v>
      </c>
      <c r="AR359" s="6" t="n">
        <v>20.79</v>
      </c>
      <c r="AS359" s="6" t="n">
        <v>18.76</v>
      </c>
      <c r="AT359" s="6" t="n">
        <v>-0.3134584</v>
      </c>
      <c r="AU359" s="6" t="n">
        <v>272.4993</v>
      </c>
      <c r="AV359" s="6" t="n">
        <v>121.9798</v>
      </c>
      <c r="AW359" s="6" t="n">
        <v>0.4174944</v>
      </c>
      <c r="AX359" s="6" t="n">
        <v>0.6482848</v>
      </c>
      <c r="AY359" s="6" t="n">
        <v>0.508403</v>
      </c>
      <c r="AZ359" s="6" t="n">
        <v>-0.2517404</v>
      </c>
      <c r="BA359" s="6" t="n">
        <v>0.3365357</v>
      </c>
      <c r="BB359" s="6" t="n">
        <v>-0.6371403</v>
      </c>
      <c r="BC359" s="6" t="n">
        <v>0.1057575</v>
      </c>
      <c r="BD359" s="6" t="n">
        <v>0.1222209</v>
      </c>
      <c r="BE359" s="6" t="n">
        <v>3.174248</v>
      </c>
      <c r="BF359" s="6" t="n">
        <v>0.1986005</v>
      </c>
      <c r="BG359" s="6" t="n">
        <v>2.288094</v>
      </c>
      <c r="BH359" s="6" t="n">
        <v>-0.3183958</v>
      </c>
      <c r="BI359" s="6" t="n">
        <v>-0.545476</v>
      </c>
      <c r="BJ359" s="6" t="n">
        <v>3.55832</v>
      </c>
      <c r="BK359" s="6" t="n">
        <v>-1.801253</v>
      </c>
      <c r="BL359" s="6" t="n">
        <v>0.4499803</v>
      </c>
      <c r="BM359" s="6" t="n">
        <v>0.03643149</v>
      </c>
      <c r="BN359" s="6" t="n">
        <v>9.506669</v>
      </c>
      <c r="BO359" s="6" t="n">
        <v>0.2427001</v>
      </c>
      <c r="BP359" s="6" t="n">
        <v>0.4214644</v>
      </c>
      <c r="BQ359" s="6" t="n">
        <v>5.371023</v>
      </c>
      <c r="BR359" s="6" t="n">
        <v>-4.799112</v>
      </c>
      <c r="BS359" s="6" t="n">
        <v>0.1419439</v>
      </c>
      <c r="BT359" s="6" t="n">
        <v>540.2977</v>
      </c>
      <c r="BU359" s="6" t="n">
        <v>12.22222</v>
      </c>
      <c r="BV359" s="6" t="n">
        <v>19.52944</v>
      </c>
      <c r="BW359" s="6" t="n">
        <v>0.9933882</v>
      </c>
      <c r="BX359" s="6" t="n">
        <v>83.64368</v>
      </c>
      <c r="BY359" s="6" t="n">
        <v>19.82494</v>
      </c>
      <c r="BZ359" s="6" t="n">
        <v>41.78139</v>
      </c>
      <c r="CA359" s="6" t="n">
        <v>-41.7814</v>
      </c>
      <c r="CB359" s="6" t="n">
        <v>7.443226</v>
      </c>
      <c r="CC359" s="6" t="n">
        <v>7.202733</v>
      </c>
      <c r="CD359" s="6" t="n">
        <v>12.99747</v>
      </c>
      <c r="CE359" s="6" t="n">
        <v>14.5598</v>
      </c>
      <c r="CF359" s="6" t="n">
        <v>18000</v>
      </c>
      <c r="CG359" s="6" t="n">
        <v>0</v>
      </c>
      <c r="CH359" s="6" t="n">
        <v>0</v>
      </c>
      <c r="CI359" s="6" t="n">
        <v>0</v>
      </c>
      <c r="CJ359" s="6" t="n">
        <v>0</v>
      </c>
      <c r="CK359" s="6" t="n">
        <v>0</v>
      </c>
      <c r="CL359" s="6" t="n">
        <v>0</v>
      </c>
      <c r="CM359" s="6" t="n">
        <v>0</v>
      </c>
      <c r="CN359" s="6" t="n">
        <v>0</v>
      </c>
      <c r="CO359" s="6" t="n">
        <v>0</v>
      </c>
      <c r="CP359" s="6" t="n">
        <v>0</v>
      </c>
      <c r="CQ359" s="6" t="n">
        <v>50</v>
      </c>
      <c r="CR359" s="6" t="n">
        <v>-0.6371403</v>
      </c>
      <c r="CS359" s="6" t="n">
        <v>258.0484</v>
      </c>
      <c r="CT359" s="6" t="n">
        <v>0.09353948</v>
      </c>
      <c r="CU359" s="6" t="n">
        <v>0.2301424</v>
      </c>
      <c r="CV359" s="6" t="n">
        <v>4.176101</v>
      </c>
      <c r="CW359" s="6" t="n">
        <v>10.27479</v>
      </c>
      <c r="CX359" s="6" t="n">
        <v>9.88597</v>
      </c>
      <c r="CY359" s="6" t="n">
        <v>430.7308</v>
      </c>
      <c r="CZ359" s="6" t="n">
        <v>698.7437</v>
      </c>
      <c r="DA359" s="6" t="n">
        <v>114.8936</v>
      </c>
      <c r="DB359" s="6" t="n">
        <v>-85.19946</v>
      </c>
      <c r="DC359" s="6" t="n">
        <v>9.156575</v>
      </c>
      <c r="DD359" s="6" t="n">
        <v>327.905</v>
      </c>
      <c r="DE359" s="6" t="n">
        <v>422.261</v>
      </c>
      <c r="DF359" s="6" t="n">
        <v>583.85</v>
      </c>
      <c r="DG359" s="6" t="n">
        <v>-94.35603</v>
      </c>
      <c r="DH359" s="6" t="n">
        <v>489.494</v>
      </c>
      <c r="DI359" s="6" t="n">
        <v>292.1577</v>
      </c>
      <c r="DJ359" s="6" t="n">
        <v>659.308</v>
      </c>
      <c r="DK359" s="6" t="n">
        <v>0</v>
      </c>
      <c r="DL359" s="6" t="n">
        <v>18.4274</v>
      </c>
      <c r="DM359" s="6" t="n">
        <v>0.6278133</v>
      </c>
      <c r="DN359" s="6" t="n">
        <v>17.86169</v>
      </c>
      <c r="DO359" s="6" t="n">
        <v>0.6389744</v>
      </c>
      <c r="DP359" s="6" t="n">
        <v>17.66772</v>
      </c>
      <c r="DQ359" s="6" t="n">
        <v>0.6390838</v>
      </c>
      <c r="DR359" s="6" t="n">
        <v>2389.815</v>
      </c>
      <c r="DS359" s="6" t="n">
        <v>1327.675</v>
      </c>
      <c r="DT359" s="6" t="n">
        <v>862.657</v>
      </c>
      <c r="DU359" s="6" t="n">
        <v>-814.4427436</v>
      </c>
      <c r="DV359" s="6" t="n">
        <v>2.7</v>
      </c>
      <c r="DW359" s="6" t="n">
        <v>1.3</v>
      </c>
      <c r="DX359" s="6" t="n">
        <v>3</v>
      </c>
      <c r="DY359" s="6" t="n">
        <v>0.6930938346</v>
      </c>
      <c r="DZ359" s="6" t="n">
        <v>0.7381036808</v>
      </c>
      <c r="EC359" s="6" t="n">
        <v>289.394</v>
      </c>
      <c r="ED359" s="6" t="n">
        <v>37800</v>
      </c>
      <c r="EE359" s="6" t="n">
        <v>17003</v>
      </c>
      <c r="EF359" s="6" t="n">
        <v>1</v>
      </c>
      <c r="EG359" s="6" t="n">
        <v>0.213099218181818</v>
      </c>
      <c r="EH359" s="6" t="n">
        <v>0.000118388454545455</v>
      </c>
      <c r="EI359" s="6" t="n">
        <v>23.1228342422344</v>
      </c>
      <c r="EJ359" s="6" t="n">
        <v>0.132851416332261</v>
      </c>
      <c r="EK359" s="6" t="n">
        <v>1.7637469639824</v>
      </c>
      <c r="EL359" s="6" t="n">
        <v>79.3533333333333</v>
      </c>
      <c r="EM359" s="6" t="n">
        <v>1</v>
      </c>
      <c r="EN359" s="6" t="n">
        <v>0.285926284588882</v>
      </c>
      <c r="EO359" s="6" t="n">
        <v>0.0556486524081633</v>
      </c>
      <c r="EP359" s="6" t="n">
        <v>7.443226</v>
      </c>
      <c r="EQ359" s="6" t="n">
        <v>0.17695223511332</v>
      </c>
      <c r="ER359" s="6" t="n">
        <v>1.20427536869116</v>
      </c>
    </row>
    <row r="360" customFormat="false" ht="14.25" hidden="false" customHeight="false" outlineLevel="0" collapsed="false">
      <c r="A360" s="1" t="n">
        <v>203</v>
      </c>
      <c r="B360" s="6" t="s">
        <v>168</v>
      </c>
      <c r="C360" s="7" t="n">
        <v>422.033148586449</v>
      </c>
      <c r="D360" s="7" t="n">
        <v>435.7513543725</v>
      </c>
      <c r="E360" s="2" t="n">
        <v>485.574</v>
      </c>
      <c r="H360" s="5" t="n">
        <v>0.677311</v>
      </c>
      <c r="I360" s="8" t="n">
        <v>38919.4583333333</v>
      </c>
      <c r="J360" s="6" t="n">
        <v>2006</v>
      </c>
      <c r="K360" s="6" t="n">
        <v>7</v>
      </c>
      <c r="L360" s="6" t="n">
        <v>21</v>
      </c>
      <c r="M360" s="6" t="n">
        <v>0.677311</v>
      </c>
      <c r="N360" s="6" t="n">
        <v>0.452165</v>
      </c>
      <c r="O360" s="6" t="n">
        <v>537.607</v>
      </c>
      <c r="P360" s="6" t="n">
        <v>12.2495</v>
      </c>
      <c r="Q360" s="6" t="n">
        <v>83.6428</v>
      </c>
      <c r="R360" s="6" t="n">
        <v>20.2728</v>
      </c>
      <c r="S360" s="6" t="n">
        <v>18.3835</v>
      </c>
      <c r="T360" s="6" t="n">
        <v>6.80188</v>
      </c>
      <c r="U360" s="6" t="n">
        <v>-6.67E-007</v>
      </c>
      <c r="V360" s="6" t="n">
        <v>-1.19E-007</v>
      </c>
      <c r="W360" s="6" t="n">
        <v>142.398</v>
      </c>
      <c r="X360" s="6" t="n">
        <v>0.41369</v>
      </c>
      <c r="Y360" s="6" t="n">
        <v>6.10235</v>
      </c>
      <c r="Z360" s="6" t="n">
        <v>340.039</v>
      </c>
      <c r="AA360" s="6" t="n">
        <v>-12.629</v>
      </c>
      <c r="AB360" s="6" t="n">
        <v>18000</v>
      </c>
      <c r="AC360" s="6" t="n">
        <v>4018</v>
      </c>
      <c r="AD360" s="6" t="n">
        <v>13.08</v>
      </c>
      <c r="AE360" s="6" t="n">
        <v>19.61</v>
      </c>
      <c r="AF360" s="6" t="n">
        <v>18.72</v>
      </c>
      <c r="AG360" s="6" t="n">
        <v>18.5</v>
      </c>
      <c r="AH360" s="6" t="n">
        <v>18.41</v>
      </c>
      <c r="AI360" s="6" t="n">
        <v>0.015</v>
      </c>
      <c r="AK360" s="6" t="n">
        <v>-3.211</v>
      </c>
      <c r="AL360" s="6" t="n">
        <v>-0.001</v>
      </c>
      <c r="AM360" s="6" t="n">
        <v>111.1</v>
      </c>
      <c r="AN360" s="6" t="n">
        <v>74.88</v>
      </c>
      <c r="AO360" s="6" t="n">
        <v>70.23</v>
      </c>
      <c r="AP360" s="6" t="n">
        <v>0.236</v>
      </c>
      <c r="AQ360" s="6" t="n">
        <v>22.32</v>
      </c>
      <c r="AR360" s="6" t="n">
        <v>20.79</v>
      </c>
      <c r="AS360" s="6" t="n">
        <v>18.75</v>
      </c>
      <c r="AT360" s="6" t="n">
        <v>-0.3730844</v>
      </c>
      <c r="AU360" s="6" t="n">
        <v>324.3129</v>
      </c>
      <c r="AV360" s="6" t="n">
        <v>152.6727</v>
      </c>
      <c r="AW360" s="6" t="n">
        <v>0.4130364</v>
      </c>
      <c r="AX360" s="6" t="n">
        <v>0.6456964</v>
      </c>
      <c r="AY360" s="6" t="n">
        <v>0.4618106</v>
      </c>
      <c r="AZ360" s="6" t="n">
        <v>-0.2347905</v>
      </c>
      <c r="BA360" s="6" t="n">
        <v>0.3445271</v>
      </c>
      <c r="BB360" s="6" t="n">
        <v>-0.7705668</v>
      </c>
      <c r="BC360" s="6" t="n">
        <v>0.1255412</v>
      </c>
      <c r="BD360" s="6" t="n">
        <v>0.1533933</v>
      </c>
      <c r="BE360" s="6" t="n">
        <v>2.463257</v>
      </c>
      <c r="BF360" s="6" t="n">
        <v>-0.2482729</v>
      </c>
      <c r="BG360" s="6" t="n">
        <v>3.116437</v>
      </c>
      <c r="BH360" s="6" t="n">
        <v>-0.3869354</v>
      </c>
      <c r="BI360" s="6" t="n">
        <v>-0.7179959</v>
      </c>
      <c r="BJ360" s="6" t="n">
        <v>2.970345</v>
      </c>
      <c r="BK360" s="6" t="n">
        <v>-2.845721</v>
      </c>
      <c r="BL360" s="6" t="n">
        <v>0.5482435</v>
      </c>
      <c r="BM360" s="6" t="n">
        <v>0.4261243</v>
      </c>
      <c r="BN360" s="6" t="n">
        <v>14.52793</v>
      </c>
      <c r="BO360" s="6" t="n">
        <v>0.3383585</v>
      </c>
      <c r="BP360" s="6" t="n">
        <v>0.6360282</v>
      </c>
      <c r="BQ360" s="6" t="n">
        <v>5.078109</v>
      </c>
      <c r="BR360" s="6" t="n">
        <v>-4.523775</v>
      </c>
      <c r="BS360" s="6" t="n">
        <v>0.1158634</v>
      </c>
      <c r="BT360" s="6" t="n">
        <v>537.6075</v>
      </c>
      <c r="BU360" s="6" t="n">
        <v>12.24954</v>
      </c>
      <c r="BV360" s="6" t="n">
        <v>20.27291</v>
      </c>
      <c r="BW360" s="6" t="n">
        <v>0.9906759</v>
      </c>
      <c r="BX360" s="6" t="n">
        <v>83.64595</v>
      </c>
      <c r="BY360" s="6" t="n">
        <v>20.2867</v>
      </c>
      <c r="BZ360" s="6" t="n">
        <v>41.69587</v>
      </c>
      <c r="CA360" s="6" t="n">
        <v>-41.69586</v>
      </c>
      <c r="CB360" s="6" t="n">
        <v>6.982945</v>
      </c>
      <c r="CC360" s="6" t="n">
        <v>6.800862</v>
      </c>
      <c r="CD360" s="6" t="n">
        <v>12.96198</v>
      </c>
      <c r="CE360" s="6" t="n">
        <v>13.0798</v>
      </c>
      <c r="CF360" s="6" t="n">
        <v>18000</v>
      </c>
      <c r="CG360" s="6" t="n">
        <v>0</v>
      </c>
      <c r="CH360" s="6" t="n">
        <v>0</v>
      </c>
      <c r="CI360" s="6" t="n">
        <v>0</v>
      </c>
      <c r="CJ360" s="6" t="n">
        <v>0</v>
      </c>
      <c r="CK360" s="6" t="n">
        <v>0</v>
      </c>
      <c r="CL360" s="6" t="n">
        <v>0</v>
      </c>
      <c r="CM360" s="6" t="n">
        <v>0</v>
      </c>
      <c r="CN360" s="6" t="n">
        <v>0</v>
      </c>
      <c r="CO360" s="6" t="n">
        <v>0</v>
      </c>
      <c r="CP360" s="6" t="n">
        <v>0</v>
      </c>
      <c r="CQ360" s="6" t="n">
        <v>50</v>
      </c>
      <c r="CR360" s="6" t="n">
        <v>-0.7705668</v>
      </c>
      <c r="CS360" s="6" t="n">
        <v>306.3206</v>
      </c>
      <c r="CT360" s="6" t="n">
        <v>0.1108001</v>
      </c>
      <c r="CU360" s="6" t="n">
        <v>0.2866823</v>
      </c>
      <c r="CV360" s="6" t="n">
        <v>5.015451</v>
      </c>
      <c r="CW360" s="6" t="n">
        <v>12.97689</v>
      </c>
      <c r="CX360" s="6" t="n">
        <v>9.973445</v>
      </c>
      <c r="CY360" s="6" t="n">
        <v>507.1464</v>
      </c>
      <c r="CZ360" s="6" t="n">
        <v>753.1899</v>
      </c>
      <c r="DA360" s="6" t="n">
        <v>122.2169</v>
      </c>
      <c r="DB360" s="6" t="n">
        <v>-83.57758</v>
      </c>
      <c r="DC360" s="6" t="n">
        <v>11.86377</v>
      </c>
      <c r="DD360" s="6" t="n">
        <v>334.086</v>
      </c>
      <c r="DE360" s="6" t="n">
        <v>429.5273</v>
      </c>
      <c r="DF360" s="6" t="n">
        <v>630.9731</v>
      </c>
      <c r="DG360" s="6" t="n">
        <v>-95.44135</v>
      </c>
      <c r="DH360" s="6" t="n">
        <v>535.5317</v>
      </c>
      <c r="DI360" s="6" t="n">
        <v>292.9584</v>
      </c>
      <c r="DJ360" s="6" t="n">
        <v>708.7625</v>
      </c>
      <c r="DK360" s="6" t="n">
        <v>0</v>
      </c>
      <c r="DL360" s="6" t="n">
        <v>19.21411</v>
      </c>
      <c r="DM360" s="6" t="n">
        <v>0.604471</v>
      </c>
      <c r="DN360" s="6" t="n">
        <v>18.60769</v>
      </c>
      <c r="DO360" s="6" t="n">
        <v>0.6145486</v>
      </c>
      <c r="DP360" s="6" t="n">
        <v>18.40921</v>
      </c>
      <c r="DQ360" s="6" t="n">
        <v>0.6140258</v>
      </c>
      <c r="DR360" s="6" t="n">
        <v>2558.479</v>
      </c>
      <c r="DS360" s="6" t="n">
        <v>1421.377</v>
      </c>
      <c r="DT360" s="6" t="n">
        <v>862.8168</v>
      </c>
      <c r="DU360" s="6" t="n">
        <v>-604.296369</v>
      </c>
      <c r="DV360" s="6" t="n">
        <v>2.7</v>
      </c>
      <c r="DW360" s="6" t="n">
        <v>1.3</v>
      </c>
      <c r="DX360" s="6" t="n">
        <v>3</v>
      </c>
      <c r="DY360" s="6" t="n">
        <v>0.7743474075</v>
      </c>
      <c r="DZ360" s="6" t="n">
        <v>0.8258213342</v>
      </c>
      <c r="EC360" s="6" t="n">
        <v>340.039</v>
      </c>
      <c r="ED360" s="6" t="n">
        <v>39600</v>
      </c>
      <c r="EE360" s="6" t="n">
        <v>17003</v>
      </c>
      <c r="EF360" s="6" t="n">
        <v>1</v>
      </c>
      <c r="EG360" s="6" t="n">
        <v>0.250392354545455</v>
      </c>
      <c r="EH360" s="6" t="n">
        <v>0.000139106863636364</v>
      </c>
      <c r="EI360" s="6" t="n">
        <v>24.3857235127201</v>
      </c>
      <c r="EJ360" s="6" t="n">
        <v>0.138689445483926</v>
      </c>
      <c r="EK360" s="6" t="n">
        <v>1.92963020995422</v>
      </c>
      <c r="EL360" s="6" t="n">
        <v>85.4033333333333</v>
      </c>
      <c r="EM360" s="6" t="n">
        <v>1</v>
      </c>
      <c r="EN360" s="6" t="n">
        <v>0.307725671572366</v>
      </c>
      <c r="EO360" s="6" t="n">
        <v>0.0556501626530612</v>
      </c>
      <c r="EP360" s="6" t="n">
        <v>6.982945</v>
      </c>
      <c r="EQ360" s="6" t="n">
        <v>0.198915151417432</v>
      </c>
      <c r="ER360" s="6" t="n">
        <v>1.25878975412987</v>
      </c>
    </row>
    <row r="361" customFormat="false" ht="14.25" hidden="false" customHeight="false" outlineLevel="0" collapsed="false">
      <c r="A361" s="1" t="n">
        <v>203</v>
      </c>
      <c r="B361" s="6" t="s">
        <v>169</v>
      </c>
      <c r="C361" s="7" t="n">
        <v>416.18485547764</v>
      </c>
      <c r="D361" s="7" t="n">
        <v>446.950623124875</v>
      </c>
      <c r="E361" s="2" t="n">
        <v>368.2558</v>
      </c>
      <c r="H361" s="5" t="n">
        <v>0.646114</v>
      </c>
      <c r="I361" s="8" t="n">
        <v>38919.4791666667</v>
      </c>
      <c r="J361" s="6" t="n">
        <v>2006</v>
      </c>
      <c r="K361" s="6" t="n">
        <v>7</v>
      </c>
      <c r="L361" s="6" t="n">
        <v>21</v>
      </c>
      <c r="M361" s="6" t="n">
        <v>0.646114</v>
      </c>
      <c r="N361" s="6" t="n">
        <v>0.411028</v>
      </c>
      <c r="O361" s="6" t="n">
        <v>537.149</v>
      </c>
      <c r="P361" s="6" t="n">
        <v>12.0237</v>
      </c>
      <c r="Q361" s="6" t="n">
        <v>83.638</v>
      </c>
      <c r="R361" s="6" t="n">
        <v>20.6123</v>
      </c>
      <c r="S361" s="6" t="n">
        <v>18.7537</v>
      </c>
      <c r="T361" s="6" t="n">
        <v>6.99509</v>
      </c>
      <c r="U361" s="6" t="n">
        <v>1.47E-006</v>
      </c>
      <c r="V361" s="6" t="n">
        <v>-2.22E-007</v>
      </c>
      <c r="W361" s="6" t="n">
        <v>88.9807</v>
      </c>
      <c r="X361" s="6" t="n">
        <v>0.336827</v>
      </c>
      <c r="Y361" s="6" t="n">
        <v>3.80841</v>
      </c>
      <c r="Z361" s="6" t="n">
        <v>277.113</v>
      </c>
      <c r="AA361" s="6" t="n">
        <v>-9.79022</v>
      </c>
      <c r="AB361" s="6" t="n">
        <v>18000</v>
      </c>
      <c r="AC361" s="6" t="n">
        <v>4019</v>
      </c>
      <c r="AD361" s="6" t="n">
        <v>12.89</v>
      </c>
      <c r="AE361" s="6" t="n">
        <v>20.2</v>
      </c>
      <c r="AF361" s="6" t="n">
        <v>19.17</v>
      </c>
      <c r="AG361" s="6" t="n">
        <v>18.76</v>
      </c>
      <c r="AH361" s="6" t="n">
        <v>18.45</v>
      </c>
      <c r="AI361" s="6" t="n">
        <v>0.015</v>
      </c>
      <c r="AK361" s="6" t="n">
        <v>-3.271</v>
      </c>
      <c r="AL361" s="6" t="n">
        <v>-0.001</v>
      </c>
      <c r="AM361" s="6" t="n">
        <v>92.4</v>
      </c>
      <c r="AN361" s="6" t="n">
        <v>62.15</v>
      </c>
      <c r="AO361" s="6" t="n">
        <v>85.8</v>
      </c>
      <c r="AP361" s="6" t="n">
        <v>0.236</v>
      </c>
      <c r="AQ361" s="6" t="n">
        <v>22.29</v>
      </c>
      <c r="AR361" s="6" t="n">
        <v>20.78</v>
      </c>
      <c r="AS361" s="6" t="n">
        <v>18.74</v>
      </c>
      <c r="AT361" s="6" t="n">
        <v>-0.2883495</v>
      </c>
      <c r="AU361" s="6" t="n">
        <v>264.5941</v>
      </c>
      <c r="AV361" s="6" t="n">
        <v>101.3017</v>
      </c>
      <c r="AW361" s="6" t="n">
        <v>0.3811864</v>
      </c>
      <c r="AX361" s="6" t="n">
        <v>0.6205675</v>
      </c>
      <c r="AY361" s="6" t="n">
        <v>0.4705623</v>
      </c>
      <c r="AZ361" s="6" t="n">
        <v>-0.2054016</v>
      </c>
      <c r="BA361" s="6" t="n">
        <v>0.3257534</v>
      </c>
      <c r="BB361" s="6" t="n">
        <v>-0.5695135</v>
      </c>
      <c r="BC361" s="6" t="n">
        <v>0.1032951</v>
      </c>
      <c r="BD361" s="6" t="n">
        <v>0.1018671</v>
      </c>
      <c r="BE361" s="6" t="n">
        <v>2.49566</v>
      </c>
      <c r="BF361" s="6" t="n">
        <v>-0.01026635</v>
      </c>
      <c r="BG361" s="6" t="n">
        <v>1.897821</v>
      </c>
      <c r="BH361" s="6" t="n">
        <v>-0.3373519</v>
      </c>
      <c r="BI361" s="6" t="n">
        <v>-0.3874651</v>
      </c>
      <c r="BJ361" s="6" t="n">
        <v>2.600704</v>
      </c>
      <c r="BK361" s="6" t="n">
        <v>-1.942295</v>
      </c>
      <c r="BL361" s="6" t="n">
        <v>0.37784</v>
      </c>
      <c r="BM361" s="6" t="n">
        <v>0.2069205</v>
      </c>
      <c r="BN361" s="6" t="n">
        <v>9.318107</v>
      </c>
      <c r="BO361" s="6" t="n">
        <v>0.2529504</v>
      </c>
      <c r="BP361" s="6" t="n">
        <v>0.3965808</v>
      </c>
      <c r="BQ361" s="6" t="n">
        <v>5.25921</v>
      </c>
      <c r="BR361" s="6" t="n">
        <v>-4.610543</v>
      </c>
      <c r="BS361" s="6" t="n">
        <v>0.1131925</v>
      </c>
      <c r="BT361" s="6" t="n">
        <v>537.1487</v>
      </c>
      <c r="BU361" s="6" t="n">
        <v>12.02366</v>
      </c>
      <c r="BV361" s="6" t="n">
        <v>20.61236</v>
      </c>
      <c r="BW361" s="6" t="n">
        <v>0.989827</v>
      </c>
      <c r="BX361" s="6" t="n">
        <v>83.6417</v>
      </c>
      <c r="BY361" s="6" t="n">
        <v>20.89685</v>
      </c>
      <c r="BZ361" s="6" t="n">
        <v>41.23977</v>
      </c>
      <c r="CA361" s="6" t="n">
        <v>-41.23978</v>
      </c>
      <c r="CB361" s="6" t="n">
        <v>7.170904</v>
      </c>
      <c r="CC361" s="6" t="n">
        <v>6.994025</v>
      </c>
      <c r="CD361" s="6" t="n">
        <v>12.76904</v>
      </c>
      <c r="CE361" s="6" t="n">
        <v>12.72142</v>
      </c>
      <c r="CF361" s="6" t="n">
        <v>1800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0</v>
      </c>
      <c r="CM361" s="6" t="n">
        <v>0</v>
      </c>
      <c r="CN361" s="6" t="n">
        <v>0</v>
      </c>
      <c r="CO361" s="6" t="n">
        <v>0</v>
      </c>
      <c r="CP361" s="6" t="n">
        <v>0</v>
      </c>
      <c r="CQ361" s="6" t="n">
        <v>50</v>
      </c>
      <c r="CR361" s="6" t="n">
        <v>-0.5695135</v>
      </c>
      <c r="CS361" s="6" t="n">
        <v>252.04</v>
      </c>
      <c r="CT361" s="6" t="n">
        <v>0.09115387</v>
      </c>
      <c r="CU361" s="6" t="n">
        <v>0.1900101</v>
      </c>
      <c r="CV361" s="6" t="n">
        <v>4.070048</v>
      </c>
      <c r="CW361" s="6" t="n">
        <v>8.48401</v>
      </c>
      <c r="CX361" s="6" t="n">
        <v>9.829449</v>
      </c>
      <c r="CY361" s="6" t="n">
        <v>476.5287</v>
      </c>
      <c r="CZ361" s="6" t="n">
        <v>718.1711</v>
      </c>
      <c r="DA361" s="6" t="n">
        <v>116.6793</v>
      </c>
      <c r="DB361" s="6" t="n">
        <v>-78.90125</v>
      </c>
      <c r="DC361" s="6" t="n">
        <v>11.46071</v>
      </c>
      <c r="DD361" s="6" t="n">
        <v>339.8564</v>
      </c>
      <c r="DE361" s="6" t="n">
        <v>430.2183</v>
      </c>
      <c r="DF361" s="6" t="n">
        <v>601.4918</v>
      </c>
      <c r="DG361" s="6" t="n">
        <v>-90.36195</v>
      </c>
      <c r="DH361" s="6" t="n">
        <v>511.1299</v>
      </c>
      <c r="DI361" s="6" t="n">
        <v>293.1522</v>
      </c>
      <c r="DJ361" s="6" t="n">
        <v>675.0456</v>
      </c>
      <c r="DK361" s="6" t="n">
        <v>0</v>
      </c>
      <c r="DL361" s="6" t="n">
        <v>19.47328</v>
      </c>
      <c r="DM361" s="6" t="n">
        <v>0.5870259</v>
      </c>
      <c r="DN361" s="6" t="n">
        <v>18.95041</v>
      </c>
      <c r="DO361" s="6" t="n">
        <v>0.5933472</v>
      </c>
      <c r="DP361" s="6" t="n">
        <v>18.76549</v>
      </c>
      <c r="DQ361" s="6" t="n">
        <v>0.5917818</v>
      </c>
      <c r="DR361" s="6" t="n">
        <v>2449.614</v>
      </c>
      <c r="DS361" s="6" t="n">
        <v>1360.897</v>
      </c>
      <c r="DT361" s="6" t="n">
        <v>862.8643</v>
      </c>
      <c r="DU361" s="6" t="n">
        <v>-839.5250078</v>
      </c>
      <c r="DV361" s="6" t="n">
        <v>2.7</v>
      </c>
      <c r="DW361" s="6" t="n">
        <v>1.3</v>
      </c>
      <c r="DX361" s="6" t="n">
        <v>3</v>
      </c>
      <c r="DY361" s="6" t="n">
        <v>0.8398399492</v>
      </c>
      <c r="DZ361" s="6" t="n">
        <v>0.8901110098</v>
      </c>
      <c r="EC361" s="6" t="n">
        <v>277.113</v>
      </c>
      <c r="ED361" s="6" t="n">
        <v>41400</v>
      </c>
      <c r="EE361" s="6" t="n">
        <v>17003</v>
      </c>
      <c r="EF361" s="6" t="n">
        <v>1</v>
      </c>
      <c r="EG361" s="6" t="n">
        <v>0.204055936363636</v>
      </c>
      <c r="EH361" s="6" t="n">
        <v>0.000113364409090909</v>
      </c>
      <c r="EI361" s="6" t="n">
        <v>18.3380591763111</v>
      </c>
      <c r="EJ361" s="6" t="n">
        <v>0.140659638458807</v>
      </c>
      <c r="EK361" s="6" t="n">
        <v>1.84170553536024</v>
      </c>
      <c r="EL361" s="6" t="n">
        <v>80.1166666666667</v>
      </c>
      <c r="EM361" s="6" t="n">
        <v>1</v>
      </c>
      <c r="EN361" s="6" t="n">
        <v>0.288676730660076</v>
      </c>
      <c r="EO361" s="6" t="n">
        <v>0.0556473351020408</v>
      </c>
      <c r="EP361" s="6" t="n">
        <v>7.170904</v>
      </c>
      <c r="EQ361" s="6" t="n">
        <v>0.198088819061466</v>
      </c>
      <c r="ER361" s="6" t="n">
        <v>1.03012344326369</v>
      </c>
    </row>
    <row r="362" customFormat="false" ht="14.25" hidden="false" customHeight="false" outlineLevel="0" collapsed="false">
      <c r="A362" s="1" t="n">
        <v>203</v>
      </c>
      <c r="B362" s="6" t="s">
        <v>170</v>
      </c>
      <c r="C362" s="7" t="n">
        <v>375.753218375039</v>
      </c>
      <c r="D362" s="7" t="n">
        <v>401.828708125</v>
      </c>
      <c r="E362" s="2" t="n">
        <v>401.4797</v>
      </c>
      <c r="H362" s="5" t="n">
        <v>0.669822</v>
      </c>
      <c r="I362" s="8" t="n">
        <v>38919.5</v>
      </c>
      <c r="J362" s="6" t="n">
        <v>2006</v>
      </c>
      <c r="K362" s="6" t="n">
        <v>7</v>
      </c>
      <c r="L362" s="6" t="n">
        <v>21</v>
      </c>
      <c r="M362" s="6" t="n">
        <v>0.669822</v>
      </c>
      <c r="N362" s="6" t="n">
        <v>0.441007</v>
      </c>
      <c r="O362" s="6" t="n">
        <v>536.634</v>
      </c>
      <c r="P362" s="6" t="n">
        <v>11.8413</v>
      </c>
      <c r="Q362" s="6" t="n">
        <v>83.6264</v>
      </c>
      <c r="R362" s="6" t="n">
        <v>21.0762</v>
      </c>
      <c r="S362" s="6" t="n">
        <v>19.2438</v>
      </c>
      <c r="T362" s="6" t="n">
        <v>7.2413</v>
      </c>
      <c r="U362" s="6" t="n">
        <v>5.46E-006</v>
      </c>
      <c r="V362" s="6" t="n">
        <v>2.89E-007</v>
      </c>
      <c r="W362" s="6" t="n">
        <v>94.4463</v>
      </c>
      <c r="X362" s="6" t="n">
        <v>0.37001</v>
      </c>
      <c r="Y362" s="6" t="n">
        <v>4.03775</v>
      </c>
      <c r="Z362" s="6" t="n">
        <v>304.678</v>
      </c>
      <c r="AA362" s="6" t="n">
        <v>-10.0384</v>
      </c>
      <c r="AB362" s="6" t="n">
        <v>18000</v>
      </c>
      <c r="AC362" s="6" t="n">
        <v>4020</v>
      </c>
      <c r="AD362" s="6" t="n">
        <v>12.98</v>
      </c>
      <c r="AE362" s="6" t="n">
        <v>20.62</v>
      </c>
      <c r="AF362" s="6" t="n">
        <v>19.57</v>
      </c>
      <c r="AG362" s="6" t="n">
        <v>19.03</v>
      </c>
      <c r="AH362" s="6" t="n">
        <v>18.51</v>
      </c>
      <c r="AI362" s="6" t="n">
        <v>0.015</v>
      </c>
      <c r="AK362" s="6" t="n">
        <v>-3.314</v>
      </c>
      <c r="AL362" s="6" t="n">
        <v>-0.001</v>
      </c>
      <c r="AM362" s="6" t="n">
        <v>94</v>
      </c>
      <c r="AN362" s="6" t="n">
        <v>73.14</v>
      </c>
      <c r="AO362" s="6" t="n">
        <v>97.3</v>
      </c>
      <c r="AP362" s="6" t="n">
        <v>0.236</v>
      </c>
      <c r="AQ362" s="6" t="n">
        <v>22.26</v>
      </c>
      <c r="AR362" s="6" t="n">
        <v>20.77</v>
      </c>
      <c r="AS362" s="6" t="n">
        <v>18.73</v>
      </c>
      <c r="AT362" s="6" t="n">
        <v>-0.2849728</v>
      </c>
      <c r="AU362" s="6" t="n">
        <v>288.4878</v>
      </c>
      <c r="AV362" s="6" t="n">
        <v>106.948</v>
      </c>
      <c r="AW362" s="6" t="n">
        <v>0.4048207</v>
      </c>
      <c r="AX362" s="6" t="n">
        <v>0.6400529</v>
      </c>
      <c r="AY362" s="6" t="n">
        <v>0.4975765</v>
      </c>
      <c r="AZ362" s="6" t="n">
        <v>-0.2329172</v>
      </c>
      <c r="BA362" s="6" t="n">
        <v>0.3370122</v>
      </c>
      <c r="BB362" s="6" t="n">
        <v>-0.5849782</v>
      </c>
      <c r="BC362" s="6" t="n">
        <v>0.1128201</v>
      </c>
      <c r="BD362" s="6" t="n">
        <v>0.1077254</v>
      </c>
      <c r="BE362" s="6" t="n">
        <v>2.833712</v>
      </c>
      <c r="BF362" s="6" t="n">
        <v>-0.09201341</v>
      </c>
      <c r="BG362" s="6" t="n">
        <v>2.436718</v>
      </c>
      <c r="BH362" s="6" t="n">
        <v>-0.4577401</v>
      </c>
      <c r="BI362" s="6" t="n">
        <v>-0.4112338</v>
      </c>
      <c r="BJ362" s="6" t="n">
        <v>2.45312</v>
      </c>
      <c r="BK362" s="6" t="n">
        <v>-1.519485</v>
      </c>
      <c r="BL362" s="6" t="n">
        <v>0.300151</v>
      </c>
      <c r="BM362" s="6" t="n">
        <v>0.2653277</v>
      </c>
      <c r="BN362" s="6" t="n">
        <v>9.600379</v>
      </c>
      <c r="BO362" s="6" t="n">
        <v>0.2950622</v>
      </c>
      <c r="BP362" s="6" t="n">
        <v>0.3717967</v>
      </c>
      <c r="BQ362" s="6" t="n">
        <v>5.21795</v>
      </c>
      <c r="BR362" s="6" t="n">
        <v>-5.019104</v>
      </c>
      <c r="BS362" s="6" t="n">
        <v>0.1301369</v>
      </c>
      <c r="BT362" s="6" t="n">
        <v>536.634</v>
      </c>
      <c r="BU362" s="6" t="n">
        <v>11.84134</v>
      </c>
      <c r="BV362" s="6" t="n">
        <v>21.0762</v>
      </c>
      <c r="BW362" s="6" t="n">
        <v>0.9881682</v>
      </c>
      <c r="BX362" s="6" t="n">
        <v>83.62571</v>
      </c>
      <c r="BY362" s="6" t="n">
        <v>21.30324</v>
      </c>
      <c r="BZ362" s="6" t="n">
        <v>43.88721</v>
      </c>
      <c r="CA362" s="6" t="n">
        <v>-43.88721</v>
      </c>
      <c r="CB362" s="6" t="n">
        <v>7.4128</v>
      </c>
      <c r="CC362" s="6" t="n">
        <v>7.240057</v>
      </c>
      <c r="CD362" s="6" t="n">
        <v>12.86689</v>
      </c>
      <c r="CE362" s="6" t="n">
        <v>12.36501</v>
      </c>
      <c r="CF362" s="6" t="n">
        <v>18000</v>
      </c>
      <c r="CG362" s="6" t="n">
        <v>0</v>
      </c>
      <c r="CH362" s="6" t="n">
        <v>0</v>
      </c>
      <c r="CI362" s="6" t="n">
        <v>0</v>
      </c>
      <c r="CJ362" s="6" t="n">
        <v>0</v>
      </c>
      <c r="CK362" s="6" t="n">
        <v>0</v>
      </c>
      <c r="CL362" s="6" t="n">
        <v>0</v>
      </c>
      <c r="CM362" s="6" t="n">
        <v>0</v>
      </c>
      <c r="CN362" s="6" t="n">
        <v>0</v>
      </c>
      <c r="CO362" s="6" t="n">
        <v>0</v>
      </c>
      <c r="CP362" s="6" t="n">
        <v>0</v>
      </c>
      <c r="CQ362" s="6" t="n">
        <v>50</v>
      </c>
      <c r="CR362" s="6" t="n">
        <v>-0.5849782</v>
      </c>
      <c r="CS362" s="6" t="n">
        <v>275.2811</v>
      </c>
      <c r="CT362" s="6" t="n">
        <v>0.09961753</v>
      </c>
      <c r="CU362" s="6" t="n">
        <v>0.2003879</v>
      </c>
      <c r="CV362" s="6" t="n">
        <v>4.385312</v>
      </c>
      <c r="CW362" s="6" t="n">
        <v>8.821373</v>
      </c>
      <c r="CX362" s="6" t="n">
        <v>9.681731</v>
      </c>
      <c r="CY362" s="6" t="n">
        <v>444.1474</v>
      </c>
      <c r="CZ362" s="6" t="n">
        <v>678.6666</v>
      </c>
      <c r="DA362" s="6" t="n">
        <v>108.9259</v>
      </c>
      <c r="DB362" s="6" t="n">
        <v>-77.67515</v>
      </c>
      <c r="DC362" s="6" t="n">
        <v>10.02634</v>
      </c>
      <c r="DD362" s="6" t="n">
        <v>343.6833</v>
      </c>
      <c r="DE362" s="6" t="n">
        <v>431.3849</v>
      </c>
      <c r="DF362" s="6" t="n">
        <v>569.7407</v>
      </c>
      <c r="DG362" s="6" t="n">
        <v>-87.70149</v>
      </c>
      <c r="DH362" s="6" t="n">
        <v>482.0392</v>
      </c>
      <c r="DI362" s="6" t="n">
        <v>293.6064</v>
      </c>
      <c r="DJ362" s="6" t="n">
        <v>637.0809</v>
      </c>
      <c r="DK362" s="6" t="n">
        <v>0</v>
      </c>
      <c r="DL362" s="6" t="n">
        <v>19.93182</v>
      </c>
      <c r="DM362" s="6" t="n">
        <v>0.5627781</v>
      </c>
      <c r="DN362" s="6" t="n">
        <v>19.43842</v>
      </c>
      <c r="DO362" s="6" t="n">
        <v>0.5677365</v>
      </c>
      <c r="DP362" s="6" t="n">
        <v>19.27127</v>
      </c>
      <c r="DQ362" s="6" t="n">
        <v>0.5652941</v>
      </c>
      <c r="DR362" s="6" t="n">
        <v>2319.23</v>
      </c>
      <c r="DS362" s="6" t="n">
        <v>1288.461</v>
      </c>
      <c r="DT362" s="6" t="n">
        <v>862.8056</v>
      </c>
      <c r="DU362" s="6" t="n">
        <v>-881.1439401</v>
      </c>
      <c r="DV362" s="6" t="n">
        <v>2.7</v>
      </c>
      <c r="DW362" s="6" t="n">
        <v>1.3</v>
      </c>
      <c r="DX362" s="6" t="n">
        <v>3</v>
      </c>
      <c r="DY362" s="6" t="n">
        <v>0.9268639565</v>
      </c>
      <c r="DZ362" s="6" t="n">
        <v>0.9753823217</v>
      </c>
      <c r="EC362" s="6" t="n">
        <v>304.678</v>
      </c>
      <c r="ED362" s="6" t="n">
        <v>43200</v>
      </c>
      <c r="EE362" s="6" t="n">
        <v>17003</v>
      </c>
      <c r="EF362" s="6" t="n">
        <v>1</v>
      </c>
      <c r="EG362" s="6" t="n">
        <v>0.2243538</v>
      </c>
      <c r="EH362" s="6" t="n">
        <v>0.000124641</v>
      </c>
      <c r="EI362" s="6" t="n">
        <v>18.2963091715443</v>
      </c>
      <c r="EJ362" s="6" t="n">
        <v>0.144203483071437</v>
      </c>
      <c r="EK362" s="6" t="n">
        <v>1.7368857953734</v>
      </c>
      <c r="EL362" s="6" t="n">
        <v>88.1466666666667</v>
      </c>
      <c r="EM362" s="6" t="n">
        <v>1</v>
      </c>
      <c r="EN362" s="6" t="n">
        <v>0.317610462474518</v>
      </c>
      <c r="EO362" s="6" t="n">
        <v>0.0556366968571429</v>
      </c>
      <c r="EP362" s="6" t="n">
        <v>7.4128</v>
      </c>
      <c r="EQ362" s="6" t="n">
        <v>0.193766557749009</v>
      </c>
      <c r="ER362" s="6" t="n">
        <v>1.15785614714079</v>
      </c>
    </row>
    <row r="363" customFormat="false" ht="14.25" hidden="false" customHeight="false" outlineLevel="0" collapsed="false">
      <c r="A363" s="1" t="n">
        <v>203</v>
      </c>
      <c r="B363" s="6" t="s">
        <v>171</v>
      </c>
      <c r="C363" s="7" t="n">
        <v>519.73636145413</v>
      </c>
      <c r="D363" s="7" t="n">
        <v>545.076281405</v>
      </c>
      <c r="E363" s="2" t="n">
        <v>464.143</v>
      </c>
      <c r="H363" s="5" t="n">
        <v>0.656943</v>
      </c>
      <c r="I363" s="8" t="n">
        <v>38919.5208333333</v>
      </c>
      <c r="J363" s="6" t="n">
        <v>2006</v>
      </c>
      <c r="K363" s="6" t="n">
        <v>7</v>
      </c>
      <c r="L363" s="6" t="n">
        <v>21</v>
      </c>
      <c r="M363" s="6" t="n">
        <v>0.656943</v>
      </c>
      <c r="N363" s="6" t="n">
        <v>0.423056</v>
      </c>
      <c r="O363" s="6" t="n">
        <v>533.995</v>
      </c>
      <c r="P363" s="6" t="n">
        <v>12.0854</v>
      </c>
      <c r="Q363" s="6" t="n">
        <v>83.6061</v>
      </c>
      <c r="R363" s="6" t="n">
        <v>21.7476</v>
      </c>
      <c r="S363" s="6" t="n">
        <v>19.8648</v>
      </c>
      <c r="T363" s="6" t="n">
        <v>7.17138</v>
      </c>
      <c r="U363" s="6" t="n">
        <v>-1.52E-005</v>
      </c>
      <c r="V363" s="6" t="n">
        <v>2.19E-007</v>
      </c>
      <c r="W363" s="6" t="n">
        <v>129.646</v>
      </c>
      <c r="X363" s="6" t="n">
        <v>0.400768</v>
      </c>
      <c r="Y363" s="6" t="n">
        <v>5.5203</v>
      </c>
      <c r="Z363" s="6" t="n">
        <v>331.489</v>
      </c>
      <c r="AA363" s="6" t="n">
        <v>-10.7059</v>
      </c>
      <c r="AB363" s="6" t="n">
        <v>18000</v>
      </c>
      <c r="AC363" s="6" t="n">
        <v>4021</v>
      </c>
      <c r="AD363" s="6" t="n">
        <v>13.01</v>
      </c>
      <c r="AE363" s="6" t="n">
        <v>20.85</v>
      </c>
      <c r="AF363" s="6" t="n">
        <v>19.93</v>
      </c>
      <c r="AG363" s="6" t="n">
        <v>19.3</v>
      </c>
      <c r="AH363" s="6" t="n">
        <v>18.59</v>
      </c>
      <c r="AI363" s="6" t="n">
        <v>0.015</v>
      </c>
      <c r="AK363" s="6" t="n">
        <v>-3.339</v>
      </c>
      <c r="AL363" s="6" t="n">
        <v>-0.001</v>
      </c>
      <c r="AM363" s="6" t="n">
        <v>109.7</v>
      </c>
      <c r="AN363" s="6" t="n">
        <v>100.5</v>
      </c>
      <c r="AO363" s="6" t="n">
        <v>201.1</v>
      </c>
      <c r="AP363" s="6" t="n">
        <v>0.235</v>
      </c>
      <c r="AQ363" s="6" t="n">
        <v>22.23</v>
      </c>
      <c r="AR363" s="6" t="n">
        <v>20.76</v>
      </c>
      <c r="AS363" s="6" t="n">
        <v>18.72</v>
      </c>
      <c r="AT363" s="6" t="n">
        <v>-0.3030068</v>
      </c>
      <c r="AU363" s="6" t="n">
        <v>319.7699</v>
      </c>
      <c r="AV363" s="6" t="n">
        <v>143.1176</v>
      </c>
      <c r="AW363" s="6" t="n">
        <v>0.3840437</v>
      </c>
      <c r="AX363" s="6" t="n">
        <v>0.6241612</v>
      </c>
      <c r="AY363" s="6" t="n">
        <v>0.5114572</v>
      </c>
      <c r="AZ363" s="6" t="n">
        <v>-0.2647412</v>
      </c>
      <c r="BA363" s="6" t="n">
        <v>0.2858014</v>
      </c>
      <c r="BB363" s="6" t="n">
        <v>-0.679377</v>
      </c>
      <c r="BC363" s="6" t="n">
        <v>0.1240458</v>
      </c>
      <c r="BD363" s="6" t="n">
        <v>0.1445048</v>
      </c>
      <c r="BE363" s="6" t="n">
        <v>2.288448</v>
      </c>
      <c r="BF363" s="6" t="n">
        <v>-0.3508464</v>
      </c>
      <c r="BG363" s="6" t="n">
        <v>1.80873</v>
      </c>
      <c r="BH363" s="6" t="n">
        <v>-0.2904216</v>
      </c>
      <c r="BI363" s="6" t="n">
        <v>-0.3898038</v>
      </c>
      <c r="BJ363" s="6" t="n">
        <v>2.220999</v>
      </c>
      <c r="BK363" s="6" t="n">
        <v>-1.856091</v>
      </c>
      <c r="BL363" s="6" t="n">
        <v>0.3652222</v>
      </c>
      <c r="BM363" s="6" t="n">
        <v>0.3089623</v>
      </c>
      <c r="BN363" s="6" t="n">
        <v>8.510406</v>
      </c>
      <c r="BO363" s="6" t="n">
        <v>0.2946675</v>
      </c>
      <c r="BP363" s="6" t="n">
        <v>0.39201</v>
      </c>
      <c r="BQ363" s="6" t="n">
        <v>5.624922</v>
      </c>
      <c r="BR363" s="6" t="n">
        <v>-4.44636</v>
      </c>
      <c r="BS363" s="6" t="n">
        <v>0.1465802</v>
      </c>
      <c r="BT363" s="6" t="n">
        <v>533.9951</v>
      </c>
      <c r="BU363" s="6" t="n">
        <v>12.08532</v>
      </c>
      <c r="BV363" s="6" t="n">
        <v>21.74764</v>
      </c>
      <c r="BW363" s="6" t="n">
        <v>0.9857962</v>
      </c>
      <c r="BX363" s="6" t="n">
        <v>83.60226</v>
      </c>
      <c r="BY363" s="6" t="n">
        <v>21.60024</v>
      </c>
      <c r="BZ363" s="6" t="n">
        <v>38.32549</v>
      </c>
      <c r="CA363" s="6" t="n">
        <v>-38.3255</v>
      </c>
      <c r="CB363" s="6" t="n">
        <v>7.302173</v>
      </c>
      <c r="CC363" s="6" t="n">
        <v>7.170067</v>
      </c>
      <c r="CD363" s="6" t="n">
        <v>12.8869</v>
      </c>
      <c r="CE363" s="6" t="n">
        <v>10.8948</v>
      </c>
      <c r="CF363" s="6" t="n">
        <v>18000</v>
      </c>
      <c r="CG363" s="6" t="n">
        <v>0</v>
      </c>
      <c r="CH363" s="6" t="n">
        <v>0</v>
      </c>
      <c r="CI363" s="6" t="n">
        <v>0</v>
      </c>
      <c r="CJ363" s="6" t="n">
        <v>0</v>
      </c>
      <c r="CK363" s="6" t="n">
        <v>0</v>
      </c>
      <c r="CL363" s="6" t="n">
        <v>0</v>
      </c>
      <c r="CM363" s="6" t="n">
        <v>0</v>
      </c>
      <c r="CN363" s="6" t="n">
        <v>0</v>
      </c>
      <c r="CO363" s="6" t="n">
        <v>0</v>
      </c>
      <c r="CP363" s="6" t="n">
        <v>0</v>
      </c>
      <c r="CQ363" s="6" t="n">
        <v>50</v>
      </c>
      <c r="CR363" s="6" t="n">
        <v>-0.679377</v>
      </c>
      <c r="CS363" s="6" t="n">
        <v>302.6718</v>
      </c>
      <c r="CT363" s="6" t="n">
        <v>0.109285</v>
      </c>
      <c r="CU363" s="6" t="n">
        <v>0.2670853</v>
      </c>
      <c r="CV363" s="6" t="n">
        <v>4.964688</v>
      </c>
      <c r="CW363" s="6" t="n">
        <v>12.13337</v>
      </c>
      <c r="CX363" s="6" t="n">
        <v>9.94212</v>
      </c>
      <c r="CY363" s="6" t="n">
        <v>620.2769</v>
      </c>
      <c r="CZ363" s="6" t="n">
        <v>922.3297</v>
      </c>
      <c r="DA363" s="6" t="n">
        <v>144.544</v>
      </c>
      <c r="DB363" s="6" t="n">
        <v>-94.05659</v>
      </c>
      <c r="DC363" s="6" t="n">
        <v>18.39107</v>
      </c>
      <c r="DD363" s="6" t="n">
        <v>329.9177</v>
      </c>
      <c r="DE363" s="6" t="n">
        <v>442.3654</v>
      </c>
      <c r="DF363" s="6" t="n">
        <v>777.7856</v>
      </c>
      <c r="DG363" s="6" t="n">
        <v>-112.4477</v>
      </c>
      <c r="DH363" s="6" t="n">
        <v>665.338</v>
      </c>
      <c r="DI363" s="6" t="n">
        <v>294.0609</v>
      </c>
      <c r="DJ363" s="6" t="n">
        <v>858.7785</v>
      </c>
      <c r="DK363" s="6" t="n">
        <v>0</v>
      </c>
      <c r="DL363" s="6" t="n">
        <v>20.50376</v>
      </c>
      <c r="DM363" s="6" t="n">
        <v>0.5590847</v>
      </c>
      <c r="DN363" s="6" t="n">
        <v>19.9711</v>
      </c>
      <c r="DO363" s="6" t="n">
        <v>0.5631042</v>
      </c>
      <c r="DP363" s="6" t="n">
        <v>19.76844</v>
      </c>
      <c r="DQ363" s="6" t="n">
        <v>0.5608836</v>
      </c>
      <c r="DR363" s="6" t="n">
        <v>3127.699</v>
      </c>
      <c r="DS363" s="6" t="n">
        <v>1737.611</v>
      </c>
      <c r="DT363" s="6" t="n">
        <v>862.6474</v>
      </c>
      <c r="DU363" s="6" t="n">
        <v>-605.3136717</v>
      </c>
      <c r="DV363" s="6" t="n">
        <v>2.7</v>
      </c>
      <c r="DW363" s="6" t="n">
        <v>1.3</v>
      </c>
      <c r="DX363" s="6" t="n">
        <v>3</v>
      </c>
      <c r="DY363" s="6" t="n">
        <v>0.9595502551</v>
      </c>
      <c r="DZ363" s="6" t="n">
        <v>1.0189726125</v>
      </c>
      <c r="EC363" s="6" t="n">
        <v>331.489</v>
      </c>
      <c r="ED363" s="6" t="n">
        <v>45000</v>
      </c>
      <c r="EE363" s="6" t="n">
        <v>17003</v>
      </c>
      <c r="EF363" s="6" t="n">
        <v>1</v>
      </c>
      <c r="EG363" s="6" t="n">
        <v>0.244096445454545</v>
      </c>
      <c r="EH363" s="6" t="n">
        <v>0.000135609136363636</v>
      </c>
      <c r="EI363" s="6" t="n">
        <v>19.2691127645282</v>
      </c>
      <c r="EJ363" s="6" t="n">
        <v>0.148729366111036</v>
      </c>
      <c r="EK363" s="6" t="n">
        <v>2.39734884906071</v>
      </c>
      <c r="EL363" s="6" t="n">
        <v>137.1</v>
      </c>
      <c r="EM363" s="6" t="n">
        <v>1</v>
      </c>
      <c r="EN363" s="6" t="n">
        <v>0.493999331476968</v>
      </c>
      <c r="EO363" s="6" t="n">
        <v>0.0556210954285714</v>
      </c>
      <c r="EP363" s="6" t="n">
        <v>7.302173</v>
      </c>
      <c r="EQ363" s="6" t="n">
        <v>0.240373258649538</v>
      </c>
      <c r="ER363" s="6" t="n">
        <v>1.01548918888035</v>
      </c>
    </row>
    <row r="364" customFormat="false" ht="14.25" hidden="false" customHeight="false" outlineLevel="0" collapsed="false">
      <c r="A364" s="1" t="n">
        <v>203</v>
      </c>
      <c r="B364" s="6" t="s">
        <v>172</v>
      </c>
      <c r="C364" s="7" t="n">
        <v>405.190902287699</v>
      </c>
      <c r="D364" s="7" t="n">
        <v>428.31890750125</v>
      </c>
      <c r="E364" s="2" t="n">
        <v>401.0422</v>
      </c>
      <c r="H364" s="5" t="n">
        <v>0.63928</v>
      </c>
      <c r="I364" s="8" t="n">
        <v>38919.5416666667</v>
      </c>
      <c r="J364" s="6" t="n">
        <v>2006</v>
      </c>
      <c r="K364" s="6" t="n">
        <v>7</v>
      </c>
      <c r="L364" s="6" t="n">
        <v>21</v>
      </c>
      <c r="M364" s="6" t="n">
        <v>0.63928</v>
      </c>
      <c r="N364" s="6" t="n">
        <v>0.400347</v>
      </c>
      <c r="O364" s="6" t="n">
        <v>533.996</v>
      </c>
      <c r="P364" s="6" t="n">
        <v>11.8399</v>
      </c>
      <c r="Q364" s="6" t="n">
        <v>83.5853</v>
      </c>
      <c r="R364" s="6" t="n">
        <v>21.9182</v>
      </c>
      <c r="S364" s="6" t="n">
        <v>20.0713</v>
      </c>
      <c r="T364" s="6" t="n">
        <v>6.94517</v>
      </c>
      <c r="U364" s="6" t="n">
        <v>1.61E-005</v>
      </c>
      <c r="V364" s="6" t="n">
        <v>-2.96E-007</v>
      </c>
      <c r="W364" s="6" t="n">
        <v>87.3732</v>
      </c>
      <c r="X364" s="6" t="n">
        <v>0.376417</v>
      </c>
      <c r="Y364" s="6" t="n">
        <v>3.71925</v>
      </c>
      <c r="Z364" s="6" t="n">
        <v>311.314</v>
      </c>
      <c r="AA364" s="6" t="n">
        <v>-9.38496</v>
      </c>
      <c r="AB364" s="6" t="n">
        <v>17999</v>
      </c>
      <c r="AC364" s="6" t="n">
        <v>4022</v>
      </c>
      <c r="AD364" s="6" t="n">
        <v>12.98</v>
      </c>
      <c r="AE364" s="6" t="n">
        <v>21.16</v>
      </c>
      <c r="AF364" s="6" t="n">
        <v>20.34</v>
      </c>
      <c r="AG364" s="6" t="n">
        <v>19.58</v>
      </c>
      <c r="AH364" s="6" t="n">
        <v>18.69</v>
      </c>
      <c r="AI364" s="6" t="n">
        <v>0.016</v>
      </c>
      <c r="AK364" s="6" t="n">
        <v>-3.367</v>
      </c>
      <c r="AL364" s="6" t="n">
        <v>-0.002</v>
      </c>
      <c r="AM364" s="6" t="n">
        <v>89.8</v>
      </c>
      <c r="AN364" s="6" t="n">
        <v>84.3</v>
      </c>
      <c r="AO364" s="6" t="n">
        <v>122.4</v>
      </c>
      <c r="AP364" s="6" t="n">
        <v>0.235</v>
      </c>
      <c r="AQ364" s="6" t="n">
        <v>22.2</v>
      </c>
      <c r="AR364" s="6" t="n">
        <v>20.76</v>
      </c>
      <c r="AS364" s="6" t="n">
        <v>18.72</v>
      </c>
      <c r="AT364" s="6" t="n">
        <v>-0.2525363</v>
      </c>
      <c r="AU364" s="6" t="n">
        <v>293.1468</v>
      </c>
      <c r="AV364" s="6" t="n">
        <v>97.04817</v>
      </c>
      <c r="AW364" s="6" t="n">
        <v>0.3592042</v>
      </c>
      <c r="AX364" s="6" t="n">
        <v>0.6040032</v>
      </c>
      <c r="AY364" s="6" t="n">
        <v>0.4968653</v>
      </c>
      <c r="AZ364" s="6" t="n">
        <v>-0.1858214</v>
      </c>
      <c r="BA364" s="6" t="n">
        <v>0.313949</v>
      </c>
      <c r="BB364" s="6" t="n">
        <v>-0.5350258</v>
      </c>
      <c r="BC364" s="6" t="n">
        <v>0.1149927</v>
      </c>
      <c r="BD364" s="6" t="n">
        <v>0.09810724</v>
      </c>
      <c r="BE364" s="6" t="n">
        <v>2.824133</v>
      </c>
      <c r="BF364" s="6" t="n">
        <v>-0.01371621</v>
      </c>
      <c r="BG364" s="6" t="n">
        <v>1.828644</v>
      </c>
      <c r="BH364" s="6" t="n">
        <v>-0.2885962</v>
      </c>
      <c r="BI364" s="6" t="n">
        <v>-0.5061601</v>
      </c>
      <c r="BJ364" s="6" t="n">
        <v>2.3324</v>
      </c>
      <c r="BK364" s="6" t="n">
        <v>-1.737175</v>
      </c>
      <c r="BL364" s="6" t="n">
        <v>0.3589631</v>
      </c>
      <c r="BM364" s="6" t="n">
        <v>0.2063954</v>
      </c>
      <c r="BN364" s="6" t="n">
        <v>10.64775</v>
      </c>
      <c r="BO364" s="6" t="n">
        <v>0.2884422</v>
      </c>
      <c r="BP364" s="6" t="n">
        <v>0.4425481</v>
      </c>
      <c r="BQ364" s="6" t="n">
        <v>5.390039</v>
      </c>
      <c r="BR364" s="6" t="n">
        <v>-4.377064</v>
      </c>
      <c r="BS364" s="6" t="n">
        <v>0.1571049</v>
      </c>
      <c r="BT364" s="6" t="n">
        <v>534.0073</v>
      </c>
      <c r="BU364" s="6" t="n">
        <v>11.83986</v>
      </c>
      <c r="BV364" s="6" t="n">
        <v>21.91827</v>
      </c>
      <c r="BW364" s="6" t="n">
        <v>0.9846069</v>
      </c>
      <c r="BX364" s="6" t="n">
        <v>83.58306</v>
      </c>
      <c r="BY364" s="6" t="n">
        <v>21.95252</v>
      </c>
      <c r="BZ364" s="6" t="n">
        <v>39.07885</v>
      </c>
      <c r="CA364" s="6" t="n">
        <v>-39.07886</v>
      </c>
      <c r="CB364" s="6" t="n">
        <v>7.119739</v>
      </c>
      <c r="CC364" s="6" t="n">
        <v>6.943429</v>
      </c>
      <c r="CD364" s="6" t="n">
        <v>12.87378</v>
      </c>
      <c r="CE364" s="6" t="n">
        <v>12.74649</v>
      </c>
      <c r="CF364" s="6" t="n">
        <v>1800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0</v>
      </c>
      <c r="CM364" s="6" t="n">
        <v>0</v>
      </c>
      <c r="CN364" s="6" t="n">
        <v>0</v>
      </c>
      <c r="CO364" s="6" t="n">
        <v>0</v>
      </c>
      <c r="CP364" s="6" t="n">
        <v>0</v>
      </c>
      <c r="CQ364" s="6" t="n">
        <v>50</v>
      </c>
      <c r="CR364" s="6" t="n">
        <v>-0.5350258</v>
      </c>
      <c r="CS364" s="6" t="n">
        <v>280.5821</v>
      </c>
      <c r="CT364" s="6" t="n">
        <v>0.1014134</v>
      </c>
      <c r="CU364" s="6" t="n">
        <v>0.1810761</v>
      </c>
      <c r="CV364" s="6" t="n">
        <v>4.510717</v>
      </c>
      <c r="CW364" s="6" t="n">
        <v>8.053997</v>
      </c>
      <c r="CX364" s="6" t="n">
        <v>9.734365</v>
      </c>
      <c r="CY364" s="6" t="n">
        <v>446.1725</v>
      </c>
      <c r="CZ364" s="6" t="n">
        <v>683.7168</v>
      </c>
      <c r="DA364" s="6" t="n">
        <v>110.8319</v>
      </c>
      <c r="DB364" s="6" t="n">
        <v>-74.55615</v>
      </c>
      <c r="DC364" s="6" t="n">
        <v>11.49346</v>
      </c>
      <c r="DD364" s="6" t="n">
        <v>351.6086</v>
      </c>
      <c r="DE364" s="6" t="n">
        <v>437.6582</v>
      </c>
      <c r="DF364" s="6" t="n">
        <v>572.8849</v>
      </c>
      <c r="DG364" s="6" t="n">
        <v>-86.04961</v>
      </c>
      <c r="DH364" s="6" t="n">
        <v>486.8353</v>
      </c>
      <c r="DI364" s="6" t="n">
        <v>294.4381</v>
      </c>
      <c r="DJ364" s="6" t="n">
        <v>637.2933</v>
      </c>
      <c r="DK364" s="6" t="n">
        <v>0</v>
      </c>
      <c r="DL364" s="6" t="n">
        <v>20.82703</v>
      </c>
      <c r="DM364" s="6" t="n">
        <v>0.5372683</v>
      </c>
      <c r="DN364" s="6" t="n">
        <v>20.34513</v>
      </c>
      <c r="DO364" s="6" t="n">
        <v>0.5394756</v>
      </c>
      <c r="DP364" s="6" t="n">
        <v>20.17825</v>
      </c>
      <c r="DQ364" s="6" t="n">
        <v>0.5368672</v>
      </c>
      <c r="DR364" s="6" t="n">
        <v>2305.915</v>
      </c>
      <c r="DS364" s="6" t="n">
        <v>1281.064</v>
      </c>
      <c r="DT364" s="6" t="n">
        <v>862.6086</v>
      </c>
      <c r="DU364" s="6" t="n">
        <v>-827.5709076</v>
      </c>
      <c r="DV364" s="6" t="n">
        <v>2.7</v>
      </c>
      <c r="DW364" s="6" t="n">
        <v>1.3</v>
      </c>
      <c r="DX364" s="6" t="n">
        <v>3</v>
      </c>
      <c r="DY364" s="6" t="n">
        <v>1.0450080266</v>
      </c>
      <c r="DZ364" s="6" t="n">
        <v>1.0992190336</v>
      </c>
      <c r="EC364" s="6" t="n">
        <v>311.314</v>
      </c>
      <c r="ED364" s="6" t="n">
        <v>46800</v>
      </c>
      <c r="EE364" s="6" t="n">
        <v>17003</v>
      </c>
      <c r="EF364" s="6" t="n">
        <v>1</v>
      </c>
      <c r="EG364" s="6" t="n">
        <v>0.229240309090909</v>
      </c>
      <c r="EH364" s="6" t="n">
        <v>0.000127355727272727</v>
      </c>
      <c r="EI364" s="6" t="n">
        <v>16.6327423893813</v>
      </c>
      <c r="EJ364" s="6" t="n">
        <v>0.151340194823138</v>
      </c>
      <c r="EK364" s="6" t="n">
        <v>1.75416712428438</v>
      </c>
      <c r="EL364" s="6" t="n">
        <v>98.8333333333333</v>
      </c>
      <c r="EM364" s="6" t="n">
        <v>1</v>
      </c>
      <c r="EN364" s="6" t="n">
        <v>0.35611670747124</v>
      </c>
      <c r="EO364" s="6" t="n">
        <v>0.0556083215510204</v>
      </c>
      <c r="EP364" s="6" t="n">
        <v>7.119739</v>
      </c>
      <c r="EQ364" s="6" t="n">
        <v>0.202635765657408</v>
      </c>
      <c r="ER364" s="6" t="n">
        <v>1.13129243668899</v>
      </c>
    </row>
    <row r="365" customFormat="false" ht="14.25" hidden="false" customHeight="false" outlineLevel="0" collapsed="false">
      <c r="A365" s="1" t="n">
        <v>203</v>
      </c>
      <c r="B365" s="6" t="s">
        <v>173</v>
      </c>
      <c r="C365" s="7" t="n">
        <v>377.179876420876</v>
      </c>
      <c r="D365" s="7" t="n">
        <v>399.1441538735</v>
      </c>
      <c r="E365" s="2" t="n">
        <v>393.4233</v>
      </c>
      <c r="H365" s="5" t="n">
        <v>0.636205</v>
      </c>
      <c r="I365" s="8" t="n">
        <v>38919.5625</v>
      </c>
      <c r="J365" s="6" t="n">
        <v>2006</v>
      </c>
      <c r="K365" s="6" t="n">
        <v>7</v>
      </c>
      <c r="L365" s="6" t="n">
        <v>21</v>
      </c>
      <c r="M365" s="6" t="n">
        <v>0.636205</v>
      </c>
      <c r="N365" s="6" t="n">
        <v>0.396012</v>
      </c>
      <c r="O365" s="6" t="n">
        <v>533.574</v>
      </c>
      <c r="P365" s="6" t="n">
        <v>11.858</v>
      </c>
      <c r="Q365" s="6" t="n">
        <v>83.5654</v>
      </c>
      <c r="R365" s="6" t="n">
        <v>22.214</v>
      </c>
      <c r="S365" s="6" t="n">
        <v>20.3587</v>
      </c>
      <c r="T365" s="6" t="n">
        <v>6.6458</v>
      </c>
      <c r="U365" s="6" t="n">
        <v>-1.26E-005</v>
      </c>
      <c r="V365" s="6" t="n">
        <v>1.56E-007</v>
      </c>
      <c r="W365" s="6" t="n">
        <v>74.9714</v>
      </c>
      <c r="X365" s="6" t="n">
        <v>0.382104</v>
      </c>
      <c r="Y365" s="6" t="n">
        <v>3.18977</v>
      </c>
      <c r="Z365" s="6" t="n">
        <v>316.191</v>
      </c>
      <c r="AA365" s="6" t="n">
        <v>-9.6067</v>
      </c>
      <c r="AB365" s="6" t="n">
        <v>18000</v>
      </c>
      <c r="AC365" s="6" t="n">
        <v>4023</v>
      </c>
      <c r="AD365" s="6" t="n">
        <v>13.18</v>
      </c>
      <c r="AE365" s="6" t="n">
        <v>21.47</v>
      </c>
      <c r="AF365" s="6" t="n">
        <v>20.66</v>
      </c>
      <c r="AG365" s="6" t="n">
        <v>19.85</v>
      </c>
      <c r="AH365" s="6" t="n">
        <v>18.8</v>
      </c>
      <c r="AI365" s="6" t="n">
        <v>0.016</v>
      </c>
      <c r="AK365" s="6" t="n">
        <v>-3.397</v>
      </c>
      <c r="AL365" s="6" t="n">
        <v>-0.002</v>
      </c>
      <c r="AM365" s="6" t="n">
        <v>68.07</v>
      </c>
      <c r="AN365" s="6" t="n">
        <v>67.63</v>
      </c>
      <c r="AO365" s="6" t="n">
        <v>116.4</v>
      </c>
      <c r="AP365" s="6" t="n">
        <v>0.235</v>
      </c>
      <c r="AQ365" s="6" t="n">
        <v>22.16</v>
      </c>
      <c r="AR365" s="6" t="n">
        <v>20.76</v>
      </c>
      <c r="AS365" s="6" t="n">
        <v>18.71</v>
      </c>
      <c r="AT365" s="6" t="n">
        <v>-0.2574264</v>
      </c>
      <c r="AU365" s="6" t="n">
        <v>294.7917</v>
      </c>
      <c r="AV365" s="6" t="n">
        <v>89.08099</v>
      </c>
      <c r="AW365" s="6" t="n">
        <v>0.3599824</v>
      </c>
      <c r="AX365" s="6" t="n">
        <v>0.6049263</v>
      </c>
      <c r="AY365" s="6" t="n">
        <v>0.4354952</v>
      </c>
      <c r="AZ365" s="6" t="n">
        <v>-0.2176138</v>
      </c>
      <c r="BA365" s="6" t="n">
        <v>0.2941994</v>
      </c>
      <c r="BB365" s="6" t="n">
        <v>-0.5257812</v>
      </c>
      <c r="BC365" s="6" t="n">
        <v>0.1159274</v>
      </c>
      <c r="BD365" s="6" t="n">
        <v>0.09013332</v>
      </c>
      <c r="BE365" s="6" t="n">
        <v>1.948616</v>
      </c>
      <c r="BF365" s="6" t="n">
        <v>-0.3943433</v>
      </c>
      <c r="BG365" s="6" t="n">
        <v>1.530373</v>
      </c>
      <c r="BH365" s="6" t="n">
        <v>-0.3216932</v>
      </c>
      <c r="BI365" s="6" t="n">
        <v>-0.2449829</v>
      </c>
      <c r="BJ365" s="6" t="n">
        <v>2.307075</v>
      </c>
      <c r="BK365" s="6" t="n">
        <v>-2.589148</v>
      </c>
      <c r="BL365" s="6" t="n">
        <v>0.5314152</v>
      </c>
      <c r="BM365" s="6" t="n">
        <v>0.3245932</v>
      </c>
      <c r="BN365" s="6" t="n">
        <v>11.82337</v>
      </c>
      <c r="BO365" s="6" t="n">
        <v>0.3662922</v>
      </c>
      <c r="BP365" s="6" t="n">
        <v>0.4979786</v>
      </c>
      <c r="BQ365" s="6" t="n">
        <v>4.939667</v>
      </c>
      <c r="BR365" s="6" t="n">
        <v>-4.443973</v>
      </c>
      <c r="BS365" s="6" t="n">
        <v>0.1256844</v>
      </c>
      <c r="BT365" s="6" t="n">
        <v>533.5719</v>
      </c>
      <c r="BU365" s="6" t="n">
        <v>11.85794</v>
      </c>
      <c r="BV365" s="6" t="n">
        <v>22.21415</v>
      </c>
      <c r="BW365" s="6" t="n">
        <v>0.9837307</v>
      </c>
      <c r="BX365" s="6" t="n">
        <v>83.56453</v>
      </c>
      <c r="BY365" s="6" t="n">
        <v>22.30614</v>
      </c>
      <c r="BZ365" s="6" t="n">
        <v>41.97614</v>
      </c>
      <c r="CA365" s="6" t="n">
        <v>-41.97614</v>
      </c>
      <c r="CB365" s="6" t="n">
        <v>6.773221</v>
      </c>
      <c r="CC365" s="6" t="n">
        <v>6.644487</v>
      </c>
      <c r="CD365" s="6" t="n">
        <v>13.0633</v>
      </c>
      <c r="CE365" s="6" t="n">
        <v>11.16693</v>
      </c>
      <c r="CF365" s="6" t="n">
        <v>1800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0</v>
      </c>
      <c r="CM365" s="6" t="n">
        <v>0</v>
      </c>
      <c r="CN365" s="6" t="n">
        <v>0</v>
      </c>
      <c r="CO365" s="6" t="n">
        <v>0</v>
      </c>
      <c r="CP365" s="6" t="n">
        <v>0</v>
      </c>
      <c r="CQ365" s="6" t="n">
        <v>50</v>
      </c>
      <c r="CR365" s="6" t="n">
        <v>-0.5257812</v>
      </c>
      <c r="CS365" s="6" t="n">
        <v>282.8629</v>
      </c>
      <c r="CT365" s="6" t="n">
        <v>0.1022449</v>
      </c>
      <c r="CU365" s="6" t="n">
        <v>0.1661099</v>
      </c>
      <c r="CV365" s="6" t="n">
        <v>4.544945</v>
      </c>
      <c r="CW365" s="6" t="n">
        <v>7.383848</v>
      </c>
      <c r="CX365" s="6" t="n">
        <v>9.720536</v>
      </c>
      <c r="CY365" s="6" t="n">
        <v>409.0017</v>
      </c>
      <c r="CZ365" s="6" t="n">
        <v>633.0114</v>
      </c>
      <c r="DA365" s="6" t="n">
        <v>104.3039</v>
      </c>
      <c r="DB365" s="6" t="n">
        <v>-72.97729</v>
      </c>
      <c r="DC365" s="6" t="n">
        <v>9.240808</v>
      </c>
      <c r="DD365" s="6" t="n">
        <v>354.8038</v>
      </c>
      <c r="DE365" s="6" t="n">
        <v>437.0219</v>
      </c>
      <c r="DF365" s="6" t="n">
        <v>528.7075</v>
      </c>
      <c r="DG365" s="6" t="n">
        <v>-82.2181</v>
      </c>
      <c r="DH365" s="6" t="n">
        <v>446.4894</v>
      </c>
      <c r="DI365" s="6" t="n">
        <v>294.7169</v>
      </c>
      <c r="DJ365" s="6" t="n">
        <v>593.3047</v>
      </c>
      <c r="DK365" s="6" t="n">
        <v>0</v>
      </c>
      <c r="DL365" s="6" t="n">
        <v>21.02469</v>
      </c>
      <c r="DM365" s="6" t="n">
        <v>0.5302371</v>
      </c>
      <c r="DN365" s="6" t="n">
        <v>20.60248</v>
      </c>
      <c r="DO365" s="6" t="n">
        <v>0.5313344</v>
      </c>
      <c r="DP365" s="6" t="n">
        <v>20.47361</v>
      </c>
      <c r="DQ365" s="6" t="n">
        <v>0.5288818</v>
      </c>
      <c r="DR365" s="6" t="n">
        <v>2130.086</v>
      </c>
      <c r="DS365" s="6" t="n">
        <v>1183.381</v>
      </c>
      <c r="DT365" s="6" t="n">
        <v>862.4702</v>
      </c>
      <c r="DU365" s="6" t="n">
        <v>-950.4099479</v>
      </c>
      <c r="DV365" s="6" t="n">
        <v>2.7</v>
      </c>
      <c r="DW365" s="6" t="n">
        <v>1.3</v>
      </c>
      <c r="DX365" s="6" t="n">
        <v>3</v>
      </c>
      <c r="DY365" s="6" t="n">
        <v>1.0890592894</v>
      </c>
      <c r="DZ365" s="6" t="n">
        <v>1.1365557823</v>
      </c>
      <c r="EC365" s="6" t="n">
        <v>316.191</v>
      </c>
      <c r="ED365" s="6" t="n">
        <v>48600</v>
      </c>
      <c r="EE365" s="6" t="n">
        <v>17003</v>
      </c>
      <c r="EF365" s="6" t="n">
        <v>1</v>
      </c>
      <c r="EG365" s="6" t="n">
        <v>0.232831554545455</v>
      </c>
      <c r="EH365" s="6" t="n">
        <v>0.000129350863636364</v>
      </c>
      <c r="EI365" s="6" t="n">
        <v>16.2208337873469</v>
      </c>
      <c r="EJ365" s="6" t="n">
        <v>0.152955567637449</v>
      </c>
      <c r="EK365" s="6" t="n">
        <v>1.60879259745844</v>
      </c>
      <c r="EL365" s="6" t="n">
        <v>84.0333333333333</v>
      </c>
      <c r="EM365" s="6" t="n">
        <v>1</v>
      </c>
      <c r="EN365" s="6" t="n">
        <v>0.302789281462056</v>
      </c>
      <c r="EO365" s="6" t="n">
        <v>0.0555959934285714</v>
      </c>
      <c r="EP365" s="6" t="n">
        <v>6.773221</v>
      </c>
      <c r="EQ365" s="6" t="n">
        <v>0.197735929065375</v>
      </c>
      <c r="ER365" s="6" t="n">
        <v>1.17748734711979</v>
      </c>
    </row>
    <row r="366" customFormat="false" ht="14.25" hidden="false" customHeight="false" outlineLevel="0" collapsed="false">
      <c r="A366" s="1" t="n">
        <v>203</v>
      </c>
      <c r="B366" s="6" t="s">
        <v>174</v>
      </c>
      <c r="C366" s="7" t="n">
        <v>428.37382419071</v>
      </c>
      <c r="D366" s="7" t="n">
        <v>465.30059325</v>
      </c>
      <c r="E366" s="2" t="n">
        <v>342.8152</v>
      </c>
      <c r="H366" s="5" t="n">
        <v>0.610989</v>
      </c>
      <c r="I366" s="8" t="n">
        <v>38919.5833333333</v>
      </c>
      <c r="J366" s="6" t="n">
        <v>2006</v>
      </c>
      <c r="K366" s="6" t="n">
        <v>7</v>
      </c>
      <c r="L366" s="6" t="n">
        <v>21</v>
      </c>
      <c r="M366" s="6" t="n">
        <v>0.610989</v>
      </c>
      <c r="N366" s="6" t="n">
        <v>0.364711</v>
      </c>
      <c r="O366" s="6" t="n">
        <v>534.984</v>
      </c>
      <c r="P366" s="6" t="n">
        <v>11.3207</v>
      </c>
      <c r="Q366" s="6" t="n">
        <v>83.5506</v>
      </c>
      <c r="R366" s="6" t="n">
        <v>22.6964</v>
      </c>
      <c r="S366" s="6" t="n">
        <v>20.9204</v>
      </c>
      <c r="T366" s="6" t="n">
        <v>6.80631</v>
      </c>
      <c r="U366" s="6" t="n">
        <v>-8.31E-006</v>
      </c>
      <c r="V366" s="6" t="n">
        <v>8.89E-008</v>
      </c>
      <c r="W366" s="6" t="n">
        <v>75.4096</v>
      </c>
      <c r="X366" s="6" t="n">
        <v>0.321533</v>
      </c>
      <c r="Y366" s="6" t="n">
        <v>3.21368</v>
      </c>
      <c r="Z366" s="6" t="n">
        <v>265.403</v>
      </c>
      <c r="AA366" s="6" t="n">
        <v>-6.94938</v>
      </c>
      <c r="AB366" s="6" t="n">
        <v>17999</v>
      </c>
      <c r="AC366" s="6" t="n">
        <v>4024</v>
      </c>
      <c r="AD366" s="6" t="n">
        <v>13.09</v>
      </c>
      <c r="AE366" s="6" t="n">
        <v>21.75</v>
      </c>
      <c r="AF366" s="6" t="n">
        <v>20.87</v>
      </c>
      <c r="AG366" s="6" t="n">
        <v>20.09</v>
      </c>
      <c r="AH366" s="6" t="n">
        <v>18.92</v>
      </c>
      <c r="AI366" s="6" t="n">
        <v>0.016</v>
      </c>
      <c r="AK366" s="6" t="n">
        <v>-3.433</v>
      </c>
      <c r="AL366" s="6" t="n">
        <v>-0.002</v>
      </c>
      <c r="AM366" s="6" t="n">
        <v>68.6</v>
      </c>
      <c r="AN366" s="6" t="n">
        <v>80.3</v>
      </c>
      <c r="AO366" s="6" t="n">
        <v>161.3</v>
      </c>
      <c r="AP366" s="6" t="n">
        <v>0.234</v>
      </c>
      <c r="AQ366" s="6" t="n">
        <v>22.13</v>
      </c>
      <c r="AR366" s="6" t="n">
        <v>20.75</v>
      </c>
      <c r="AS366" s="6" t="n">
        <v>18.71</v>
      </c>
      <c r="AT366" s="6" t="n">
        <v>-0.1729519</v>
      </c>
      <c r="AU366" s="6" t="n">
        <v>245.8874</v>
      </c>
      <c r="AV366" s="6" t="n">
        <v>89.41994</v>
      </c>
      <c r="AW366" s="6" t="n">
        <v>0.3227262</v>
      </c>
      <c r="AX366" s="6" t="n">
        <v>0.5733159</v>
      </c>
      <c r="AY366" s="6" t="n">
        <v>0.452681</v>
      </c>
      <c r="AZ366" s="6" t="n">
        <v>-0.1692751</v>
      </c>
      <c r="BA366" s="6" t="n">
        <v>0.2817512</v>
      </c>
      <c r="BB366" s="6" t="n">
        <v>-0.4253692</v>
      </c>
      <c r="BC366" s="6" t="n">
        <v>0.09637541</v>
      </c>
      <c r="BD366" s="6" t="n">
        <v>0.09064934</v>
      </c>
      <c r="BE366" s="6" t="n">
        <v>2.482673</v>
      </c>
      <c r="BF366" s="6" t="n">
        <v>-0.4037501</v>
      </c>
      <c r="BG366" s="6" t="n">
        <v>1.327168</v>
      </c>
      <c r="BH366" s="6" t="n">
        <v>-0.3600383</v>
      </c>
      <c r="BI366" s="6" t="n">
        <v>-0.2059003</v>
      </c>
      <c r="BJ366" s="6" t="n">
        <v>1.799372</v>
      </c>
      <c r="BK366" s="6" t="n">
        <v>-0.7470812</v>
      </c>
      <c r="BL366" s="6" t="n">
        <v>0.2818378</v>
      </c>
      <c r="BM366" s="6" t="n">
        <v>0.05740869</v>
      </c>
      <c r="BN366" s="6" t="n">
        <v>9.503892</v>
      </c>
      <c r="BO366" s="6" t="n">
        <v>0.3223313</v>
      </c>
      <c r="BP366" s="6" t="n">
        <v>0.453865</v>
      </c>
      <c r="BQ366" s="6" t="n">
        <v>4.897412</v>
      </c>
      <c r="BR366" s="6" t="n">
        <v>-4.723992</v>
      </c>
      <c r="BS366" s="6" t="n">
        <v>0.1550239</v>
      </c>
      <c r="BT366" s="6" t="n">
        <v>534.981</v>
      </c>
      <c r="BU366" s="6" t="n">
        <v>11.32084</v>
      </c>
      <c r="BV366" s="6" t="n">
        <v>22.69644</v>
      </c>
      <c r="BW366" s="6" t="n">
        <v>0.9818526</v>
      </c>
      <c r="BX366" s="6" t="n">
        <v>83.55256</v>
      </c>
      <c r="BY366" s="6" t="n">
        <v>22.65091</v>
      </c>
      <c r="BZ366" s="6" t="n">
        <v>43.96739</v>
      </c>
      <c r="CA366" s="6" t="n">
        <v>-43.96738</v>
      </c>
      <c r="CB366" s="6" t="n">
        <v>6.928962</v>
      </c>
      <c r="CC366" s="6" t="n">
        <v>6.804465</v>
      </c>
      <c r="CD366" s="6" t="n">
        <v>12.97255</v>
      </c>
      <c r="CE366" s="6" t="n">
        <v>10.85752</v>
      </c>
      <c r="CF366" s="6" t="n">
        <v>18000</v>
      </c>
      <c r="CG366" s="6" t="n">
        <v>0</v>
      </c>
      <c r="CH366" s="6" t="n">
        <v>0</v>
      </c>
      <c r="CI366" s="6" t="n">
        <v>0</v>
      </c>
      <c r="CJ366" s="6" t="n">
        <v>0</v>
      </c>
      <c r="CK366" s="6" t="n">
        <v>0</v>
      </c>
      <c r="CL366" s="6" t="n">
        <v>0</v>
      </c>
      <c r="CM366" s="6" t="n">
        <v>0</v>
      </c>
      <c r="CN366" s="6" t="n">
        <v>0</v>
      </c>
      <c r="CO366" s="6" t="n">
        <v>0</v>
      </c>
      <c r="CP366" s="6" t="n">
        <v>0</v>
      </c>
      <c r="CQ366" s="6" t="n">
        <v>50</v>
      </c>
      <c r="CR366" s="6" t="n">
        <v>-0.4253692</v>
      </c>
      <c r="CS366" s="6" t="n">
        <v>235.156</v>
      </c>
      <c r="CT366" s="6" t="n">
        <v>0.08535461</v>
      </c>
      <c r="CU366" s="6" t="n">
        <v>0.1670628</v>
      </c>
      <c r="CV366" s="6" t="n">
        <v>3.628818</v>
      </c>
      <c r="CW366" s="6" t="n">
        <v>7.102609</v>
      </c>
      <c r="CX366" s="6" t="n">
        <v>9.321521</v>
      </c>
      <c r="CY366" s="6" t="n">
        <v>479.6949</v>
      </c>
      <c r="CZ366" s="6" t="n">
        <v>759.6471</v>
      </c>
      <c r="DA366" s="6" t="n">
        <v>124.1138</v>
      </c>
      <c r="DB366" s="6" t="n">
        <v>-88.03828</v>
      </c>
      <c r="DC366" s="6" t="n">
        <v>9.879508</v>
      </c>
      <c r="DD366" s="6" t="n">
        <v>343.7677</v>
      </c>
      <c r="DE366" s="6" t="n">
        <v>441.6855</v>
      </c>
      <c r="DF366" s="6" t="n">
        <v>635.5333</v>
      </c>
      <c r="DG366" s="6" t="n">
        <v>-97.91779</v>
      </c>
      <c r="DH366" s="6" t="n">
        <v>537.6155</v>
      </c>
      <c r="DI366" s="6" t="n">
        <v>295.4088</v>
      </c>
      <c r="DJ366" s="6" t="n">
        <v>711.74</v>
      </c>
      <c r="DK366" s="6" t="n">
        <v>0</v>
      </c>
      <c r="DL366" s="6" t="n">
        <v>21.6137</v>
      </c>
      <c r="DM366" s="6" t="n">
        <v>0.4915636</v>
      </c>
      <c r="DN366" s="6" t="n">
        <v>21.1551</v>
      </c>
      <c r="DO366" s="6" t="n">
        <v>0.4905445</v>
      </c>
      <c r="DP366" s="6" t="n">
        <v>21.0109</v>
      </c>
      <c r="DQ366" s="6" t="n">
        <v>0.4875919</v>
      </c>
      <c r="DR366" s="6" t="n">
        <v>2561.589</v>
      </c>
      <c r="DS366" s="6" t="n">
        <v>1423.105</v>
      </c>
      <c r="DT366" s="6" t="n">
        <v>862.45</v>
      </c>
      <c r="DU366" s="6" t="n">
        <v>-837.0042478</v>
      </c>
      <c r="DV366" s="6" t="n">
        <v>2.7</v>
      </c>
      <c r="DW366" s="6" t="n">
        <v>1.3</v>
      </c>
      <c r="DX366" s="6" t="n">
        <v>3</v>
      </c>
      <c r="DY366" s="6" t="n">
        <v>1.2217412947</v>
      </c>
      <c r="DZ366" s="6" t="n">
        <v>1.2781930958</v>
      </c>
      <c r="EC366" s="6" t="n">
        <v>265.403</v>
      </c>
      <c r="ED366" s="6" t="n">
        <v>50400</v>
      </c>
      <c r="EE366" s="6" t="n">
        <v>17003</v>
      </c>
      <c r="EF366" s="6" t="n">
        <v>1</v>
      </c>
      <c r="EG366" s="6" t="n">
        <v>0.195433118181818</v>
      </c>
      <c r="EH366" s="6" t="n">
        <v>0.000108573954545455</v>
      </c>
      <c r="EI366" s="6" t="n">
        <v>12.1582056446014</v>
      </c>
      <c r="EJ366" s="6" t="n">
        <v>0.157855939376723</v>
      </c>
      <c r="EK366" s="6" t="n">
        <v>1.93713856740814</v>
      </c>
      <c r="EL366" s="6" t="n">
        <v>103.4</v>
      </c>
      <c r="EM366" s="6" t="n">
        <v>1</v>
      </c>
      <c r="EN366" s="6" t="n">
        <v>0.372571341172272</v>
      </c>
      <c r="EO366" s="6" t="n">
        <v>0.0555880297142857</v>
      </c>
      <c r="EP366" s="6" t="n">
        <v>6.928962</v>
      </c>
      <c r="EQ366" s="6" t="n">
        <v>0.232091377746682</v>
      </c>
      <c r="ER366" s="6" t="n">
        <v>0.842052471225903</v>
      </c>
    </row>
    <row r="367" customFormat="false" ht="14.25" hidden="false" customHeight="false" outlineLevel="0" collapsed="false">
      <c r="A367" s="1" t="n">
        <v>203</v>
      </c>
      <c r="B367" s="6" t="s">
        <v>175</v>
      </c>
      <c r="C367" s="7" t="n">
        <v>463.927871667509</v>
      </c>
      <c r="D367" s="7" t="n">
        <v>503.7233667175</v>
      </c>
      <c r="E367" s="2" t="n">
        <v>497.269</v>
      </c>
      <c r="H367" s="5" t="n">
        <v>0.712932</v>
      </c>
      <c r="I367" s="8" t="n">
        <v>38919.6041666667</v>
      </c>
      <c r="J367" s="6" t="n">
        <v>2006</v>
      </c>
      <c r="K367" s="6" t="n">
        <v>7</v>
      </c>
      <c r="L367" s="6" t="n">
        <v>21</v>
      </c>
      <c r="M367" s="6" t="n">
        <v>0.712932</v>
      </c>
      <c r="N367" s="6" t="n">
        <v>0.495029</v>
      </c>
      <c r="O367" s="6" t="n">
        <v>533.789</v>
      </c>
      <c r="P367" s="6" t="n">
        <v>11.1762</v>
      </c>
      <c r="Q367" s="6" t="n">
        <v>83.5036</v>
      </c>
      <c r="R367" s="6" t="n">
        <v>23.4611</v>
      </c>
      <c r="S367" s="6" t="n">
        <v>21.696</v>
      </c>
      <c r="T367" s="6" t="n">
        <v>7.32974</v>
      </c>
      <c r="U367" s="6" t="n">
        <v>3.53E-006</v>
      </c>
      <c r="V367" s="6" t="n">
        <v>2.01E-007</v>
      </c>
      <c r="W367" s="6" t="n">
        <v>151.55</v>
      </c>
      <c r="X367" s="6" t="n">
        <v>0.52451</v>
      </c>
      <c r="Y367" s="6" t="n">
        <v>6.44639</v>
      </c>
      <c r="Z367" s="6" t="n">
        <v>433.68</v>
      </c>
      <c r="AA367" s="6" t="n">
        <v>-13.0111</v>
      </c>
      <c r="AB367" s="6" t="n">
        <v>18000</v>
      </c>
      <c r="AC367" s="6" t="n">
        <v>4025</v>
      </c>
      <c r="AD367" s="6" t="n">
        <v>13.15</v>
      </c>
      <c r="AE367" s="6" t="n">
        <v>22.57</v>
      </c>
      <c r="AF367" s="6" t="n">
        <v>21.12</v>
      </c>
      <c r="AG367" s="6" t="n">
        <v>20.29</v>
      </c>
      <c r="AH367" s="6" t="n">
        <v>19.04</v>
      </c>
      <c r="AI367" s="6" t="n">
        <v>0.016</v>
      </c>
      <c r="AK367" s="6" t="n">
        <v>-3.514</v>
      </c>
      <c r="AL367" s="6" t="n">
        <v>-0.003</v>
      </c>
      <c r="AM367" s="6" t="n">
        <v>106.3</v>
      </c>
      <c r="AN367" s="6" t="n">
        <v>122.4</v>
      </c>
      <c r="AO367" s="6" t="n">
        <v>230.6</v>
      </c>
      <c r="AP367" s="6" t="n">
        <v>0.234</v>
      </c>
      <c r="AQ367" s="6" t="n">
        <v>22.1</v>
      </c>
      <c r="AR367" s="6" t="n">
        <v>20.74</v>
      </c>
      <c r="AS367" s="6" t="n">
        <v>18.7</v>
      </c>
      <c r="AT367" s="6" t="n">
        <v>-0.3508334</v>
      </c>
      <c r="AU367" s="6" t="n">
        <v>405.8767</v>
      </c>
      <c r="AV367" s="6" t="n">
        <v>168.6642</v>
      </c>
      <c r="AW367" s="6" t="n">
        <v>0.4437186</v>
      </c>
      <c r="AX367" s="6" t="n">
        <v>0.6736622</v>
      </c>
      <c r="AY367" s="6" t="n">
        <v>0.5434374</v>
      </c>
      <c r="AZ367" s="6" t="n">
        <v>-0.2363391</v>
      </c>
      <c r="BA367" s="6" t="n">
        <v>0.3874236</v>
      </c>
      <c r="BB367" s="6" t="n">
        <v>-0.8060144</v>
      </c>
      <c r="BC367" s="6" t="n">
        <v>0.1584852</v>
      </c>
      <c r="BD367" s="6" t="n">
        <v>0.1717023</v>
      </c>
      <c r="BE367" s="6" t="n">
        <v>3.257621</v>
      </c>
      <c r="BF367" s="6" t="n">
        <v>0.03235911</v>
      </c>
      <c r="BG367" s="6" t="n">
        <v>1.126136</v>
      </c>
      <c r="BH367" s="6" t="n">
        <v>-0.4665856</v>
      </c>
      <c r="BI367" s="6" t="n">
        <v>-0.2174914</v>
      </c>
      <c r="BJ367" s="6" t="n">
        <v>3.078599</v>
      </c>
      <c r="BK367" s="6" t="n">
        <v>-3.603112</v>
      </c>
      <c r="BL367" s="6" t="n">
        <v>0.5749172</v>
      </c>
      <c r="BM367" s="6" t="n">
        <v>0.6417635</v>
      </c>
      <c r="BN367" s="6" t="n">
        <v>12.73028</v>
      </c>
      <c r="BO367" s="6" t="n">
        <v>0.4330404</v>
      </c>
      <c r="BP367" s="6" t="n">
        <v>0.4487231</v>
      </c>
      <c r="BQ367" s="6" t="n">
        <v>5.139895</v>
      </c>
      <c r="BR367" s="6" t="n">
        <v>-5.223029</v>
      </c>
      <c r="BS367" s="6" t="n">
        <v>0.1600946</v>
      </c>
      <c r="BT367" s="6" t="n">
        <v>533.7908</v>
      </c>
      <c r="BU367" s="6" t="n">
        <v>11.17621</v>
      </c>
      <c r="BV367" s="6" t="n">
        <v>23.46126</v>
      </c>
      <c r="BW367" s="6" t="n">
        <v>0.9777398</v>
      </c>
      <c r="BX367" s="6" t="n">
        <v>83.50298</v>
      </c>
      <c r="BY367" s="6" t="n">
        <v>23.4403</v>
      </c>
      <c r="BZ367" s="6" t="n">
        <v>45.45962</v>
      </c>
      <c r="CA367" s="6" t="n">
        <v>-45.45963</v>
      </c>
      <c r="CB367" s="6" t="n">
        <v>7.540485</v>
      </c>
      <c r="CC367" s="6" t="n">
        <v>7.32793</v>
      </c>
      <c r="CD367" s="6" t="n">
        <v>13.02993</v>
      </c>
      <c r="CE367" s="6" t="n">
        <v>13.59946</v>
      </c>
      <c r="CF367" s="6" t="n">
        <v>18000</v>
      </c>
      <c r="CG367" s="6" t="n">
        <v>0</v>
      </c>
      <c r="CH367" s="6" t="n">
        <v>0</v>
      </c>
      <c r="CI367" s="6" t="n">
        <v>0</v>
      </c>
      <c r="CJ367" s="6" t="n">
        <v>0</v>
      </c>
      <c r="CK367" s="6" t="n">
        <v>0</v>
      </c>
      <c r="CL367" s="6" t="n">
        <v>0</v>
      </c>
      <c r="CM367" s="6" t="n">
        <v>0</v>
      </c>
      <c r="CN367" s="6" t="n">
        <v>0</v>
      </c>
      <c r="CO367" s="6" t="n">
        <v>0</v>
      </c>
      <c r="CP367" s="6" t="n">
        <v>0</v>
      </c>
      <c r="CQ367" s="6" t="n">
        <v>50</v>
      </c>
      <c r="CR367" s="6" t="n">
        <v>-0.8060144</v>
      </c>
      <c r="CS367" s="6" t="n">
        <v>386.7039</v>
      </c>
      <c r="CT367" s="6" t="n">
        <v>0.140629</v>
      </c>
      <c r="CU367" s="6" t="n">
        <v>0.314552</v>
      </c>
      <c r="CV367" s="6" t="n">
        <v>5.92349</v>
      </c>
      <c r="CW367" s="6" t="n">
        <v>13.24937</v>
      </c>
      <c r="CX367" s="6" t="n">
        <v>9.214762</v>
      </c>
      <c r="CY367" s="6" t="n">
        <v>574.2011</v>
      </c>
      <c r="CZ367" s="6" t="n">
        <v>895.8051</v>
      </c>
      <c r="DA367" s="6" t="n">
        <v>145.6035</v>
      </c>
      <c r="DB367" s="6" t="n">
        <v>-93.21451</v>
      </c>
      <c r="DC367" s="6" t="n">
        <v>11.19946</v>
      </c>
      <c r="DD367" s="6" t="n">
        <v>347.0735</v>
      </c>
      <c r="DE367" s="6" t="n">
        <v>451.4875</v>
      </c>
      <c r="DF367" s="6" t="n">
        <v>750.2015</v>
      </c>
      <c r="DG367" s="6" t="n">
        <v>-104.414</v>
      </c>
      <c r="DH367" s="6" t="n">
        <v>645.7876</v>
      </c>
      <c r="DI367" s="6" t="n">
        <v>296.8496</v>
      </c>
      <c r="DJ367" s="6" t="n">
        <v>845.1006</v>
      </c>
      <c r="DK367" s="6" t="n">
        <v>0</v>
      </c>
      <c r="DL367" s="6" t="n">
        <v>22.68984</v>
      </c>
      <c r="DM367" s="6" t="n">
        <v>0.4564697</v>
      </c>
      <c r="DN367" s="6" t="n">
        <v>22.10018</v>
      </c>
      <c r="DO367" s="6" t="n">
        <v>0.4572609</v>
      </c>
      <c r="DP367" s="6" t="n">
        <v>21.90632</v>
      </c>
      <c r="DQ367" s="6" t="n">
        <v>0.4560432</v>
      </c>
      <c r="DR367" s="6" t="n">
        <v>3013.626</v>
      </c>
      <c r="DS367" s="6" t="n">
        <v>1674.237</v>
      </c>
      <c r="DT367" s="6" t="n">
        <v>862.1874</v>
      </c>
      <c r="DU367" s="6" t="n">
        <v>-661.3055518</v>
      </c>
      <c r="DV367" s="6" t="n">
        <v>2.7</v>
      </c>
      <c r="DW367" s="6" t="n">
        <v>1.3</v>
      </c>
      <c r="DX367" s="6" t="n">
        <v>3</v>
      </c>
      <c r="DY367" s="6" t="n">
        <v>1.3726112011</v>
      </c>
      <c r="DZ367" s="6" t="n">
        <v>1.4427270962</v>
      </c>
      <c r="EC367" s="6" t="n">
        <v>433.68</v>
      </c>
      <c r="ED367" s="6" t="n">
        <v>52200</v>
      </c>
      <c r="EE367" s="6" t="n">
        <v>17003</v>
      </c>
      <c r="EF367" s="6" t="n">
        <v>1</v>
      </c>
      <c r="EG367" s="6" t="n">
        <v>0.319346181818182</v>
      </c>
      <c r="EH367" s="6" t="n">
        <v>0.000177414545454545</v>
      </c>
      <c r="EI367" s="6" t="n">
        <v>17.7472055831339</v>
      </c>
      <c r="EJ367" s="6" t="n">
        <v>0.167151961491228</v>
      </c>
      <c r="EK367" s="6" t="n">
        <v>2.32690476058436</v>
      </c>
      <c r="EL367" s="6" t="n">
        <v>153.1</v>
      </c>
      <c r="EM367" s="6" t="n">
        <v>1</v>
      </c>
      <c r="EN367" s="6" t="n">
        <v>0.551650602838248</v>
      </c>
      <c r="EO367" s="6" t="n">
        <v>0.0555550438367347</v>
      </c>
      <c r="EP367" s="6" t="n">
        <v>7.540485</v>
      </c>
      <c r="EQ367" s="6" t="n">
        <v>0.264311127560872</v>
      </c>
      <c r="ER367" s="6" t="n">
        <v>1.20822072367965</v>
      </c>
    </row>
    <row r="368" customFormat="false" ht="14.25" hidden="false" customHeight="false" outlineLevel="0" collapsed="false">
      <c r="A368" s="1" t="n">
        <v>203</v>
      </c>
      <c r="B368" s="6" t="s">
        <v>176</v>
      </c>
      <c r="C368" s="7" t="n">
        <v>492.902588436686</v>
      </c>
      <c r="D368" s="7" t="n">
        <v>517.12253803125</v>
      </c>
      <c r="E368" s="2" t="n">
        <v>453.559</v>
      </c>
      <c r="H368" s="5" t="n">
        <v>0.64608</v>
      </c>
      <c r="I368" s="8" t="n">
        <v>38919.625</v>
      </c>
      <c r="J368" s="6" t="n">
        <v>2006</v>
      </c>
      <c r="K368" s="6" t="n">
        <v>7</v>
      </c>
      <c r="L368" s="6" t="n">
        <v>21</v>
      </c>
      <c r="M368" s="6" t="n">
        <v>0.64608</v>
      </c>
      <c r="N368" s="6" t="n">
        <v>0.406596</v>
      </c>
      <c r="O368" s="6" t="n">
        <v>534.095</v>
      </c>
      <c r="P368" s="6" t="n">
        <v>11.1643</v>
      </c>
      <c r="Q368" s="6" t="n">
        <v>83.4864</v>
      </c>
      <c r="R368" s="6" t="n">
        <v>23.3564</v>
      </c>
      <c r="S368" s="6" t="n">
        <v>21.5949</v>
      </c>
      <c r="T368" s="6" t="n">
        <v>7.34933</v>
      </c>
      <c r="U368" s="6" t="n">
        <v>1.58E-005</v>
      </c>
      <c r="V368" s="6" t="n">
        <v>2.92E-008</v>
      </c>
      <c r="W368" s="6" t="n">
        <v>108.758</v>
      </c>
      <c r="X368" s="6" t="n">
        <v>0.413993</v>
      </c>
      <c r="Y368" s="6" t="n">
        <v>4.62975</v>
      </c>
      <c r="Z368" s="6" t="n">
        <v>342.032</v>
      </c>
      <c r="AA368" s="6" t="n">
        <v>-9.46108</v>
      </c>
      <c r="AB368" s="6" t="n">
        <v>17996</v>
      </c>
      <c r="AC368" s="6" t="n">
        <v>4026</v>
      </c>
      <c r="AD368" s="6" t="n">
        <v>12.99</v>
      </c>
      <c r="AE368" s="6" t="n">
        <v>23.14</v>
      </c>
      <c r="AF368" s="6" t="n">
        <v>21.41</v>
      </c>
      <c r="AG368" s="6" t="n">
        <v>20.52</v>
      </c>
      <c r="AH368" s="6" t="n">
        <v>19.16</v>
      </c>
      <c r="AI368" s="6" t="n">
        <v>0.016</v>
      </c>
      <c r="AK368" s="6" t="n">
        <v>-3.595</v>
      </c>
      <c r="AL368" s="6" t="n">
        <v>-0.003</v>
      </c>
      <c r="AM368" s="6" t="n">
        <v>52.3</v>
      </c>
      <c r="AN368" s="6" t="n">
        <v>95.6</v>
      </c>
      <c r="AO368" s="6" t="n">
        <v>178.3</v>
      </c>
      <c r="AP368" s="6" t="n">
        <v>0.233</v>
      </c>
      <c r="AQ368" s="6" t="n">
        <v>22.05</v>
      </c>
      <c r="AR368" s="6" t="n">
        <v>20.73</v>
      </c>
      <c r="AS368" s="6" t="n">
        <v>18.7</v>
      </c>
      <c r="AT368" s="6" t="n">
        <v>-0.2537344</v>
      </c>
      <c r="AU368" s="6" t="n">
        <v>328.0331</v>
      </c>
      <c r="AV368" s="6" t="n">
        <v>124.0709</v>
      </c>
      <c r="AW368" s="6" t="n">
        <v>0.3706623</v>
      </c>
      <c r="AX368" s="6" t="n">
        <v>0.6156679</v>
      </c>
      <c r="AY368" s="6" t="n">
        <v>0.5378839</v>
      </c>
      <c r="AZ368" s="6" t="n">
        <v>-0.187886</v>
      </c>
      <c r="BA368" s="6" t="n">
        <v>0.3292043</v>
      </c>
      <c r="BB368" s="6" t="n">
        <v>-0.5993541</v>
      </c>
      <c r="BC368" s="6" t="n">
        <v>0.128498</v>
      </c>
      <c r="BD368" s="6" t="n">
        <v>0.1262877</v>
      </c>
      <c r="BE368" s="6" t="n">
        <v>2.937027</v>
      </c>
      <c r="BF368" s="6" t="n">
        <v>0.1830895</v>
      </c>
      <c r="BG368" s="6" t="n">
        <v>1.028023</v>
      </c>
      <c r="BH368" s="6" t="n">
        <v>-0.2288363</v>
      </c>
      <c r="BI368" s="6" t="n">
        <v>-0.2663974</v>
      </c>
      <c r="BJ368" s="6" t="n">
        <v>2.562547</v>
      </c>
      <c r="BK368" s="6" t="n">
        <v>-1.818671</v>
      </c>
      <c r="BL368" s="6" t="n">
        <v>0.4174438</v>
      </c>
      <c r="BM368" s="6" t="n">
        <v>0.3075064</v>
      </c>
      <c r="BN368" s="6" t="n">
        <v>7.938797</v>
      </c>
      <c r="BO368" s="6" t="n">
        <v>0.3083768</v>
      </c>
      <c r="BP368" s="6" t="n">
        <v>0.2770644</v>
      </c>
      <c r="BQ368" s="6" t="n">
        <v>5.455508</v>
      </c>
      <c r="BR368" s="6" t="n">
        <v>-4.921988</v>
      </c>
      <c r="BS368" s="6" t="n">
        <v>0.1551102</v>
      </c>
      <c r="BT368" s="6" t="n">
        <v>534.0949</v>
      </c>
      <c r="BU368" s="6" t="n">
        <v>11.16433</v>
      </c>
      <c r="BV368" s="6" t="n">
        <v>23.3563</v>
      </c>
      <c r="BW368" s="6" t="n">
        <v>0.9778794</v>
      </c>
      <c r="BX368" s="6" t="n">
        <v>83.48381</v>
      </c>
      <c r="BY368" s="6" t="n">
        <v>24.04054</v>
      </c>
      <c r="BZ368" s="6" t="n">
        <v>42.05694</v>
      </c>
      <c r="CA368" s="6" t="n">
        <v>-42.05695</v>
      </c>
      <c r="CB368" s="6" t="n">
        <v>7.539748</v>
      </c>
      <c r="CC368" s="6" t="n">
        <v>7.347689</v>
      </c>
      <c r="CD368" s="6" t="n">
        <v>12.87326</v>
      </c>
      <c r="CE368" s="6" t="n">
        <v>12.92777</v>
      </c>
      <c r="CF368" s="6" t="n">
        <v>1800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0</v>
      </c>
      <c r="CM368" s="6" t="n">
        <v>0</v>
      </c>
      <c r="CN368" s="6" t="n">
        <v>0</v>
      </c>
      <c r="CO368" s="6" t="n">
        <v>0</v>
      </c>
      <c r="CP368" s="6" t="n">
        <v>0</v>
      </c>
      <c r="CQ368" s="6" t="n">
        <v>50</v>
      </c>
      <c r="CR368" s="6" t="n">
        <v>-0.5993541</v>
      </c>
      <c r="CS368" s="6" t="n">
        <v>313.535</v>
      </c>
      <c r="CT368" s="6" t="n">
        <v>0.114065</v>
      </c>
      <c r="CU368" s="6" t="n">
        <v>0.2315548</v>
      </c>
      <c r="CV368" s="6" t="n">
        <v>4.784827</v>
      </c>
      <c r="CW368" s="6" t="n">
        <v>9.713319</v>
      </c>
      <c r="CX368" s="6" t="n">
        <v>9.182109</v>
      </c>
      <c r="CY368" s="6" t="n">
        <v>508.5249</v>
      </c>
      <c r="CZ368" s="6" t="n">
        <v>818.7833</v>
      </c>
      <c r="DA368" s="6" t="n">
        <v>134.7759</v>
      </c>
      <c r="DB368" s="6" t="n">
        <v>-108.0635</v>
      </c>
      <c r="DC368" s="6" t="n">
        <v>8.557039</v>
      </c>
      <c r="DD368" s="6" t="n">
        <v>330.9998</v>
      </c>
      <c r="DE368" s="6" t="n">
        <v>447.6203</v>
      </c>
      <c r="DF368" s="6" t="n">
        <v>684.0074</v>
      </c>
      <c r="DG368" s="6" t="n">
        <v>-116.6206</v>
      </c>
      <c r="DH368" s="6" t="n">
        <v>567.3868</v>
      </c>
      <c r="DI368" s="6" t="n">
        <v>296.644</v>
      </c>
      <c r="DJ368" s="6" t="n">
        <v>757.0904</v>
      </c>
      <c r="DK368" s="6" t="n">
        <v>0</v>
      </c>
      <c r="DL368" s="6" t="n">
        <v>22.58542</v>
      </c>
      <c r="DM368" s="6" t="n">
        <v>0.4575745</v>
      </c>
      <c r="DN368" s="6" t="n">
        <v>22.02369</v>
      </c>
      <c r="DO368" s="6" t="n">
        <v>0.4579762</v>
      </c>
      <c r="DP368" s="6" t="n">
        <v>21.83989</v>
      </c>
      <c r="DQ368" s="6" t="n">
        <v>0.4566041</v>
      </c>
      <c r="DR368" s="6" t="n">
        <v>2759.576</v>
      </c>
      <c r="DS368" s="6" t="n">
        <v>1533.098</v>
      </c>
      <c r="DT368" s="6" t="n">
        <v>862.0521</v>
      </c>
      <c r="DU368" s="6" t="n">
        <v>-685.6778974</v>
      </c>
      <c r="DV368" s="6" t="n">
        <v>2.7</v>
      </c>
      <c r="DW368" s="6" t="n">
        <v>1.3</v>
      </c>
      <c r="DX368" s="6" t="n">
        <v>3</v>
      </c>
      <c r="DY368" s="6" t="n">
        <v>1.3667049729</v>
      </c>
      <c r="DZ368" s="6" t="n">
        <v>1.4341231485</v>
      </c>
      <c r="EC368" s="6" t="n">
        <v>342.032</v>
      </c>
      <c r="ED368" s="6" t="n">
        <v>54000</v>
      </c>
      <c r="EE368" s="6" t="n">
        <v>17003</v>
      </c>
      <c r="EF368" s="6" t="n">
        <v>1</v>
      </c>
      <c r="EG368" s="6" t="n">
        <v>0.251859927272727</v>
      </c>
      <c r="EH368" s="6" t="n">
        <v>0.000139922181818182</v>
      </c>
      <c r="EI368" s="6" t="n">
        <v>14.0520074960081</v>
      </c>
      <c r="EJ368" s="6" t="n">
        <v>0.166230169679857</v>
      </c>
      <c r="EK368" s="6" t="n">
        <v>2.04441064835052</v>
      </c>
      <c r="EL368" s="6" t="n">
        <v>108.733333333333</v>
      </c>
      <c r="EM368" s="6" t="n">
        <v>1</v>
      </c>
      <c r="EN368" s="6" t="n">
        <v>0.391788431626032</v>
      </c>
      <c r="EO368" s="6" t="n">
        <v>0.0555422899183673</v>
      </c>
      <c r="EP368" s="6" t="n">
        <v>7.539748</v>
      </c>
      <c r="EQ368" s="6" t="n">
        <v>0.252264266786666</v>
      </c>
      <c r="ER368" s="6" t="n">
        <v>0.998397158982961</v>
      </c>
    </row>
    <row r="369" customFormat="false" ht="14.25" hidden="false" customHeight="false" outlineLevel="0" collapsed="false">
      <c r="A369" s="1" t="n">
        <v>203</v>
      </c>
      <c r="B369" s="6" t="s">
        <v>177</v>
      </c>
      <c r="C369" s="7" t="n">
        <v>432.326150288619</v>
      </c>
      <c r="D369" s="7" t="n">
        <v>454.31198071875</v>
      </c>
      <c r="E369" s="2" t="n">
        <v>392.5595</v>
      </c>
      <c r="H369" s="5" t="n">
        <v>0.600445</v>
      </c>
      <c r="I369" s="8" t="n">
        <v>38919.6458333333</v>
      </c>
      <c r="J369" s="6" t="n">
        <v>2006</v>
      </c>
      <c r="K369" s="6" t="n">
        <v>7</v>
      </c>
      <c r="L369" s="6" t="n">
        <v>21</v>
      </c>
      <c r="M369" s="6" t="n">
        <v>0.600445</v>
      </c>
      <c r="N369" s="6" t="n">
        <v>0.35125</v>
      </c>
      <c r="O369" s="6" t="n">
        <v>534.4</v>
      </c>
      <c r="P369" s="6" t="n">
        <v>11.0377</v>
      </c>
      <c r="Q369" s="6" t="n">
        <v>83.4874</v>
      </c>
      <c r="R369" s="6" t="n">
        <v>23.3261</v>
      </c>
      <c r="S369" s="6" t="n">
        <v>21.5865</v>
      </c>
      <c r="T369" s="6" t="n">
        <v>7.0703</v>
      </c>
      <c r="U369" s="6" t="n">
        <v>-1.06E-006</v>
      </c>
      <c r="V369" s="6" t="n">
        <v>-2.47E-007</v>
      </c>
      <c r="W369" s="6" t="n">
        <v>85.4737</v>
      </c>
      <c r="X369" s="6" t="n">
        <v>0.369091</v>
      </c>
      <c r="Y369" s="6" t="n">
        <v>3.63958</v>
      </c>
      <c r="Z369" s="6" t="n">
        <v>304.784</v>
      </c>
      <c r="AA369" s="6" t="n">
        <v>-8.79065</v>
      </c>
      <c r="AB369" s="6" t="n">
        <v>18000</v>
      </c>
      <c r="AC369" s="6" t="n">
        <v>4027</v>
      </c>
      <c r="AD369" s="6" t="n">
        <v>12.91</v>
      </c>
      <c r="AE369" s="6" t="n">
        <v>23.3</v>
      </c>
      <c r="AF369" s="6" t="n">
        <v>21.55</v>
      </c>
      <c r="AG369" s="6" t="n">
        <v>20.71</v>
      </c>
      <c r="AH369" s="6" t="n">
        <v>19.29</v>
      </c>
      <c r="AI369" s="6" t="n">
        <v>0.016</v>
      </c>
      <c r="AK369" s="6" t="n">
        <v>-3.608</v>
      </c>
      <c r="AL369" s="6" t="n">
        <v>-0.003</v>
      </c>
      <c r="AM369" s="6" t="n">
        <v>62.87</v>
      </c>
      <c r="AN369" s="6" t="n">
        <v>72.61</v>
      </c>
      <c r="AO369" s="6" t="n">
        <v>117.3</v>
      </c>
      <c r="AP369" s="6" t="n">
        <v>0.233</v>
      </c>
      <c r="AQ369" s="6" t="n">
        <v>21.99</v>
      </c>
      <c r="AR369" s="6" t="n">
        <v>20.73</v>
      </c>
      <c r="AS369" s="6" t="n">
        <v>18.7</v>
      </c>
      <c r="AT369" s="6" t="n">
        <v>-0.2376963</v>
      </c>
      <c r="AU369" s="6" t="n">
        <v>288.1424</v>
      </c>
      <c r="AV369" s="6" t="n">
        <v>100.4014</v>
      </c>
      <c r="AW369" s="6" t="n">
        <v>0.3188909</v>
      </c>
      <c r="AX369" s="6" t="n">
        <v>0.5708743</v>
      </c>
      <c r="AY369" s="6" t="n">
        <v>0.4707741</v>
      </c>
      <c r="AZ369" s="6" t="n">
        <v>-0.1823748</v>
      </c>
      <c r="BA369" s="6" t="n">
        <v>0.27009</v>
      </c>
      <c r="BB369" s="6" t="n">
        <v>-0.5256026</v>
      </c>
      <c r="BC369" s="6" t="n">
        <v>0.1132163</v>
      </c>
      <c r="BD369" s="6" t="n">
        <v>0.1021304</v>
      </c>
      <c r="BE369" s="6" t="n">
        <v>2.729521</v>
      </c>
      <c r="BF369" s="6" t="n">
        <v>0.06678409</v>
      </c>
      <c r="BG369" s="6" t="n">
        <v>1.425889</v>
      </c>
      <c r="BH369" s="6" t="n">
        <v>-0.4063874</v>
      </c>
      <c r="BI369" s="6" t="n">
        <v>-0.2349569</v>
      </c>
      <c r="BJ369" s="6" t="n">
        <v>2.226001</v>
      </c>
      <c r="BK369" s="6" t="n">
        <v>-1.410866</v>
      </c>
      <c r="BL369" s="6" t="n">
        <v>0.2897802</v>
      </c>
      <c r="BM369" s="6" t="n">
        <v>0.2192597</v>
      </c>
      <c r="BN369" s="6" t="n">
        <v>7.638192</v>
      </c>
      <c r="BO369" s="6" t="n">
        <v>0.3320765</v>
      </c>
      <c r="BP369" s="6" t="n">
        <v>0.218444</v>
      </c>
      <c r="BQ369" s="6" t="n">
        <v>5.748046</v>
      </c>
      <c r="BR369" s="6" t="n">
        <v>-4.114391</v>
      </c>
      <c r="BS369" s="6" t="n">
        <v>0.1347932</v>
      </c>
      <c r="BT369" s="6" t="n">
        <v>534.4</v>
      </c>
      <c r="BU369" s="6" t="n">
        <v>11.03779</v>
      </c>
      <c r="BV369" s="6" t="n">
        <v>23.32633</v>
      </c>
      <c r="BW369" s="6" t="n">
        <v>0.9785007</v>
      </c>
      <c r="BX369" s="6" t="n">
        <v>83.48392</v>
      </c>
      <c r="BY369" s="6" t="n">
        <v>24.22113</v>
      </c>
      <c r="BZ369" s="6" t="n">
        <v>35.59469</v>
      </c>
      <c r="CA369" s="6" t="n">
        <v>-35.5947</v>
      </c>
      <c r="CB369" s="6" t="n">
        <v>7.237285</v>
      </c>
      <c r="CC369" s="6" t="n">
        <v>7.068822</v>
      </c>
      <c r="CD369" s="6" t="n">
        <v>12.78732</v>
      </c>
      <c r="CE369" s="6" t="n">
        <v>12.35802</v>
      </c>
      <c r="CF369" s="6" t="n">
        <v>18000</v>
      </c>
      <c r="CG369" s="6" t="n">
        <v>0</v>
      </c>
      <c r="CH369" s="6" t="n">
        <v>0</v>
      </c>
      <c r="CI369" s="6" t="n">
        <v>0</v>
      </c>
      <c r="CJ369" s="6" t="n">
        <v>0</v>
      </c>
      <c r="CK369" s="6" t="n">
        <v>0</v>
      </c>
      <c r="CL369" s="6" t="n">
        <v>0</v>
      </c>
      <c r="CM369" s="6" t="n">
        <v>0</v>
      </c>
      <c r="CN369" s="6" t="n">
        <v>0</v>
      </c>
      <c r="CO369" s="6" t="n">
        <v>0</v>
      </c>
      <c r="CP369" s="6" t="n">
        <v>0</v>
      </c>
      <c r="CQ369" s="6" t="n">
        <v>50</v>
      </c>
      <c r="CR369" s="6" t="n">
        <v>-0.5256026</v>
      </c>
      <c r="CS369" s="6" t="n">
        <v>276.2477</v>
      </c>
      <c r="CT369" s="6" t="n">
        <v>0.1004789</v>
      </c>
      <c r="CU369" s="6" t="n">
        <v>0.1874275</v>
      </c>
      <c r="CV369" s="6" t="n">
        <v>4.151228</v>
      </c>
      <c r="CW369" s="6" t="n">
        <v>7.743461</v>
      </c>
      <c r="CX369" s="6" t="n">
        <v>9.048537</v>
      </c>
      <c r="CY369" s="6" t="n">
        <v>437.4977</v>
      </c>
      <c r="CZ369" s="6" t="n">
        <v>732.5146</v>
      </c>
      <c r="DA369" s="6" t="n">
        <v>125.1361</v>
      </c>
      <c r="DB369" s="6" t="n">
        <v>-106.1041</v>
      </c>
      <c r="DC369" s="6" t="n">
        <v>6.269791</v>
      </c>
      <c r="DD369" s="6" t="n">
        <v>331.3624</v>
      </c>
      <c r="DE369" s="6" t="n">
        <v>443.7363</v>
      </c>
      <c r="DF369" s="6" t="n">
        <v>607.3785</v>
      </c>
      <c r="DG369" s="6" t="n">
        <v>-112.3739</v>
      </c>
      <c r="DH369" s="6" t="n">
        <v>495.0046</v>
      </c>
      <c r="DI369" s="6" t="n">
        <v>296.3734</v>
      </c>
      <c r="DJ369" s="6" t="n">
        <v>674.7567</v>
      </c>
      <c r="DK369" s="6" t="n">
        <v>0</v>
      </c>
      <c r="DL369" s="6" t="n">
        <v>22.42376</v>
      </c>
      <c r="DM369" s="6" t="n">
        <v>0.4551107</v>
      </c>
      <c r="DN369" s="6" t="n">
        <v>21.93309</v>
      </c>
      <c r="DO369" s="6" t="n">
        <v>0.4535886</v>
      </c>
      <c r="DP369" s="6" t="n">
        <v>21.76031</v>
      </c>
      <c r="DQ369" s="6" t="n">
        <v>0.4517612</v>
      </c>
      <c r="DR369" s="6" t="n">
        <v>2320.205</v>
      </c>
      <c r="DS369" s="6" t="n">
        <v>1289.003</v>
      </c>
      <c r="DT369" s="6" t="n">
        <v>862.0967</v>
      </c>
      <c r="DU369" s="6" t="n">
        <v>-700.4030716</v>
      </c>
      <c r="DV369" s="6" t="n">
        <v>2.7</v>
      </c>
      <c r="DW369" s="6" t="n">
        <v>1.3</v>
      </c>
      <c r="DX369" s="6" t="n">
        <v>3</v>
      </c>
      <c r="DY369" s="6" t="n">
        <v>1.3725281155</v>
      </c>
      <c r="DZ369" s="6" t="n">
        <v>1.4377645809</v>
      </c>
      <c r="EC369" s="6" t="n">
        <v>304.784</v>
      </c>
      <c r="ED369" s="6" t="n">
        <v>55800</v>
      </c>
      <c r="EE369" s="6" t="n">
        <v>17003</v>
      </c>
      <c r="EF369" s="6" t="n">
        <v>1</v>
      </c>
      <c r="EG369" s="6" t="n">
        <v>0.224431854545455</v>
      </c>
      <c r="EH369" s="6" t="n">
        <v>0.000124684363636364</v>
      </c>
      <c r="EI369" s="6" t="n">
        <v>12.4606888455893</v>
      </c>
      <c r="EJ369" s="6" t="n">
        <v>0.164811544794338</v>
      </c>
      <c r="EK369" s="6" t="n">
        <v>1.78360278248012</v>
      </c>
      <c r="EL369" s="6" t="n">
        <v>84.26</v>
      </c>
      <c r="EM369" s="6" t="n">
        <v>1</v>
      </c>
      <c r="EN369" s="6" t="n">
        <v>0.303606007806341</v>
      </c>
      <c r="EO369" s="6" t="n">
        <v>0.0555423631020408</v>
      </c>
      <c r="EP369" s="6" t="n">
        <v>7.237285</v>
      </c>
      <c r="EQ369" s="6" t="n">
        <v>0.236144770109614</v>
      </c>
      <c r="ER369" s="6" t="n">
        <v>0.950399428457712</v>
      </c>
    </row>
    <row r="370" customFormat="false" ht="14.25" hidden="false" customHeight="false" outlineLevel="0" collapsed="false">
      <c r="A370" s="1" t="n">
        <v>203</v>
      </c>
      <c r="B370" s="6" t="s">
        <v>178</v>
      </c>
      <c r="C370" s="7" t="n">
        <v>308.324701862886</v>
      </c>
      <c r="D370" s="7" t="n">
        <v>315.32849486375</v>
      </c>
      <c r="E370" s="2" t="n">
        <v>266.7481</v>
      </c>
      <c r="H370" s="5" t="n">
        <v>0.563009</v>
      </c>
      <c r="I370" s="8" t="n">
        <v>38919.6666666667</v>
      </c>
      <c r="J370" s="6" t="n">
        <v>2006</v>
      </c>
      <c r="K370" s="6" t="n">
        <v>7</v>
      </c>
      <c r="L370" s="6" t="n">
        <v>21</v>
      </c>
      <c r="M370" s="6" t="n">
        <v>0.563009</v>
      </c>
      <c r="N370" s="6" t="n">
        <v>0.308896</v>
      </c>
      <c r="O370" s="6" t="n">
        <v>535.206</v>
      </c>
      <c r="P370" s="6" t="n">
        <v>11.2439</v>
      </c>
      <c r="Q370" s="6" t="n">
        <v>83.4735</v>
      </c>
      <c r="R370" s="6" t="n">
        <v>23.1651</v>
      </c>
      <c r="S370" s="6" t="n">
        <v>21.3958</v>
      </c>
      <c r="T370" s="6" t="n">
        <v>6.64911</v>
      </c>
      <c r="U370" s="6" t="n">
        <v>1.09E-005</v>
      </c>
      <c r="V370" s="6" t="n">
        <v>2.34E-007</v>
      </c>
      <c r="W370" s="6" t="n">
        <v>40.4202</v>
      </c>
      <c r="X370" s="6" t="n">
        <v>0.272823</v>
      </c>
      <c r="Y370" s="6" t="n">
        <v>1.7248</v>
      </c>
      <c r="Z370" s="6" t="n">
        <v>224.89</v>
      </c>
      <c r="AA370" s="6" t="n">
        <v>-5.49676</v>
      </c>
      <c r="AB370" s="6" t="n">
        <v>18000</v>
      </c>
      <c r="AC370" s="6" t="n">
        <v>4028</v>
      </c>
      <c r="AD370" s="6" t="n">
        <v>12.76</v>
      </c>
      <c r="AE370" s="6" t="n">
        <v>23.42</v>
      </c>
      <c r="AF370" s="6" t="n">
        <v>21.64</v>
      </c>
      <c r="AG370" s="6" t="n">
        <v>20.87</v>
      </c>
      <c r="AH370" s="6" t="n">
        <v>19.41</v>
      </c>
      <c r="AI370" s="6" t="n">
        <v>0.017</v>
      </c>
      <c r="AK370" s="6" t="n">
        <v>-3.631</v>
      </c>
      <c r="AL370" s="6" t="n">
        <v>-0.003</v>
      </c>
      <c r="AM370" s="6" t="n">
        <v>37.74</v>
      </c>
      <c r="AN370" s="6" t="n">
        <v>42.51</v>
      </c>
      <c r="AO370" s="6" t="n">
        <v>51.12</v>
      </c>
      <c r="AP370" s="6" t="n">
        <v>0.232</v>
      </c>
      <c r="AQ370" s="6" t="n">
        <v>21.92</v>
      </c>
      <c r="AR370" s="6" t="n">
        <v>20.72</v>
      </c>
      <c r="AS370" s="6" t="n">
        <v>18.7</v>
      </c>
      <c r="AT370" s="6" t="n">
        <v>-0.1328466</v>
      </c>
      <c r="AU370" s="6" t="n">
        <v>198.5096</v>
      </c>
      <c r="AV370" s="6" t="n">
        <v>55.39119</v>
      </c>
      <c r="AW370" s="6" t="n">
        <v>0.2715787</v>
      </c>
      <c r="AX370" s="6" t="n">
        <v>0.5265568</v>
      </c>
      <c r="AY370" s="6" t="n">
        <v>0.4134455</v>
      </c>
      <c r="AZ370" s="6" t="n">
        <v>-0.1855115</v>
      </c>
      <c r="BA370" s="6" t="n">
        <v>0.2060575</v>
      </c>
      <c r="BB370" s="6" t="n">
        <v>-0.3060602</v>
      </c>
      <c r="BC370" s="6" t="n">
        <v>0.07839882</v>
      </c>
      <c r="BD370" s="6" t="n">
        <v>0.0562875</v>
      </c>
      <c r="BE370" s="6" t="n">
        <v>2.315187</v>
      </c>
      <c r="BF370" s="6" t="n">
        <v>-0.3898185</v>
      </c>
      <c r="BG370" s="6" t="n">
        <v>1.488587</v>
      </c>
      <c r="BH370" s="6" t="n">
        <v>-0.5544101</v>
      </c>
      <c r="BI370" s="6" t="n">
        <v>-0.08559371</v>
      </c>
      <c r="BJ370" s="6" t="n">
        <v>1.997542</v>
      </c>
      <c r="BK370" s="6" t="n">
        <v>-0.1455112</v>
      </c>
      <c r="BL370" s="6" t="n">
        <v>0.3372456</v>
      </c>
      <c r="BM370" s="6" t="n">
        <v>-0.1003635</v>
      </c>
      <c r="BN370" s="6" t="n">
        <v>6.904349</v>
      </c>
      <c r="BO370" s="6" t="n">
        <v>0.3329568</v>
      </c>
      <c r="BP370" s="6" t="n">
        <v>0.2649711</v>
      </c>
      <c r="BQ370" s="6" t="n">
        <v>5.249701</v>
      </c>
      <c r="BR370" s="6" t="n">
        <v>-4.07875</v>
      </c>
      <c r="BS370" s="6" t="n">
        <v>0.1251486</v>
      </c>
      <c r="BT370" s="6" t="n">
        <v>535.208</v>
      </c>
      <c r="BU370" s="6" t="n">
        <v>11.24388</v>
      </c>
      <c r="BV370" s="6" t="n">
        <v>23.16508</v>
      </c>
      <c r="BW370" s="6" t="n">
        <v>0.979502</v>
      </c>
      <c r="BX370" s="6" t="n">
        <v>83.47021</v>
      </c>
      <c r="BY370" s="6" t="n">
        <v>24.33555</v>
      </c>
      <c r="BZ370" s="6" t="n">
        <v>37.84538</v>
      </c>
      <c r="CA370" s="6" t="n">
        <v>-37.8454</v>
      </c>
      <c r="CB370" s="6" t="n">
        <v>6.770719</v>
      </c>
      <c r="CC370" s="6" t="n">
        <v>6.647974</v>
      </c>
      <c r="CD370" s="6" t="n">
        <v>12.6417</v>
      </c>
      <c r="CE370" s="6" t="n">
        <v>10.90611</v>
      </c>
      <c r="CF370" s="6" t="n">
        <v>18000</v>
      </c>
      <c r="CG370" s="6" t="n">
        <v>0</v>
      </c>
      <c r="CH370" s="6" t="n">
        <v>0</v>
      </c>
      <c r="CI370" s="6" t="n">
        <v>0</v>
      </c>
      <c r="CJ370" s="6" t="n">
        <v>0</v>
      </c>
      <c r="CK370" s="6" t="n">
        <v>0</v>
      </c>
      <c r="CL370" s="6" t="n">
        <v>0</v>
      </c>
      <c r="CM370" s="6" t="n">
        <v>0</v>
      </c>
      <c r="CN370" s="6" t="n">
        <v>0</v>
      </c>
      <c r="CO370" s="6" t="n">
        <v>0</v>
      </c>
      <c r="CP370" s="6" t="n">
        <v>0</v>
      </c>
      <c r="CQ370" s="6" t="n">
        <v>50</v>
      </c>
      <c r="CR370" s="6" t="n">
        <v>-0.3060602</v>
      </c>
      <c r="CS370" s="6" t="n">
        <v>191.2931</v>
      </c>
      <c r="CT370" s="6" t="n">
        <v>0.06961831</v>
      </c>
      <c r="CU370" s="6" t="n">
        <v>0.1035953</v>
      </c>
      <c r="CV370" s="6" t="n">
        <v>2.900458</v>
      </c>
      <c r="CW370" s="6" t="n">
        <v>4.316016</v>
      </c>
      <c r="CX370" s="6" t="n">
        <v>9.138521</v>
      </c>
      <c r="CY370" s="6" t="n">
        <v>288.8668</v>
      </c>
      <c r="CZ370" s="6" t="n">
        <v>494.4</v>
      </c>
      <c r="DA370" s="6" t="n">
        <v>87.40879</v>
      </c>
      <c r="DB370" s="6" t="n">
        <v>-91.91134</v>
      </c>
      <c r="DC370" s="6" t="n">
        <v>0.8752386</v>
      </c>
      <c r="DD370" s="6" t="n">
        <v>342.998</v>
      </c>
      <c r="DE370" s="6" t="n">
        <v>435.7846</v>
      </c>
      <c r="DF370" s="6" t="n">
        <v>406.9912</v>
      </c>
      <c r="DG370" s="6" t="n">
        <v>-92.78658</v>
      </c>
      <c r="DH370" s="6" t="n">
        <v>314.2046</v>
      </c>
      <c r="DI370" s="6" t="n">
        <v>295.9362</v>
      </c>
      <c r="DJ370" s="6" t="n">
        <v>453.6249</v>
      </c>
      <c r="DK370" s="6" t="n">
        <v>0</v>
      </c>
      <c r="DL370" s="6" t="n">
        <v>22.05936</v>
      </c>
      <c r="DM370" s="6" t="n">
        <v>0.4699682</v>
      </c>
      <c r="DN370" s="6" t="n">
        <v>21.71419</v>
      </c>
      <c r="DO370" s="6" t="n">
        <v>0.4680648</v>
      </c>
      <c r="DP370" s="6" t="n">
        <v>21.6185</v>
      </c>
      <c r="DQ370" s="6" t="n">
        <v>0.465644</v>
      </c>
      <c r="DR370" s="6" t="n">
        <v>1643.134</v>
      </c>
      <c r="DS370" s="6" t="n">
        <v>912.8521</v>
      </c>
      <c r="DT370" s="6" t="n">
        <v>862.026</v>
      </c>
      <c r="DU370" s="6" t="n">
        <v>-1220.722179</v>
      </c>
      <c r="DV370" s="6" t="n">
        <v>2.7</v>
      </c>
      <c r="DW370" s="6" t="n">
        <v>1.3</v>
      </c>
      <c r="DX370" s="6" t="n">
        <v>3</v>
      </c>
      <c r="DY370" s="6" t="n">
        <v>1.3384067305</v>
      </c>
      <c r="DZ370" s="6" t="n">
        <v>1.3810872173</v>
      </c>
      <c r="EC370" s="6" t="n">
        <v>224.89</v>
      </c>
      <c r="ED370" s="6" t="n">
        <v>57600</v>
      </c>
      <c r="EE370" s="6" t="n">
        <v>17003</v>
      </c>
      <c r="EF370" s="6" t="n">
        <v>1</v>
      </c>
      <c r="EG370" s="6" t="n">
        <v>0.165600818181818</v>
      </c>
      <c r="EH370" s="6" t="n">
        <v>9.20004545454545E-005</v>
      </c>
      <c r="EI370" s="6" t="n">
        <v>9.4175439464568</v>
      </c>
      <c r="EJ370" s="6" t="n">
        <v>0.161651252306036</v>
      </c>
      <c r="EK370" s="6" t="n">
        <v>1.13214341609765</v>
      </c>
      <c r="EL370" s="6" t="n">
        <v>43.79</v>
      </c>
      <c r="EM370" s="6" t="n">
        <v>1</v>
      </c>
      <c r="EN370" s="6" t="n">
        <v>0.157784323306903</v>
      </c>
      <c r="EO370" s="6" t="n">
        <v>0.055533241755102</v>
      </c>
      <c r="EP370" s="6" t="n">
        <v>6.770719</v>
      </c>
      <c r="EQ370" s="6" t="n">
        <v>0.184578566117628</v>
      </c>
      <c r="ER370" s="6" t="n">
        <v>0.897183360262343</v>
      </c>
    </row>
    <row r="371" customFormat="false" ht="14.25" hidden="false" customHeight="false" outlineLevel="0" collapsed="false">
      <c r="A371" s="1" t="n">
        <v>203</v>
      </c>
      <c r="B371" s="6" t="s">
        <v>179</v>
      </c>
      <c r="C371" s="7" t="n">
        <v>319.711460643626</v>
      </c>
      <c r="D371" s="7" t="n">
        <v>322.309254222875</v>
      </c>
      <c r="E371" s="2" t="n">
        <v>289.7168</v>
      </c>
      <c r="H371" s="5" t="n">
        <v>0.580649</v>
      </c>
      <c r="I371" s="8" t="n">
        <v>38919.6875</v>
      </c>
      <c r="J371" s="6" t="n">
        <v>2006</v>
      </c>
      <c r="K371" s="6" t="n">
        <v>7</v>
      </c>
      <c r="L371" s="6" t="n">
        <v>21</v>
      </c>
      <c r="M371" s="6" t="n">
        <v>0.580649</v>
      </c>
      <c r="N371" s="6" t="n">
        <v>0.328372</v>
      </c>
      <c r="O371" s="6" t="n">
        <v>534.578</v>
      </c>
      <c r="P371" s="6" t="n">
        <v>11.1796</v>
      </c>
      <c r="Q371" s="6" t="n">
        <v>83.4651</v>
      </c>
      <c r="R371" s="6" t="n">
        <v>23.3166</v>
      </c>
      <c r="S371" s="6" t="n">
        <v>21.5558</v>
      </c>
      <c r="T371" s="6" t="n">
        <v>6.20537</v>
      </c>
      <c r="U371" s="6" t="n">
        <v>1.34E-005</v>
      </c>
      <c r="V371" s="6" t="n">
        <v>-7.71E-007</v>
      </c>
      <c r="W371" s="6" t="n">
        <v>46.4334</v>
      </c>
      <c r="X371" s="6" t="n">
        <v>0.292891</v>
      </c>
      <c r="Y371" s="6" t="n">
        <v>1.97896</v>
      </c>
      <c r="Z371" s="6" t="n">
        <v>241.702</v>
      </c>
      <c r="AA371" s="6" t="n">
        <v>-5.65388</v>
      </c>
      <c r="AB371" s="6" t="n">
        <v>18000</v>
      </c>
      <c r="AC371" s="6" t="n">
        <v>4029</v>
      </c>
      <c r="AD371" s="6" t="n">
        <v>12.67</v>
      </c>
      <c r="AE371" s="6" t="n">
        <v>23.09</v>
      </c>
      <c r="AF371" s="6" t="n">
        <v>21.57</v>
      </c>
      <c r="AG371" s="6" t="n">
        <v>20.98</v>
      </c>
      <c r="AH371" s="6" t="n">
        <v>19.53</v>
      </c>
      <c r="AI371" s="6" t="n">
        <v>0.017</v>
      </c>
      <c r="AK371" s="6" t="n">
        <v>-3.586</v>
      </c>
      <c r="AL371" s="6" t="n">
        <v>-0.003</v>
      </c>
      <c r="AM371" s="6" t="n">
        <v>21.27</v>
      </c>
      <c r="AN371" s="6" t="n">
        <v>37.89</v>
      </c>
      <c r="AO371" s="6" t="n">
        <v>50.85</v>
      </c>
      <c r="AP371" s="6" t="n">
        <v>0.231</v>
      </c>
      <c r="AQ371" s="6" t="n">
        <v>21.86</v>
      </c>
      <c r="AR371" s="6" t="n">
        <v>20.71</v>
      </c>
      <c r="AS371" s="6" t="n">
        <v>18.69</v>
      </c>
      <c r="AT371" s="6" t="n">
        <v>-0.1336586</v>
      </c>
      <c r="AU371" s="6" t="n">
        <v>225.8136</v>
      </c>
      <c r="AV371" s="6" t="n">
        <v>59.46852</v>
      </c>
      <c r="AW371" s="6" t="n">
        <v>0.3002383</v>
      </c>
      <c r="AX371" s="6" t="n">
        <v>0.5538799</v>
      </c>
      <c r="AY371" s="6" t="n">
        <v>0.3860289</v>
      </c>
      <c r="AZ371" s="6" t="n">
        <v>-0.2113038</v>
      </c>
      <c r="BA371" s="6" t="n">
        <v>0.2224105</v>
      </c>
      <c r="BB371" s="6" t="n">
        <v>-0.3240258</v>
      </c>
      <c r="BC371" s="6" t="n">
        <v>0.08930427</v>
      </c>
      <c r="BD371" s="6" t="n">
        <v>0.06048236</v>
      </c>
      <c r="BE371" s="6" t="n">
        <v>1.90264</v>
      </c>
      <c r="BF371" s="6" t="n">
        <v>-0.142506</v>
      </c>
      <c r="BG371" s="6" t="n">
        <v>0.7801186</v>
      </c>
      <c r="BH371" s="6" t="n">
        <v>-0.3365046</v>
      </c>
      <c r="BI371" s="6" t="n">
        <v>-0.07002152</v>
      </c>
      <c r="BJ371" s="6" t="n">
        <v>1.590446</v>
      </c>
      <c r="BK371" s="6" t="n">
        <v>-0.9746369</v>
      </c>
      <c r="BL371" s="6" t="n">
        <v>0.2081387</v>
      </c>
      <c r="BM371" s="6" t="n">
        <v>0.1689802</v>
      </c>
      <c r="BN371" s="6" t="n">
        <v>9.493219</v>
      </c>
      <c r="BO371" s="6" t="n">
        <v>0.2531309</v>
      </c>
      <c r="BP371" s="6" t="n">
        <v>0.2671403</v>
      </c>
      <c r="BQ371" s="6" t="n">
        <v>4.879496</v>
      </c>
      <c r="BR371" s="6" t="n">
        <v>-3.831814</v>
      </c>
      <c r="BS371" s="6" t="n">
        <v>0.1261675</v>
      </c>
      <c r="BT371" s="6" t="n">
        <v>534.5793</v>
      </c>
      <c r="BU371" s="6" t="n">
        <v>11.17955</v>
      </c>
      <c r="BV371" s="6" t="n">
        <v>23.31661</v>
      </c>
      <c r="BW371" s="6" t="n">
        <v>0.9786671</v>
      </c>
      <c r="BX371" s="6" t="n">
        <v>83.46368</v>
      </c>
      <c r="BY371" s="6" t="n">
        <v>24.0857</v>
      </c>
      <c r="BZ371" s="6" t="n">
        <v>38.14215</v>
      </c>
      <c r="CA371" s="6" t="n">
        <v>-38.14215</v>
      </c>
      <c r="CB371" s="6" t="n">
        <v>6.328252</v>
      </c>
      <c r="CC371" s="6" t="n">
        <v>6.204215</v>
      </c>
      <c r="CD371" s="6" t="n">
        <v>12.55254</v>
      </c>
      <c r="CE371" s="6" t="n">
        <v>11.34017</v>
      </c>
      <c r="CF371" s="6" t="n">
        <v>18000</v>
      </c>
      <c r="CG371" s="6" t="n">
        <v>0</v>
      </c>
      <c r="CH371" s="6" t="n">
        <v>0</v>
      </c>
      <c r="CI371" s="6" t="n">
        <v>0</v>
      </c>
      <c r="CJ371" s="6" t="n">
        <v>0</v>
      </c>
      <c r="CK371" s="6" t="n">
        <v>0</v>
      </c>
      <c r="CL371" s="6" t="n">
        <v>0</v>
      </c>
      <c r="CM371" s="6" t="n">
        <v>0</v>
      </c>
      <c r="CN371" s="6" t="n">
        <v>0</v>
      </c>
      <c r="CO371" s="6" t="n">
        <v>0</v>
      </c>
      <c r="CP371" s="6" t="n">
        <v>0</v>
      </c>
      <c r="CQ371" s="6" t="n">
        <v>50</v>
      </c>
      <c r="CR371" s="6" t="n">
        <v>-0.3240258</v>
      </c>
      <c r="CS371" s="6" t="n">
        <v>217.9024</v>
      </c>
      <c r="CT371" s="6" t="n">
        <v>0.07927468</v>
      </c>
      <c r="CU371" s="6" t="n">
        <v>0.1110925</v>
      </c>
      <c r="CV371" s="6" t="n">
        <v>3.294451</v>
      </c>
      <c r="CW371" s="6" t="n">
        <v>4.616718</v>
      </c>
      <c r="CX371" s="6" t="n">
        <v>9.10481</v>
      </c>
      <c r="CY371" s="6" t="n">
        <v>311.8468</v>
      </c>
      <c r="CZ371" s="6" t="n">
        <v>546.7877</v>
      </c>
      <c r="DA371" s="6" t="n">
        <v>101.0125</v>
      </c>
      <c r="DB371" s="6" t="n">
        <v>-107.6424</v>
      </c>
      <c r="DC371" s="6" t="n">
        <v>-0.6380174</v>
      </c>
      <c r="DD371" s="6" t="n">
        <v>329.1036</v>
      </c>
      <c r="DE371" s="6" t="n">
        <v>436.108</v>
      </c>
      <c r="DF371" s="6" t="n">
        <v>445.7752</v>
      </c>
      <c r="DG371" s="6" t="n">
        <v>-107.0044</v>
      </c>
      <c r="DH371" s="6" t="n">
        <v>338.7708</v>
      </c>
      <c r="DI371" s="6" t="n">
        <v>296.25</v>
      </c>
      <c r="DJ371" s="6" t="n">
        <v>501.2092</v>
      </c>
      <c r="DK371" s="6" t="n">
        <v>0</v>
      </c>
      <c r="DL371" s="6" t="n">
        <v>22.29248</v>
      </c>
      <c r="DM371" s="6" t="n">
        <v>0.461604</v>
      </c>
      <c r="DN371" s="6" t="n">
        <v>21.90436</v>
      </c>
      <c r="DO371" s="6" t="n">
        <v>0.4601361</v>
      </c>
      <c r="DP371" s="6" t="n">
        <v>21.80446</v>
      </c>
      <c r="DQ371" s="6" t="n">
        <v>0.4583986</v>
      </c>
      <c r="DR371" s="6" t="n">
        <v>1854.229</v>
      </c>
      <c r="DS371" s="6" t="n">
        <v>1030.127</v>
      </c>
      <c r="DT371" s="6" t="n">
        <v>861.9189</v>
      </c>
      <c r="DU371" s="6" t="n">
        <v>-1165.60747</v>
      </c>
      <c r="DV371" s="6" t="n">
        <v>2.7</v>
      </c>
      <c r="DW371" s="6" t="n">
        <v>1.3</v>
      </c>
      <c r="DX371" s="6" t="n">
        <v>3</v>
      </c>
      <c r="DY371" s="6" t="n">
        <v>1.3717185144</v>
      </c>
      <c r="DZ371" s="6" t="n">
        <v>1.4180478722</v>
      </c>
      <c r="EC371" s="6" t="n">
        <v>241.702</v>
      </c>
      <c r="ED371" s="6" t="n">
        <v>59400</v>
      </c>
      <c r="EE371" s="6" t="n">
        <v>17003</v>
      </c>
      <c r="EF371" s="6" t="n">
        <v>1</v>
      </c>
      <c r="EG371" s="6" t="n">
        <v>0.177980563636364</v>
      </c>
      <c r="EH371" s="6" t="n">
        <v>9.88780909090909E-005</v>
      </c>
      <c r="EI371" s="6" t="n">
        <v>9.88341947034455</v>
      </c>
      <c r="EJ371" s="6" t="n">
        <v>0.163667049067633</v>
      </c>
      <c r="EK371" s="6" t="n">
        <v>1.22066045750487</v>
      </c>
      <c r="EL371" s="6" t="n">
        <v>36.67</v>
      </c>
      <c r="EM371" s="6" t="n">
        <v>1</v>
      </c>
      <c r="EN371" s="6" t="n">
        <v>0.132129507551134</v>
      </c>
      <c r="EO371" s="6" t="n">
        <v>0.0555288973061224</v>
      </c>
      <c r="EP371" s="6" t="n">
        <v>6.328252</v>
      </c>
      <c r="EQ371" s="6" t="n">
        <v>0.196480765306876</v>
      </c>
      <c r="ER371" s="6" t="n">
        <v>0.905842174211723</v>
      </c>
    </row>
    <row r="372" customFormat="false" ht="14.25" hidden="false" customHeight="false" outlineLevel="0" collapsed="false">
      <c r="A372" s="1" t="n">
        <v>203</v>
      </c>
      <c r="B372" s="6" t="s">
        <v>180</v>
      </c>
      <c r="C372" s="7" t="n">
        <v>299.773777641576</v>
      </c>
      <c r="D372" s="7" t="n">
        <v>312.12356714575</v>
      </c>
      <c r="E372" s="2" t="n">
        <v>301.6235</v>
      </c>
      <c r="H372" s="5" t="n">
        <v>0.57073</v>
      </c>
      <c r="I372" s="8" t="n">
        <v>38919.7083333333</v>
      </c>
      <c r="J372" s="6" t="n">
        <v>2006</v>
      </c>
      <c r="K372" s="6" t="n">
        <v>7</v>
      </c>
      <c r="L372" s="6" t="n">
        <v>21</v>
      </c>
      <c r="M372" s="6" t="n">
        <v>0.57073</v>
      </c>
      <c r="N372" s="6" t="n">
        <v>0.317034</v>
      </c>
      <c r="O372" s="6" t="n">
        <v>534.172</v>
      </c>
      <c r="P372" s="6" t="n">
        <v>11.2155</v>
      </c>
      <c r="Q372" s="6" t="n">
        <v>83.4632</v>
      </c>
      <c r="R372" s="6" t="n">
        <v>23.5</v>
      </c>
      <c r="S372" s="6" t="n">
        <v>21.7285</v>
      </c>
      <c r="T372" s="6" t="n">
        <v>6.79856</v>
      </c>
      <c r="U372" s="6" t="n">
        <v>6.24E-006</v>
      </c>
      <c r="V372" s="6" t="n">
        <v>8.42E-008</v>
      </c>
      <c r="W372" s="6" t="n">
        <v>66.352</v>
      </c>
      <c r="X372" s="6" t="n">
        <v>0.282713</v>
      </c>
      <c r="Y372" s="6" t="n">
        <v>2.82611</v>
      </c>
      <c r="Z372" s="6" t="n">
        <v>233.466</v>
      </c>
      <c r="AA372" s="6" t="n">
        <v>-7.63551</v>
      </c>
      <c r="AB372" s="6" t="n">
        <v>18000</v>
      </c>
      <c r="AC372" s="6" t="n">
        <v>4030</v>
      </c>
      <c r="AD372" s="6" t="n">
        <v>12.52</v>
      </c>
      <c r="AE372" s="6" t="n">
        <v>23.34</v>
      </c>
      <c r="AF372" s="6" t="n">
        <v>21.4</v>
      </c>
      <c r="AG372" s="6" t="n">
        <v>21</v>
      </c>
      <c r="AH372" s="6" t="n">
        <v>19.64</v>
      </c>
      <c r="AI372" s="6" t="n">
        <v>0.017</v>
      </c>
      <c r="AK372" s="6" t="n">
        <v>-3.602</v>
      </c>
      <c r="AL372" s="6" t="n">
        <v>-0.003</v>
      </c>
      <c r="AM372" s="6" t="n">
        <v>29.38</v>
      </c>
      <c r="AN372" s="6" t="n">
        <v>44.13</v>
      </c>
      <c r="AO372" s="6" t="n">
        <v>54.71</v>
      </c>
      <c r="AP372" s="6" t="n">
        <v>0.23</v>
      </c>
      <c r="AQ372" s="6" t="n">
        <v>21.81</v>
      </c>
      <c r="AR372" s="6" t="n">
        <v>20.69</v>
      </c>
      <c r="AS372" s="6" t="n">
        <v>18.69</v>
      </c>
      <c r="AT372" s="6" t="n">
        <v>-0.213245</v>
      </c>
      <c r="AU372" s="6" t="n">
        <v>206.8716</v>
      </c>
      <c r="AV372" s="6" t="n">
        <v>76.6116</v>
      </c>
      <c r="AW372" s="6" t="n">
        <v>0.2783651</v>
      </c>
      <c r="AX372" s="6" t="n">
        <v>0.5336192</v>
      </c>
      <c r="AY372" s="6" t="n">
        <v>0.4460399</v>
      </c>
      <c r="AZ372" s="6" t="n">
        <v>-0.1697834</v>
      </c>
      <c r="BA372" s="6" t="n">
        <v>0.2285953</v>
      </c>
      <c r="BB372" s="6" t="n">
        <v>-0.4282955</v>
      </c>
      <c r="BC372" s="6" t="n">
        <v>0.08110986</v>
      </c>
      <c r="BD372" s="6" t="n">
        <v>0.0780044</v>
      </c>
      <c r="BE372" s="6" t="n">
        <v>3.006695</v>
      </c>
      <c r="BF372" s="6" t="n">
        <v>0.008939811</v>
      </c>
      <c r="BG372" s="6" t="n">
        <v>2.031012</v>
      </c>
      <c r="BH372" s="6" t="n">
        <v>-0.5740904</v>
      </c>
      <c r="BI372" s="6" t="n">
        <v>-0.2819756</v>
      </c>
      <c r="BJ372" s="6" t="n">
        <v>1.663269</v>
      </c>
      <c r="BK372" s="6" t="n">
        <v>-0.5114741</v>
      </c>
      <c r="BL372" s="6" t="n">
        <v>0.1698351</v>
      </c>
      <c r="BM372" s="6" t="n">
        <v>0.04323932</v>
      </c>
      <c r="BN372" s="6" t="n">
        <v>6.977713</v>
      </c>
      <c r="BO372" s="6" t="n">
        <v>0.2820782</v>
      </c>
      <c r="BP372" s="6" t="n">
        <v>0.2273728</v>
      </c>
      <c r="BQ372" s="6" t="n">
        <v>5.907106</v>
      </c>
      <c r="BR372" s="6" t="n">
        <v>-3.361906</v>
      </c>
      <c r="BS372" s="6" t="n">
        <v>0.1499265</v>
      </c>
      <c r="BT372" s="6" t="n">
        <v>534.1708</v>
      </c>
      <c r="BU372" s="6" t="n">
        <v>11.21562</v>
      </c>
      <c r="BV372" s="6" t="n">
        <v>23.50002</v>
      </c>
      <c r="BW372" s="6" t="n">
        <v>0.9775793</v>
      </c>
      <c r="BX372" s="6" t="n">
        <v>83.4609</v>
      </c>
      <c r="BY372" s="6" t="n">
        <v>24.34162</v>
      </c>
      <c r="BZ372" s="6" t="n">
        <v>29.64546</v>
      </c>
      <c r="CA372" s="6" t="n">
        <v>-29.64545</v>
      </c>
      <c r="CB372" s="6" t="n">
        <v>6.939901</v>
      </c>
      <c r="CC372" s="6" t="n">
        <v>6.796787</v>
      </c>
      <c r="CD372" s="6" t="n">
        <v>12.40026</v>
      </c>
      <c r="CE372" s="6" t="n">
        <v>11.6319</v>
      </c>
      <c r="CF372" s="6" t="n">
        <v>18000</v>
      </c>
      <c r="CG372" s="6" t="n">
        <v>0</v>
      </c>
      <c r="CH372" s="6" t="n">
        <v>0</v>
      </c>
      <c r="CI372" s="6" t="n">
        <v>0</v>
      </c>
      <c r="CJ372" s="6" t="n">
        <v>0</v>
      </c>
      <c r="CK372" s="6" t="n">
        <v>0</v>
      </c>
      <c r="CL372" s="6" t="n">
        <v>0</v>
      </c>
      <c r="CM372" s="6" t="n">
        <v>0</v>
      </c>
      <c r="CN372" s="6" t="n">
        <v>0</v>
      </c>
      <c r="CO372" s="6" t="n">
        <v>0</v>
      </c>
      <c r="CP372" s="6" t="n">
        <v>0</v>
      </c>
      <c r="CQ372" s="6" t="n">
        <v>50</v>
      </c>
      <c r="CR372" s="6" t="n">
        <v>-0.4282955</v>
      </c>
      <c r="CS372" s="6" t="n">
        <v>197.9081</v>
      </c>
      <c r="CT372" s="6" t="n">
        <v>0.07202785</v>
      </c>
      <c r="CU372" s="6" t="n">
        <v>0.1430226</v>
      </c>
      <c r="CV372" s="6" t="n">
        <v>3.002201</v>
      </c>
      <c r="CW372" s="6" t="n">
        <v>5.96134</v>
      </c>
      <c r="CX372" s="6" t="n">
        <v>9.124931</v>
      </c>
      <c r="CY372" s="6" t="n">
        <v>306.2362</v>
      </c>
      <c r="CZ372" s="6" t="n">
        <v>528.2112</v>
      </c>
      <c r="DA372" s="6" t="n">
        <v>101.9465</v>
      </c>
      <c r="DB372" s="6" t="n">
        <v>-87.9636</v>
      </c>
      <c r="DC372" s="6" t="n">
        <v>-2.256516</v>
      </c>
      <c r="DD372" s="6" t="n">
        <v>350.5349</v>
      </c>
      <c r="DE372" s="6" t="n">
        <v>436.242</v>
      </c>
      <c r="DF372" s="6" t="n">
        <v>426.2647</v>
      </c>
      <c r="DG372" s="6" t="n">
        <v>-85.70708</v>
      </c>
      <c r="DH372" s="6" t="n">
        <v>340.5576</v>
      </c>
      <c r="DI372" s="6" t="n">
        <v>296.5459</v>
      </c>
      <c r="DJ372" s="6" t="n">
        <v>470.985</v>
      </c>
      <c r="DK372" s="6" t="n">
        <v>0</v>
      </c>
      <c r="DL372" s="6" t="n">
        <v>22.60579</v>
      </c>
      <c r="DM372" s="6" t="n">
        <v>0.4545873</v>
      </c>
      <c r="DN372" s="6" t="n">
        <v>22.17376</v>
      </c>
      <c r="DO372" s="6" t="n">
        <v>0.4544896</v>
      </c>
      <c r="DP372" s="6" t="n">
        <v>22.0451</v>
      </c>
      <c r="DQ372" s="6" t="n">
        <v>0.4535345</v>
      </c>
      <c r="DR372" s="6" t="n">
        <v>1754.99</v>
      </c>
      <c r="DS372" s="6" t="n">
        <v>974.9944</v>
      </c>
      <c r="DT372" s="6" t="n">
        <v>861.9939</v>
      </c>
      <c r="DU372" s="6" t="n">
        <v>-774.5637537</v>
      </c>
      <c r="DV372" s="6" t="n">
        <v>2.7</v>
      </c>
      <c r="DW372" s="6" t="n">
        <v>1.3</v>
      </c>
      <c r="DX372" s="6" t="n">
        <v>3</v>
      </c>
      <c r="DY372" s="6" t="n">
        <v>1.4065901333</v>
      </c>
      <c r="DZ372" s="6" t="n">
        <v>1.4566088762</v>
      </c>
      <c r="EC372" s="6" t="n">
        <v>233.466</v>
      </c>
      <c r="ED372" s="6" t="n">
        <v>61200</v>
      </c>
      <c r="EE372" s="6" t="n">
        <v>17003</v>
      </c>
      <c r="EF372" s="6" t="n">
        <v>1</v>
      </c>
      <c r="EG372" s="6" t="n">
        <v>0.171915872727273</v>
      </c>
      <c r="EH372" s="6" t="n">
        <v>9.55088181818182E-005</v>
      </c>
      <c r="EI372" s="6" t="n">
        <v>9.32001446729952</v>
      </c>
      <c r="EJ372" s="6" t="n">
        <v>0.166409652875687</v>
      </c>
      <c r="EK372" s="6" t="n">
        <v>1.22709866323414</v>
      </c>
      <c r="EL372" s="6" t="n">
        <v>42.74</v>
      </c>
      <c r="EM372" s="6" t="n">
        <v>1</v>
      </c>
      <c r="EN372" s="6" t="n">
        <v>0.154000958623819</v>
      </c>
      <c r="EO372" s="6" t="n">
        <v>0.055527047755102</v>
      </c>
      <c r="EP372" s="6" t="n">
        <v>6.939901</v>
      </c>
      <c r="EQ372" s="6" t="n">
        <v>0.199319984280095</v>
      </c>
      <c r="ER372" s="6" t="n">
        <v>0.862511972134651</v>
      </c>
    </row>
    <row r="373" customFormat="false" ht="14.25" hidden="false" customHeight="false" outlineLevel="0" collapsed="false">
      <c r="A373" s="1" t="n">
        <v>203</v>
      </c>
      <c r="B373" s="6" t="s">
        <v>181</v>
      </c>
      <c r="C373" s="7" t="n">
        <v>157.56609301913</v>
      </c>
      <c r="D373" s="7" t="n">
        <v>142.444675015</v>
      </c>
      <c r="E373" s="2" t="n">
        <v>118.8435</v>
      </c>
      <c r="H373" s="5" t="n">
        <v>0.518554</v>
      </c>
      <c r="I373" s="8" t="n">
        <v>38919.7291666667</v>
      </c>
      <c r="J373" s="6" t="n">
        <v>2006</v>
      </c>
      <c r="K373" s="6" t="n">
        <v>7</v>
      </c>
      <c r="L373" s="6" t="n">
        <v>21</v>
      </c>
      <c r="M373" s="6" t="n">
        <v>0.518554</v>
      </c>
      <c r="N373" s="6" t="n">
        <v>0.262528</v>
      </c>
      <c r="O373" s="6" t="n">
        <v>539.514</v>
      </c>
      <c r="P373" s="6" t="n">
        <v>11.4548</v>
      </c>
      <c r="Q373" s="6" t="n">
        <v>83.4995</v>
      </c>
      <c r="R373" s="6" t="n">
        <v>22.7005</v>
      </c>
      <c r="S373" s="6" t="n">
        <v>20.8976</v>
      </c>
      <c r="T373" s="6" t="n">
        <v>5.37921</v>
      </c>
      <c r="U373" s="6" t="n">
        <v>1.87E-006</v>
      </c>
      <c r="V373" s="6" t="n">
        <v>2.33E-007</v>
      </c>
      <c r="W373" s="6" t="n">
        <v>-12.5299</v>
      </c>
      <c r="X373" s="6" t="n">
        <v>0.197115</v>
      </c>
      <c r="Y373" s="6" t="n">
        <v>-0.538987</v>
      </c>
      <c r="Z373" s="6" t="n">
        <v>161.227</v>
      </c>
      <c r="AA373" s="6" t="n">
        <v>-2.21278</v>
      </c>
      <c r="AB373" s="6" t="n">
        <v>18000</v>
      </c>
      <c r="AC373" s="6" t="n">
        <v>4031</v>
      </c>
      <c r="AD373" s="6" t="n">
        <v>12.45</v>
      </c>
      <c r="AE373" s="6" t="n">
        <v>23.21</v>
      </c>
      <c r="AF373" s="6" t="n">
        <v>21.3</v>
      </c>
      <c r="AG373" s="6" t="n">
        <v>20.99</v>
      </c>
      <c r="AH373" s="6" t="n">
        <v>19.73</v>
      </c>
      <c r="AI373" s="6" t="n">
        <v>0.017</v>
      </c>
      <c r="AK373" s="6" t="n">
        <v>-3.613</v>
      </c>
      <c r="AL373" s="6" t="n">
        <v>-0.003</v>
      </c>
      <c r="AM373" s="6" t="n">
        <v>-6.83</v>
      </c>
      <c r="AN373" s="6" t="n">
        <v>-6.332</v>
      </c>
      <c r="AO373" s="6" t="n">
        <v>-3.359</v>
      </c>
      <c r="AP373" s="6" t="n">
        <v>0.23</v>
      </c>
      <c r="AQ373" s="6" t="n">
        <v>21.74</v>
      </c>
      <c r="AR373" s="6" t="n">
        <v>20.66</v>
      </c>
      <c r="AS373" s="6" t="n">
        <v>18.69</v>
      </c>
      <c r="AT373" s="6" t="n">
        <v>-0.05421624</v>
      </c>
      <c r="AU373" s="6" t="n">
        <v>139.174</v>
      </c>
      <c r="AV373" s="6" t="n">
        <v>1.717201</v>
      </c>
      <c r="AW373" s="6" t="n">
        <v>0.2258706</v>
      </c>
      <c r="AX373" s="6" t="n">
        <v>0.479492</v>
      </c>
      <c r="AY373" s="6" t="n">
        <v>0.3026003</v>
      </c>
      <c r="AZ373" s="6" t="n">
        <v>-0.144476</v>
      </c>
      <c r="BA373" s="6" t="n">
        <v>0.1788476</v>
      </c>
      <c r="BB373" s="6" t="n">
        <v>-0.1075476</v>
      </c>
      <c r="BC373" s="6" t="n">
        <v>0.05612418</v>
      </c>
      <c r="BD373" s="6" t="n">
        <v>0.001739805</v>
      </c>
      <c r="BE373" s="6" t="n">
        <v>1.256527</v>
      </c>
      <c r="BF373" s="6" t="n">
        <v>-0.465672</v>
      </c>
      <c r="BG373" s="6" t="n">
        <v>-0.700877</v>
      </c>
      <c r="BH373" s="6" t="n">
        <v>-0.2303738</v>
      </c>
      <c r="BI373" s="6" t="n">
        <v>0.1031351</v>
      </c>
      <c r="BJ373" s="6" t="n">
        <v>1.242692</v>
      </c>
      <c r="BK373" s="6" t="n">
        <v>0.5499592</v>
      </c>
      <c r="BL373" s="6" t="n">
        <v>0.2079944</v>
      </c>
      <c r="BM373" s="6" t="n">
        <v>-0.1115801</v>
      </c>
      <c r="BN373" s="6" t="n">
        <v>11.28634</v>
      </c>
      <c r="BO373" s="6" t="n">
        <v>0.1484459</v>
      </c>
      <c r="BP373" s="6" t="n">
        <v>0.1736564</v>
      </c>
      <c r="BQ373" s="6" t="n">
        <v>4.265007</v>
      </c>
      <c r="BR373" s="6" t="n">
        <v>-3.274355</v>
      </c>
      <c r="BS373" s="6" t="n">
        <v>0.1524644</v>
      </c>
      <c r="BT373" s="6" t="n">
        <v>539.5152</v>
      </c>
      <c r="BU373" s="6" t="n">
        <v>11.45482</v>
      </c>
      <c r="BV373" s="6" t="n">
        <v>22.70053</v>
      </c>
      <c r="BW373" s="6" t="n">
        <v>0.9824196</v>
      </c>
      <c r="BX373" s="6" t="n">
        <v>83.50321</v>
      </c>
      <c r="BY373" s="6" t="n">
        <v>24.24244</v>
      </c>
      <c r="BZ373" s="6" t="n">
        <v>37.51437</v>
      </c>
      <c r="CA373" s="6" t="n">
        <v>-37.51437</v>
      </c>
      <c r="CB373" s="6" t="n">
        <v>5.449837</v>
      </c>
      <c r="CC373" s="6" t="n">
        <v>5.376958</v>
      </c>
      <c r="CD373" s="6" t="n">
        <v>12.32968</v>
      </c>
      <c r="CE373" s="6" t="n">
        <v>9.366858</v>
      </c>
      <c r="CF373" s="6" t="n">
        <v>18000</v>
      </c>
      <c r="CG373" s="6" t="n">
        <v>0</v>
      </c>
      <c r="CH373" s="6" t="n">
        <v>0</v>
      </c>
      <c r="CI373" s="6" t="n">
        <v>0</v>
      </c>
      <c r="CJ373" s="6" t="n">
        <v>0</v>
      </c>
      <c r="CK373" s="6" t="n">
        <v>0</v>
      </c>
      <c r="CL373" s="6" t="n">
        <v>0</v>
      </c>
      <c r="CM373" s="6" t="n">
        <v>0</v>
      </c>
      <c r="CN373" s="6" t="n">
        <v>0</v>
      </c>
      <c r="CO373" s="6" t="n">
        <v>0</v>
      </c>
      <c r="CP373" s="6" t="n">
        <v>0</v>
      </c>
      <c r="CQ373" s="6" t="n">
        <v>50</v>
      </c>
      <c r="CR373" s="6" t="n">
        <v>-0.1075476</v>
      </c>
      <c r="CS373" s="6" t="n">
        <v>136.943</v>
      </c>
      <c r="CT373" s="6" t="n">
        <v>0.05009461</v>
      </c>
      <c r="CU373" s="6" t="n">
        <v>0.003236767</v>
      </c>
      <c r="CV373" s="6" t="n">
        <v>2.095633</v>
      </c>
      <c r="CW373" s="6" t="n">
        <v>0.1354053</v>
      </c>
      <c r="CX373" s="6" t="n">
        <v>9.249922</v>
      </c>
      <c r="CY373" s="6" t="n">
        <v>85.31852</v>
      </c>
      <c r="CZ373" s="6" t="n">
        <v>170.3246</v>
      </c>
      <c r="DA373" s="6" t="n">
        <v>32.27721</v>
      </c>
      <c r="DB373" s="6" t="n">
        <v>-71.45057</v>
      </c>
      <c r="DC373" s="6" t="n">
        <v>-6.291644</v>
      </c>
      <c r="DD373" s="6" t="n">
        <v>356.686</v>
      </c>
      <c r="DE373" s="6" t="n">
        <v>421.845</v>
      </c>
      <c r="DF373" s="6" t="n">
        <v>138.0474</v>
      </c>
      <c r="DG373" s="6" t="n">
        <v>-65.15893</v>
      </c>
      <c r="DH373" s="6" t="n">
        <v>72.88844</v>
      </c>
      <c r="DI373" s="6" t="n">
        <v>294.7752</v>
      </c>
      <c r="DJ373" s="6" t="n">
        <v>152.9724</v>
      </c>
      <c r="DK373" s="6" t="n">
        <v>0</v>
      </c>
      <c r="DL373" s="6" t="n">
        <v>21.28446</v>
      </c>
      <c r="DM373" s="6" t="n">
        <v>0.4971867</v>
      </c>
      <c r="DN373" s="6" t="n">
        <v>21.12698</v>
      </c>
      <c r="DO373" s="6" t="n">
        <v>0.4927107</v>
      </c>
      <c r="DP373" s="6" t="n">
        <v>21.12463</v>
      </c>
      <c r="DQ373" s="6" t="n">
        <v>0.4887271</v>
      </c>
      <c r="DR373" s="6" t="n">
        <v>587.2333</v>
      </c>
      <c r="DS373" s="6" t="n">
        <v>326.2408</v>
      </c>
      <c r="DT373" s="6" t="n">
        <v>862.2348</v>
      </c>
      <c r="DU373" s="6" t="n">
        <v>3077.895339</v>
      </c>
      <c r="DV373" s="6" t="n">
        <v>2.7</v>
      </c>
      <c r="DW373" s="6" t="n">
        <v>1.3</v>
      </c>
      <c r="DX373" s="6" t="n">
        <v>4</v>
      </c>
      <c r="DY373" s="6" t="n">
        <v>1.2484078166</v>
      </c>
      <c r="DZ373" s="6" t="n">
        <v>1.2705630693</v>
      </c>
      <c r="EC373" s="6" t="n">
        <v>161.227</v>
      </c>
      <c r="ED373" s="6" t="n">
        <v>63000</v>
      </c>
      <c r="EE373" s="6" t="n">
        <v>17003</v>
      </c>
      <c r="EF373" s="6" t="n">
        <v>1</v>
      </c>
      <c r="EG373" s="6" t="n">
        <v>0.1187217</v>
      </c>
      <c r="EH373" s="6" t="n">
        <v>6.59565E-005</v>
      </c>
      <c r="EI373" s="6" t="n">
        <v>7.21966240335041</v>
      </c>
      <c r="EJ373" s="6" t="n">
        <v>0.155100678520896</v>
      </c>
      <c r="EK373" s="6" t="n">
        <v>0.262631952096274</v>
      </c>
      <c r="EL373" s="6" t="n">
        <v>-5.507</v>
      </c>
      <c r="EM373" s="6" t="n">
        <v>0</v>
      </c>
      <c r="EN373" s="6" t="n">
        <v>-0.0198428469616606</v>
      </c>
      <c r="EO373" s="6" t="n">
        <v>0.0555551968571429</v>
      </c>
      <c r="EP373" s="6" t="n">
        <v>5.449837</v>
      </c>
      <c r="EQ373" s="6" t="n">
        <v>0.104270569840633</v>
      </c>
    </row>
    <row r="374" customFormat="false" ht="14.25" hidden="false" customHeight="false" outlineLevel="0" collapsed="false">
      <c r="A374" s="1" t="n">
        <v>203</v>
      </c>
      <c r="B374" s="6" t="s">
        <v>182</v>
      </c>
      <c r="C374" s="7" t="n">
        <v>143.92819305345</v>
      </c>
      <c r="D374" s="7" t="n">
        <v>130.2843403125</v>
      </c>
      <c r="E374" s="2" t="n">
        <v>126.6953</v>
      </c>
      <c r="H374" s="5" t="n">
        <v>0.476446</v>
      </c>
      <c r="I374" s="8" t="n">
        <v>38919.75</v>
      </c>
      <c r="J374" s="6" t="n">
        <v>2006</v>
      </c>
      <c r="K374" s="6" t="n">
        <v>7</v>
      </c>
      <c r="L374" s="6" t="n">
        <v>21</v>
      </c>
      <c r="M374" s="6" t="n">
        <v>0.476446</v>
      </c>
      <c r="N374" s="6" t="n">
        <v>0.221868</v>
      </c>
      <c r="O374" s="6" t="n">
        <v>540.357</v>
      </c>
      <c r="P374" s="6" t="n">
        <v>11.2414</v>
      </c>
      <c r="Q374" s="6" t="n">
        <v>83.5356</v>
      </c>
      <c r="R374" s="6" t="n">
        <v>22.5257</v>
      </c>
      <c r="S374" s="6" t="n">
        <v>20.7526</v>
      </c>
      <c r="T374" s="6" t="n">
        <v>5.24765</v>
      </c>
      <c r="U374" s="6" t="n">
        <v>-2.39E-006</v>
      </c>
      <c r="V374" s="6" t="n">
        <v>3.93E-007</v>
      </c>
      <c r="W374" s="6" t="n">
        <v>-4.62805</v>
      </c>
      <c r="X374" s="6" t="n">
        <v>0.160163</v>
      </c>
      <c r="Y374" s="6" t="n">
        <v>-0.199218</v>
      </c>
      <c r="Z374" s="6" t="n">
        <v>130.863</v>
      </c>
      <c r="AA374" s="6" t="n">
        <v>-1.9992</v>
      </c>
      <c r="AB374" s="6" t="n">
        <v>17998</v>
      </c>
      <c r="AC374" s="6" t="n">
        <v>4032</v>
      </c>
      <c r="AD374" s="6" t="n">
        <v>12.45</v>
      </c>
      <c r="AE374" s="6" t="n">
        <v>22.03</v>
      </c>
      <c r="AF374" s="6" t="n">
        <v>21.1</v>
      </c>
      <c r="AG374" s="6" t="n">
        <v>20.96</v>
      </c>
      <c r="AH374" s="6" t="n">
        <v>19.8</v>
      </c>
      <c r="AI374" s="6" t="n">
        <v>0.017</v>
      </c>
      <c r="AK374" s="6" t="n">
        <v>-3.482</v>
      </c>
      <c r="AL374" s="6" t="n">
        <v>-0.002</v>
      </c>
      <c r="AM374" s="6" t="n">
        <v>-18.46</v>
      </c>
      <c r="AN374" s="6" t="n">
        <v>-18.96</v>
      </c>
      <c r="AO374" s="6" t="n">
        <v>-10.28</v>
      </c>
      <c r="AP374" s="6" t="n">
        <v>0.229</v>
      </c>
      <c r="AQ374" s="6" t="n">
        <v>21.68</v>
      </c>
      <c r="AR374" s="6" t="n">
        <v>20.65</v>
      </c>
      <c r="AS374" s="6" t="n">
        <v>18.68</v>
      </c>
      <c r="AT374" s="6" t="n">
        <v>-0.03260762</v>
      </c>
      <c r="AU374" s="6" t="n">
        <v>115.0653</v>
      </c>
      <c r="AV374" s="6" t="n">
        <v>3.578976</v>
      </c>
      <c r="AW374" s="6" t="n">
        <v>0.1991759</v>
      </c>
      <c r="AX374" s="6" t="n">
        <v>0.4500531</v>
      </c>
      <c r="AY374" s="6" t="n">
        <v>0.2724341</v>
      </c>
      <c r="AZ374" s="6" t="n">
        <v>-0.1390082</v>
      </c>
      <c r="BA374" s="6" t="n">
        <v>0.1473172</v>
      </c>
      <c r="BB374" s="6" t="n">
        <v>-0.08074674</v>
      </c>
      <c r="BC374" s="6" t="n">
        <v>0.04635252</v>
      </c>
      <c r="BD374" s="6" t="n">
        <v>0.003622647</v>
      </c>
      <c r="BE374" s="6" t="n">
        <v>1.420911</v>
      </c>
      <c r="BF374" s="6" t="n">
        <v>-0.09009361</v>
      </c>
      <c r="BG374" s="6" t="n">
        <v>-0.1903859</v>
      </c>
      <c r="BH374" s="6" t="n">
        <v>-0.2998752</v>
      </c>
      <c r="BI374" s="6" t="n">
        <v>0.03897554</v>
      </c>
      <c r="BJ374" s="6" t="n">
        <v>1.066588</v>
      </c>
      <c r="BK374" s="6" t="n">
        <v>-0.7142241</v>
      </c>
      <c r="BL374" s="6" t="n">
        <v>0.04079027</v>
      </c>
      <c r="BM374" s="6" t="n">
        <v>0.06522105</v>
      </c>
      <c r="BN374" s="6" t="n">
        <v>2.599336</v>
      </c>
      <c r="BO374" s="6" t="n">
        <v>0.1545101</v>
      </c>
      <c r="BP374" s="6" t="n">
        <v>0.03892333</v>
      </c>
      <c r="BQ374" s="6" t="n">
        <v>4.42307</v>
      </c>
      <c r="BR374" s="6" t="n">
        <v>-2.821354</v>
      </c>
      <c r="BS374" s="6" t="n">
        <v>0.1205077</v>
      </c>
      <c r="BT374" s="6" t="n">
        <v>540.3563</v>
      </c>
      <c r="BU374" s="6" t="n">
        <v>11.24143</v>
      </c>
      <c r="BV374" s="6" t="n">
        <v>22.5258</v>
      </c>
      <c r="BW374" s="6" t="n">
        <v>0.9833527</v>
      </c>
      <c r="BX374" s="6" t="n">
        <v>83.53775</v>
      </c>
      <c r="BY374" s="6" t="n">
        <v>23.12469</v>
      </c>
      <c r="BZ374" s="6" t="n">
        <v>32.53267</v>
      </c>
      <c r="CA374" s="6" t="n">
        <v>-32.53268</v>
      </c>
      <c r="CB374" s="6" t="n">
        <v>5.348016</v>
      </c>
      <c r="CC374" s="6" t="n">
        <v>5.246293</v>
      </c>
      <c r="CD374" s="6" t="n">
        <v>12.33412</v>
      </c>
      <c r="CE374" s="6" t="n">
        <v>11.17119</v>
      </c>
      <c r="CF374" s="6" t="n">
        <v>18000</v>
      </c>
      <c r="CG374" s="6" t="n">
        <v>0</v>
      </c>
      <c r="CH374" s="6" t="n">
        <v>0</v>
      </c>
      <c r="CI374" s="6" t="n">
        <v>0</v>
      </c>
      <c r="CJ374" s="6" t="n">
        <v>0</v>
      </c>
      <c r="CK374" s="6" t="n">
        <v>0</v>
      </c>
      <c r="CL374" s="6" t="n">
        <v>0</v>
      </c>
      <c r="CM374" s="6" t="n">
        <v>0</v>
      </c>
      <c r="CN374" s="6" t="n">
        <v>0</v>
      </c>
      <c r="CO374" s="6" t="n">
        <v>0</v>
      </c>
      <c r="CP374" s="6" t="n">
        <v>0</v>
      </c>
      <c r="CQ374" s="6" t="n">
        <v>50</v>
      </c>
      <c r="CR374" s="6" t="n">
        <v>-0.08074674</v>
      </c>
      <c r="CS374" s="6" t="n">
        <v>113.1001</v>
      </c>
      <c r="CT374" s="6" t="n">
        <v>0.04138865</v>
      </c>
      <c r="CU374" s="6" t="n">
        <v>0.006750463</v>
      </c>
      <c r="CV374" s="6" t="n">
        <v>1.68961</v>
      </c>
      <c r="CW374" s="6" t="n">
        <v>0.2755743</v>
      </c>
      <c r="CX374" s="6" t="n">
        <v>9.040565</v>
      </c>
      <c r="CY374" s="6" t="n">
        <v>107.6276</v>
      </c>
      <c r="CZ374" s="6" t="n">
        <v>232.5972</v>
      </c>
      <c r="DA374" s="6" t="n">
        <v>53.56718</v>
      </c>
      <c r="DB374" s="6" t="n">
        <v>-92.82153</v>
      </c>
      <c r="DC374" s="6" t="n">
        <v>-5.425385</v>
      </c>
      <c r="DD374" s="6" t="n">
        <v>333.0212</v>
      </c>
      <c r="DE374" s="6" t="n">
        <v>420.4173</v>
      </c>
      <c r="DF374" s="6" t="n">
        <v>179.0301</v>
      </c>
      <c r="DG374" s="6" t="n">
        <v>-87.39615</v>
      </c>
      <c r="DH374" s="6" t="n">
        <v>91.63393</v>
      </c>
      <c r="DI374" s="6" t="n">
        <v>294.3823</v>
      </c>
      <c r="DJ374" s="6" t="n">
        <v>210.0785</v>
      </c>
      <c r="DK374" s="6" t="n">
        <v>0</v>
      </c>
      <c r="DL374" s="6" t="n">
        <v>21.16517</v>
      </c>
      <c r="DM374" s="6" t="n">
        <v>0.4895446</v>
      </c>
      <c r="DN374" s="6" t="n">
        <v>20.98818</v>
      </c>
      <c r="DO374" s="6" t="n">
        <v>0.4867731</v>
      </c>
      <c r="DP374" s="6" t="n">
        <v>20.97218</v>
      </c>
      <c r="DQ374" s="6" t="n">
        <v>0.4843177</v>
      </c>
      <c r="DR374" s="6" t="n">
        <v>327.5378</v>
      </c>
      <c r="DS374" s="6" t="n">
        <v>181.9654</v>
      </c>
      <c r="DT374" s="6" t="n">
        <v>862.3405</v>
      </c>
      <c r="DU374" s="6" t="n">
        <v>6466.9396264</v>
      </c>
      <c r="DV374" s="6" t="n">
        <v>2.7</v>
      </c>
      <c r="DW374" s="6" t="n">
        <v>1.3</v>
      </c>
      <c r="DX374" s="6" t="n">
        <v>4</v>
      </c>
      <c r="DY374" s="6" t="n">
        <v>1.2541214899</v>
      </c>
      <c r="DZ374" s="6" t="n">
        <v>1.2745214097</v>
      </c>
      <c r="EC374" s="6" t="n">
        <v>130.863</v>
      </c>
      <c r="ED374" s="6" t="n">
        <v>64800</v>
      </c>
      <c r="EE374" s="6" t="n">
        <v>17003</v>
      </c>
      <c r="EF374" s="6" t="n">
        <v>1</v>
      </c>
      <c r="EG374" s="6" t="n">
        <v>0.0963627545454545</v>
      </c>
      <c r="EH374" s="6" t="n">
        <v>5.35348636363636E-005</v>
      </c>
      <c r="EI374" s="6" t="n">
        <v>5.83015586712545</v>
      </c>
      <c r="EJ374" s="6" t="n">
        <v>0.154112477901203</v>
      </c>
      <c r="EK374" s="6" t="n">
        <v>0.330175785270659</v>
      </c>
      <c r="EL374" s="6" t="n">
        <v>-15.9</v>
      </c>
      <c r="EM374" s="6" t="n">
        <v>1</v>
      </c>
      <c r="EN374" s="6" t="n">
        <v>-0.057290950915272</v>
      </c>
      <c r="EO374" s="6" t="n">
        <v>0.0555781765306122</v>
      </c>
      <c r="EP374" s="6" t="n">
        <v>5.348016</v>
      </c>
      <c r="EQ374" s="6" t="n">
        <v>0.114641258247201</v>
      </c>
      <c r="ER374" s="6" t="n">
        <v>0.840559114744428</v>
      </c>
    </row>
    <row r="375" customFormat="false" ht="14.25" hidden="false" customHeight="false" outlineLevel="0" collapsed="false">
      <c r="A375" s="1" t="n">
        <v>203</v>
      </c>
      <c r="B375" s="6" t="s">
        <v>183</v>
      </c>
      <c r="C375" s="7" t="n">
        <v>112.439492015174</v>
      </c>
      <c r="D375" s="7" t="n">
        <v>92.02909830625</v>
      </c>
      <c r="E375" s="2" t="n">
        <v>101.4765</v>
      </c>
      <c r="H375" s="5" t="n">
        <v>0.442116</v>
      </c>
      <c r="I375" s="8" t="n">
        <v>38919.7708333333</v>
      </c>
      <c r="J375" s="6" t="n">
        <v>2006</v>
      </c>
      <c r="K375" s="6" t="n">
        <v>7</v>
      </c>
      <c r="L375" s="6" t="n">
        <v>21</v>
      </c>
      <c r="M375" s="6" t="n">
        <v>0.442116</v>
      </c>
      <c r="N375" s="6" t="n">
        <v>0.190996</v>
      </c>
      <c r="O375" s="6" t="n">
        <v>538.72</v>
      </c>
      <c r="P375" s="6" t="n">
        <v>11.3167</v>
      </c>
      <c r="Q375" s="6" t="n">
        <v>83.5184</v>
      </c>
      <c r="R375" s="6" t="n">
        <v>22.5473</v>
      </c>
      <c r="S375" s="6" t="n">
        <v>20.7707</v>
      </c>
      <c r="T375" s="6" t="n">
        <v>5.40699</v>
      </c>
      <c r="U375" s="6" t="n">
        <v>1.18E-006</v>
      </c>
      <c r="V375" s="6" t="n">
        <v>2.34E-007</v>
      </c>
      <c r="W375" s="6" t="n">
        <v>-12.424</v>
      </c>
      <c r="X375" s="6" t="n">
        <v>0.138632</v>
      </c>
      <c r="Y375" s="6" t="n">
        <v>-0.533362</v>
      </c>
      <c r="Z375" s="6" t="n">
        <v>113.595</v>
      </c>
      <c r="AA375" s="6" t="n">
        <v>-2.46376</v>
      </c>
      <c r="AB375" s="6" t="n">
        <v>18000</v>
      </c>
      <c r="AC375" s="6" t="n">
        <v>4033</v>
      </c>
      <c r="AD375" s="6" t="n">
        <v>12.47</v>
      </c>
      <c r="AE375" s="6" t="n">
        <v>21.8</v>
      </c>
      <c r="AF375" s="6" t="n">
        <v>20.87</v>
      </c>
      <c r="AG375" s="6" t="n">
        <v>20.88</v>
      </c>
      <c r="AH375" s="6" t="n">
        <v>19.85</v>
      </c>
      <c r="AI375" s="6" t="n">
        <v>0.018</v>
      </c>
      <c r="AK375" s="6" t="n">
        <v>-3.437</v>
      </c>
      <c r="AL375" s="6" t="n">
        <v>-0.002</v>
      </c>
      <c r="AM375" s="6" t="n">
        <v>-25.92</v>
      </c>
      <c r="AN375" s="6" t="n">
        <v>-27.03</v>
      </c>
      <c r="AO375" s="6" t="n">
        <v>-17.94</v>
      </c>
      <c r="AP375" s="6" t="n">
        <v>0.228</v>
      </c>
      <c r="AQ375" s="6" t="n">
        <v>21.63</v>
      </c>
      <c r="AR375" s="6" t="n">
        <v>20.62</v>
      </c>
      <c r="AS375" s="6" t="n">
        <v>18.68</v>
      </c>
      <c r="AT375" s="6" t="n">
        <v>-0.05178636</v>
      </c>
      <c r="AU375" s="6" t="n">
        <v>100.2876</v>
      </c>
      <c r="AV375" s="6" t="n">
        <v>-5.333299</v>
      </c>
      <c r="AW375" s="6" t="n">
        <v>0.1688383</v>
      </c>
      <c r="AX375" s="6" t="n">
        <v>0.4146132</v>
      </c>
      <c r="AY375" s="6" t="n">
        <v>0.2716543</v>
      </c>
      <c r="AZ375" s="6" t="n">
        <v>-0.09969649</v>
      </c>
      <c r="BA375" s="6" t="n">
        <v>0.1400415</v>
      </c>
      <c r="BB375" s="6" t="n">
        <v>-0.07799523</v>
      </c>
      <c r="BC375" s="6" t="n">
        <v>0.04065902</v>
      </c>
      <c r="BD375" s="6" t="n">
        <v>-0.005404901</v>
      </c>
      <c r="BE375" s="6" t="n">
        <v>1.140807</v>
      </c>
      <c r="BF375" s="6" t="n">
        <v>-0.2038399</v>
      </c>
      <c r="BG375" s="6" t="n">
        <v>0.344954</v>
      </c>
      <c r="BH375" s="6" t="n">
        <v>-0.1837965</v>
      </c>
      <c r="BI375" s="6" t="n">
        <v>0.02744112</v>
      </c>
      <c r="BJ375" s="6" t="n">
        <v>1.304193</v>
      </c>
      <c r="BK375" s="6" t="n">
        <v>-0.5695249</v>
      </c>
      <c r="BL375" s="6" t="n">
        <v>0.1463291</v>
      </c>
      <c r="BM375" s="6" t="n">
        <v>0.03498266</v>
      </c>
      <c r="BN375" s="6" t="n">
        <v>1.362587</v>
      </c>
      <c r="BO375" s="6" t="n">
        <v>0.121245</v>
      </c>
      <c r="BP375" s="6" t="n">
        <v>0.02536374</v>
      </c>
      <c r="BQ375" s="6" t="n">
        <v>4.47738</v>
      </c>
      <c r="BR375" s="6" t="n">
        <v>-3.028999</v>
      </c>
      <c r="BS375" s="6" t="n">
        <v>0.117018</v>
      </c>
      <c r="BT375" s="6" t="n">
        <v>538.7211</v>
      </c>
      <c r="BU375" s="6" t="n">
        <v>11.31667</v>
      </c>
      <c r="BV375" s="6" t="n">
        <v>22.54729</v>
      </c>
      <c r="BW375" s="6" t="n">
        <v>0.9821656</v>
      </c>
      <c r="BX375" s="6" t="n">
        <v>83.52215</v>
      </c>
      <c r="BY375" s="6" t="n">
        <v>22.83254</v>
      </c>
      <c r="BZ375" s="6" t="n">
        <v>34.0788</v>
      </c>
      <c r="CA375" s="6" t="n">
        <v>-34.0788</v>
      </c>
      <c r="CB375" s="6" t="n">
        <v>5.500729</v>
      </c>
      <c r="CC375" s="6" t="n">
        <v>5.405716</v>
      </c>
      <c r="CD375" s="6" t="n">
        <v>12.34975</v>
      </c>
      <c r="CE375" s="6" t="n">
        <v>10.64548</v>
      </c>
      <c r="CF375" s="6" t="n">
        <v>18000</v>
      </c>
      <c r="CG375" s="6" t="n">
        <v>0</v>
      </c>
      <c r="CH375" s="6" t="n">
        <v>0</v>
      </c>
      <c r="CI375" s="6" t="n">
        <v>0</v>
      </c>
      <c r="CJ375" s="6" t="n">
        <v>0</v>
      </c>
      <c r="CK375" s="6" t="n">
        <v>0</v>
      </c>
      <c r="CL375" s="6" t="n">
        <v>0</v>
      </c>
      <c r="CM375" s="6" t="n">
        <v>0</v>
      </c>
      <c r="CN375" s="6" t="n">
        <v>0</v>
      </c>
      <c r="CO375" s="6" t="n">
        <v>0</v>
      </c>
      <c r="CP375" s="6" t="n">
        <v>0</v>
      </c>
      <c r="CQ375" s="6" t="n">
        <v>50</v>
      </c>
      <c r="CR375" s="6" t="n">
        <v>-0.07799523</v>
      </c>
      <c r="CS375" s="6" t="n">
        <v>99.20802</v>
      </c>
      <c r="CT375" s="6" t="n">
        <v>0.03624118</v>
      </c>
      <c r="CU375" s="6" t="n">
        <v>-0.01003231</v>
      </c>
      <c r="CV375" s="6" t="n">
        <v>1.492829</v>
      </c>
      <c r="CW375" s="6" t="n">
        <v>-0.4132459</v>
      </c>
      <c r="CX375" s="6" t="n">
        <v>9.094565</v>
      </c>
      <c r="CY375" s="6" t="n">
        <v>83.61874</v>
      </c>
      <c r="CZ375" s="6" t="n">
        <v>214.7518</v>
      </c>
      <c r="DA375" s="6" t="n">
        <v>56.38516</v>
      </c>
      <c r="DB375" s="6" t="n">
        <v>-118.147</v>
      </c>
      <c r="DC375" s="6" t="n">
        <v>-14.10161</v>
      </c>
      <c r="DD375" s="6" t="n">
        <v>311.8488</v>
      </c>
      <c r="DE375" s="6" t="n">
        <v>415.8941</v>
      </c>
      <c r="DF375" s="6" t="n">
        <v>158.3667</v>
      </c>
      <c r="DG375" s="6" t="n">
        <v>-104.0454</v>
      </c>
      <c r="DH375" s="6" t="n">
        <v>54.32131</v>
      </c>
      <c r="DI375" s="6" t="n">
        <v>295.1006</v>
      </c>
      <c r="DJ375" s="6" t="n">
        <v>79.84201</v>
      </c>
      <c r="DK375" s="6" t="n">
        <v>0</v>
      </c>
      <c r="DL375" s="6" t="n">
        <v>21.45314</v>
      </c>
      <c r="DM375" s="6" t="n">
        <v>0.4837512</v>
      </c>
      <c r="DN375" s="6" t="n">
        <v>21.21498</v>
      </c>
      <c r="DO375" s="6" t="n">
        <v>0.4828275</v>
      </c>
      <c r="DP375" s="6" t="n">
        <v>21.22412</v>
      </c>
      <c r="DQ375" s="6" t="n">
        <v>0.4797097</v>
      </c>
      <c r="DR375" s="6" t="n">
        <v>315.7975</v>
      </c>
      <c r="DS375" s="6" t="n">
        <v>175.443</v>
      </c>
      <c r="DT375" s="6" t="n">
        <v>862.3434</v>
      </c>
      <c r="DU375" s="6" t="n">
        <v>1924.4346821</v>
      </c>
      <c r="DV375" s="6" t="n">
        <v>2.7</v>
      </c>
      <c r="DW375" s="6" t="n">
        <v>1.3</v>
      </c>
      <c r="DX375" s="6" t="n">
        <v>4</v>
      </c>
      <c r="DY375" s="6" t="n">
        <v>1.2844222087</v>
      </c>
      <c r="DZ375" s="6" t="n">
        <v>1.3023314137</v>
      </c>
      <c r="EC375" s="6" t="n">
        <v>113.595</v>
      </c>
      <c r="ED375" s="6" t="n">
        <v>66600</v>
      </c>
      <c r="EE375" s="6" t="n">
        <v>17003</v>
      </c>
      <c r="EF375" s="6" t="n">
        <v>1</v>
      </c>
      <c r="EG375" s="6" t="n">
        <v>0.0836472272727273</v>
      </c>
      <c r="EH375" s="6" t="n">
        <v>4.64706818181818E-005</v>
      </c>
      <c r="EI375" s="6" t="n">
        <v>4.94649756655197</v>
      </c>
      <c r="EJ375" s="6" t="n">
        <v>0.156507163491533</v>
      </c>
      <c r="EK375" s="6" t="n">
        <v>0.195730786469388</v>
      </c>
      <c r="EL375" s="6" t="n">
        <v>-23.63</v>
      </c>
      <c r="EM375" s="6" t="n">
        <v>0</v>
      </c>
      <c r="EN375" s="6" t="n">
        <v>-0.0851437213916904</v>
      </c>
      <c r="EO375" s="6" t="n">
        <v>0.055567797755102</v>
      </c>
      <c r="EP375" s="6" t="n">
        <v>5.500729</v>
      </c>
      <c r="EQ375" s="6" t="n">
        <v>0.106436748116763</v>
      </c>
    </row>
    <row r="376" customFormat="false" ht="14.25" hidden="false" customHeight="false" outlineLevel="0" collapsed="false">
      <c r="A376" s="1" t="n">
        <v>203</v>
      </c>
      <c r="B376" s="6" t="s">
        <v>184</v>
      </c>
      <c r="C376" s="7" t="n">
        <v>56.1295556575418</v>
      </c>
      <c r="D376" s="7" t="n">
        <v>27.77201973875</v>
      </c>
      <c r="E376" s="2" t="n">
        <v>41.747</v>
      </c>
      <c r="H376" s="5" t="n">
        <v>0.39024</v>
      </c>
      <c r="I376" s="8" t="n">
        <v>38919.7916666667</v>
      </c>
      <c r="J376" s="6" t="n">
        <v>2006</v>
      </c>
      <c r="K376" s="6" t="n">
        <v>7</v>
      </c>
      <c r="L376" s="6" t="n">
        <v>21</v>
      </c>
      <c r="M376" s="6" t="n">
        <v>0.39024</v>
      </c>
      <c r="N376" s="6" t="n">
        <v>0.149157</v>
      </c>
      <c r="O376" s="6" t="n">
        <v>541.072</v>
      </c>
      <c r="P376" s="6" t="n">
        <v>11.557</v>
      </c>
      <c r="Q376" s="6" t="n">
        <v>83.5698</v>
      </c>
      <c r="R376" s="6" t="n">
        <v>21.9566</v>
      </c>
      <c r="S376" s="6" t="n">
        <v>20.1512</v>
      </c>
      <c r="T376" s="6" t="n">
        <v>4.52079</v>
      </c>
      <c r="U376" s="6" t="n">
        <v>7.2E-006</v>
      </c>
      <c r="V376" s="6" t="n">
        <v>-2.62E-007</v>
      </c>
      <c r="W376" s="6" t="n">
        <v>-32.6635</v>
      </c>
      <c r="X376" s="6" t="n">
        <v>0.091314</v>
      </c>
      <c r="Y376" s="6" t="n">
        <v>-1.40828</v>
      </c>
      <c r="Z376" s="6" t="n">
        <v>74.528</v>
      </c>
      <c r="AA376" s="6" t="n">
        <v>-0.263452</v>
      </c>
      <c r="AB376" s="6" t="n">
        <v>17996</v>
      </c>
      <c r="AC376" s="6" t="n">
        <v>4034</v>
      </c>
      <c r="AD376" s="6" t="n">
        <v>12.55</v>
      </c>
      <c r="AE376" s="6" t="n">
        <v>21.57</v>
      </c>
      <c r="AF376" s="6" t="n">
        <v>20.62</v>
      </c>
      <c r="AG376" s="6" t="n">
        <v>20.77</v>
      </c>
      <c r="AH376" s="6" t="n">
        <v>19.88</v>
      </c>
      <c r="AI376" s="6" t="n">
        <v>0.018</v>
      </c>
      <c r="AK376" s="6" t="n">
        <v>-3.427</v>
      </c>
      <c r="AL376" s="6" t="n">
        <v>-0.002</v>
      </c>
      <c r="AM376" s="6" t="n">
        <v>-33.78</v>
      </c>
      <c r="AN376" s="6" t="n">
        <v>-35.9</v>
      </c>
      <c r="AO376" s="6" t="n">
        <v>-25.96</v>
      </c>
      <c r="AP376" s="6" t="n">
        <v>0.228</v>
      </c>
      <c r="AQ376" s="6" t="n">
        <v>21.57</v>
      </c>
      <c r="AR376" s="6" t="n">
        <v>20.6</v>
      </c>
      <c r="AS376" s="6" t="n">
        <v>18.67</v>
      </c>
      <c r="AT376" s="6" t="n">
        <v>0.01864212</v>
      </c>
      <c r="AU376" s="6" t="n">
        <v>60.06667</v>
      </c>
      <c r="AV376" s="6" t="n">
        <v>-25.49854</v>
      </c>
      <c r="AW376" s="6" t="n">
        <v>0.1328893</v>
      </c>
      <c r="AX376" s="6" t="n">
        <v>0.3672517</v>
      </c>
      <c r="AY376" s="6" t="n">
        <v>0.2075168</v>
      </c>
      <c r="AZ376" s="6" t="n">
        <v>-0.07463725</v>
      </c>
      <c r="BA376" s="6" t="n">
        <v>0.1123398</v>
      </c>
      <c r="BB376" s="6" t="n">
        <v>0.04443938</v>
      </c>
      <c r="BC376" s="6" t="n">
        <v>0.02505817</v>
      </c>
      <c r="BD376" s="6" t="n">
        <v>-0.02575903</v>
      </c>
      <c r="BE376" s="6" t="n">
        <v>0.7938133</v>
      </c>
      <c r="BF376" s="6" t="n">
        <v>-0.2927572</v>
      </c>
      <c r="BG376" s="6" t="n">
        <v>-0.1147871</v>
      </c>
      <c r="BH376" s="6" t="n">
        <v>-0.1772283</v>
      </c>
      <c r="BI376" s="6" t="n">
        <v>0.1163937</v>
      </c>
      <c r="BJ376" s="6" t="n">
        <v>0.7664836</v>
      </c>
      <c r="BK376" s="6" t="n">
        <v>0.05795641</v>
      </c>
      <c r="BL376" s="6" t="n">
        <v>0.1579221</v>
      </c>
      <c r="BM376" s="6" t="n">
        <v>-0.09282722</v>
      </c>
      <c r="BN376" s="6" t="n">
        <v>0.9095728</v>
      </c>
      <c r="BO376" s="6" t="n">
        <v>0.101388</v>
      </c>
      <c r="BP376" s="6" t="n">
        <v>0.06462067</v>
      </c>
      <c r="BQ376" s="6" t="n">
        <v>3.456104</v>
      </c>
      <c r="BR376" s="6" t="n">
        <v>-2.912669</v>
      </c>
      <c r="BS376" s="6" t="n">
        <v>0.09315082</v>
      </c>
      <c r="BT376" s="6" t="n">
        <v>541.0727</v>
      </c>
      <c r="BU376" s="6" t="n">
        <v>11.55703</v>
      </c>
      <c r="BV376" s="6" t="n">
        <v>21.95654</v>
      </c>
      <c r="BW376" s="6" t="n">
        <v>0.9852861</v>
      </c>
      <c r="BX376" s="6" t="n">
        <v>83.56538</v>
      </c>
      <c r="BY376" s="6" t="n">
        <v>22.59363</v>
      </c>
      <c r="BZ376" s="6" t="n">
        <v>40.12287</v>
      </c>
      <c r="CA376" s="6" t="n">
        <v>-40.12286</v>
      </c>
      <c r="CB376" s="6" t="n">
        <v>4.57175</v>
      </c>
      <c r="CC376" s="6" t="n">
        <v>4.519768</v>
      </c>
      <c r="CD376" s="6" t="n">
        <v>12.44323</v>
      </c>
      <c r="CE376" s="6" t="n">
        <v>8.637184</v>
      </c>
      <c r="CF376" s="6" t="n">
        <v>18000</v>
      </c>
      <c r="CG376" s="6" t="n">
        <v>0</v>
      </c>
      <c r="CH376" s="6" t="n">
        <v>0</v>
      </c>
      <c r="CI376" s="6" t="n">
        <v>0</v>
      </c>
      <c r="CJ376" s="6" t="n">
        <v>0</v>
      </c>
      <c r="CK376" s="6" t="n">
        <v>0</v>
      </c>
      <c r="CL376" s="6" t="n">
        <v>0</v>
      </c>
      <c r="CM376" s="6" t="n">
        <v>0</v>
      </c>
      <c r="CN376" s="6" t="n">
        <v>0</v>
      </c>
      <c r="CO376" s="6" t="n">
        <v>0</v>
      </c>
      <c r="CP376" s="6" t="n">
        <v>0</v>
      </c>
      <c r="CQ376" s="6" t="n">
        <v>50</v>
      </c>
      <c r="CR376" s="6" t="n">
        <v>0.04443938</v>
      </c>
      <c r="CS376" s="6" t="n">
        <v>61.14192</v>
      </c>
      <c r="CT376" s="6" t="n">
        <v>0.02236463</v>
      </c>
      <c r="CU376" s="6" t="n">
        <v>-0.04816189</v>
      </c>
      <c r="CV376" s="6" t="n">
        <v>0.932174</v>
      </c>
      <c r="CW376" s="6" t="n">
        <v>-2.007423</v>
      </c>
      <c r="CX376" s="6" t="n">
        <v>9.242749</v>
      </c>
      <c r="CY376" s="6" t="n">
        <v>22.8738</v>
      </c>
      <c r="CZ376" s="6" t="n">
        <v>114.413</v>
      </c>
      <c r="DA376" s="6" t="n">
        <v>36.45684</v>
      </c>
      <c r="DB376" s="6" t="n">
        <v>-116.8817</v>
      </c>
      <c r="DC376" s="6" t="n">
        <v>-15.77348</v>
      </c>
      <c r="DD376" s="6" t="n">
        <v>307.8304</v>
      </c>
      <c r="DE376" s="6" t="n">
        <v>408.9386</v>
      </c>
      <c r="DF376" s="6" t="n">
        <v>77.95618</v>
      </c>
      <c r="DG376" s="6" t="n">
        <v>-101.1082</v>
      </c>
      <c r="DH376" s="6" t="n">
        <v>-23.15203</v>
      </c>
      <c r="DI376" s="6" t="n">
        <v>294.1894</v>
      </c>
      <c r="DJ376" s="6" t="n">
        <v>71.82883</v>
      </c>
      <c r="DK376" s="6" t="n">
        <v>0</v>
      </c>
      <c r="DL376" s="6" t="n">
        <v>20.65078</v>
      </c>
      <c r="DM376" s="6" t="n">
        <v>0.5152259</v>
      </c>
      <c r="DN376" s="6" t="n">
        <v>20.54198</v>
      </c>
      <c r="DO376" s="6" t="n">
        <v>0.512203</v>
      </c>
      <c r="DP376" s="6" t="n">
        <v>20.63087</v>
      </c>
      <c r="DQ376" s="6" t="n">
        <v>0.507499</v>
      </c>
      <c r="DR376" s="6" t="n">
        <v>381.634</v>
      </c>
      <c r="DS376" s="6" t="n">
        <v>212.0189</v>
      </c>
      <c r="DT376" s="6" t="n">
        <v>862.682</v>
      </c>
      <c r="DU376" s="6" t="n">
        <v>503.59540802</v>
      </c>
      <c r="DV376" s="6" t="n">
        <v>2.7</v>
      </c>
      <c r="DW376" s="6" t="n">
        <v>1.3</v>
      </c>
      <c r="DX376" s="6" t="n">
        <v>4</v>
      </c>
      <c r="DY376" s="6" t="n">
        <v>1.1765618733</v>
      </c>
      <c r="DZ376" s="6" t="n">
        <v>1.1785468036</v>
      </c>
      <c r="EC376" s="6" t="n">
        <v>74.528</v>
      </c>
      <c r="ED376" s="6" t="n">
        <v>68400</v>
      </c>
      <c r="EE376" s="6" t="n">
        <v>17003</v>
      </c>
      <c r="EF376" s="6" t="n">
        <v>1</v>
      </c>
      <c r="EG376" s="6" t="n">
        <v>0.0548797090909091</v>
      </c>
      <c r="EH376" s="6" t="n">
        <v>3.04887272727273E-005</v>
      </c>
      <c r="EI376" s="6" t="n">
        <v>3.53344370338307</v>
      </c>
      <c r="EJ376" s="6" t="n">
        <v>0.149911982991963</v>
      </c>
      <c r="EK376" s="6" t="n">
        <v>-0.083421497755906</v>
      </c>
      <c r="EL376" s="6" t="n">
        <v>-31.88</v>
      </c>
      <c r="EM376" s="6" t="n">
        <v>0</v>
      </c>
      <c r="EN376" s="6" t="n">
        <v>-0.11487015818735</v>
      </c>
      <c r="EO376" s="6" t="n">
        <v>0.0555965589387755</v>
      </c>
      <c r="EP376" s="6" t="n">
        <v>4.57175</v>
      </c>
      <c r="EQ376" s="6" t="n">
        <v>0.0678318076872443</v>
      </c>
    </row>
    <row r="377" customFormat="false" ht="14.25" hidden="false" customHeight="false" outlineLevel="0" collapsed="false">
      <c r="A377" s="1" t="n">
        <v>203</v>
      </c>
      <c r="B377" s="6" t="s">
        <v>185</v>
      </c>
      <c r="C377" s="7" t="n">
        <v>-1.1388277998644</v>
      </c>
      <c r="D377" s="7" t="n">
        <v>-27.7042830975</v>
      </c>
      <c r="E377" s="2" t="n">
        <v>11.3985</v>
      </c>
      <c r="H377" s="5" t="n">
        <v>0.356201</v>
      </c>
      <c r="I377" s="8" t="n">
        <v>38919.8125</v>
      </c>
      <c r="J377" s="6" t="n">
        <v>2006</v>
      </c>
      <c r="K377" s="6" t="n">
        <v>7</v>
      </c>
      <c r="L377" s="6" t="n">
        <v>21</v>
      </c>
      <c r="M377" s="6" t="n">
        <v>0.356201</v>
      </c>
      <c r="N377" s="6" t="n">
        <v>0.124784</v>
      </c>
      <c r="O377" s="6" t="n">
        <v>548.282</v>
      </c>
      <c r="P377" s="6" t="n">
        <v>11.5259</v>
      </c>
      <c r="Q377" s="6" t="n">
        <v>83.6231</v>
      </c>
      <c r="R377" s="6" t="n">
        <v>20.9754</v>
      </c>
      <c r="S377" s="6" t="n">
        <v>19.1904</v>
      </c>
      <c r="T377" s="6" t="n">
        <v>3.80685</v>
      </c>
      <c r="U377" s="6" t="n">
        <v>4.37E-006</v>
      </c>
      <c r="V377" s="6" t="n">
        <v>-4.37E-008</v>
      </c>
      <c r="W377" s="6" t="n">
        <v>-50.7913</v>
      </c>
      <c r="X377" s="6" t="n">
        <v>0.0776526</v>
      </c>
      <c r="Y377" s="6" t="n">
        <v>-2.21699</v>
      </c>
      <c r="Z377" s="6" t="n">
        <v>62.5938</v>
      </c>
      <c r="AA377" s="6" t="n">
        <v>2.59952</v>
      </c>
      <c r="AB377" s="6" t="n">
        <v>18000</v>
      </c>
      <c r="AC377" s="6" t="n">
        <v>4035</v>
      </c>
      <c r="AD377" s="6" t="n">
        <v>12.81</v>
      </c>
      <c r="AE377" s="6" t="n">
        <v>20.72</v>
      </c>
      <c r="AF377" s="6" t="n">
        <v>20.34</v>
      </c>
      <c r="AG377" s="6" t="n">
        <v>20.63</v>
      </c>
      <c r="AH377" s="6" t="n">
        <v>19.89</v>
      </c>
      <c r="AI377" s="6" t="n">
        <v>0.018</v>
      </c>
      <c r="AK377" s="6" t="n">
        <v>-3.345</v>
      </c>
      <c r="AL377" s="6" t="n">
        <v>-0.002</v>
      </c>
      <c r="AM377" s="6" t="n">
        <v>-40.17</v>
      </c>
      <c r="AN377" s="6" t="n">
        <v>-40.3</v>
      </c>
      <c r="AO377" s="6" t="n">
        <v>-33.41</v>
      </c>
      <c r="AP377" s="6" t="n">
        <v>0.227</v>
      </c>
      <c r="AQ377" s="6" t="n">
        <v>21.53</v>
      </c>
      <c r="AR377" s="6" t="n">
        <v>20.57</v>
      </c>
      <c r="AS377" s="6" t="n">
        <v>18.66</v>
      </c>
      <c r="AT377" s="6" t="n">
        <v>0.09813546</v>
      </c>
      <c r="AU377" s="6" t="n">
        <v>52.38409</v>
      </c>
      <c r="AV377" s="6" t="n">
        <v>-39.56471</v>
      </c>
      <c r="AW377" s="6" t="n">
        <v>0.1100891</v>
      </c>
      <c r="AX377" s="6" t="n">
        <v>0.33338</v>
      </c>
      <c r="AY377" s="6" t="n">
        <v>0.1419602</v>
      </c>
      <c r="AZ377" s="6" t="n">
        <v>-0.0738084</v>
      </c>
      <c r="BA377" s="6" t="n">
        <v>0.0830958</v>
      </c>
      <c r="BB377" s="6" t="n">
        <v>0.1536386</v>
      </c>
      <c r="BC377" s="6" t="n">
        <v>0.02239784</v>
      </c>
      <c r="BD377" s="6" t="n">
        <v>-0.03975753</v>
      </c>
      <c r="BE377" s="6" t="n">
        <v>0.6348797</v>
      </c>
      <c r="BF377" s="6" t="n">
        <v>-0.3147313</v>
      </c>
      <c r="BG377" s="6" t="n">
        <v>-1.70608</v>
      </c>
      <c r="BH377" s="6" t="n">
        <v>-0.09748556</v>
      </c>
      <c r="BI377" s="6" t="n">
        <v>0.2717476</v>
      </c>
      <c r="BJ377" s="6" t="n">
        <v>0.675862</v>
      </c>
      <c r="BK377" s="6" t="n">
        <v>2.46086</v>
      </c>
      <c r="BL377" s="6" t="n">
        <v>0.1091509</v>
      </c>
      <c r="BM377" s="6" t="n">
        <v>-0.3525511</v>
      </c>
      <c r="BN377" s="6" t="n">
        <v>18.71993</v>
      </c>
      <c r="BO377" s="6" t="n">
        <v>0.04894381</v>
      </c>
      <c r="BP377" s="6" t="n">
        <v>0.3493733</v>
      </c>
      <c r="BQ377" s="6" t="n">
        <v>3.012395</v>
      </c>
      <c r="BR377" s="6" t="n">
        <v>-2.326389</v>
      </c>
      <c r="BS377" s="6" t="n">
        <v>0.07351125</v>
      </c>
      <c r="BT377" s="6" t="n">
        <v>548.2842</v>
      </c>
      <c r="BU377" s="6" t="n">
        <v>11.52589</v>
      </c>
      <c r="BV377" s="6" t="n">
        <v>20.97534</v>
      </c>
      <c r="BW377" s="6" t="n">
        <v>0.9905245</v>
      </c>
      <c r="BX377" s="6" t="n">
        <v>83.62714</v>
      </c>
      <c r="BY377" s="6" t="n">
        <v>21.77175</v>
      </c>
      <c r="BZ377" s="6" t="n">
        <v>37.67791</v>
      </c>
      <c r="CA377" s="6" t="n">
        <v>-37.67792</v>
      </c>
      <c r="CB377" s="6" t="n">
        <v>3.852847</v>
      </c>
      <c r="CC377" s="6" t="n">
        <v>3.806128</v>
      </c>
      <c r="CD377" s="6" t="n">
        <v>12.69704</v>
      </c>
      <c r="CE377" s="6" t="n">
        <v>8.919557</v>
      </c>
      <c r="CF377" s="6" t="n">
        <v>18000</v>
      </c>
      <c r="CG377" s="6" t="n">
        <v>0</v>
      </c>
      <c r="CH377" s="6" t="n">
        <v>0</v>
      </c>
      <c r="CI377" s="6" t="n">
        <v>0</v>
      </c>
      <c r="CJ377" s="6" t="n">
        <v>0</v>
      </c>
      <c r="CK377" s="6" t="n">
        <v>0</v>
      </c>
      <c r="CL377" s="6" t="n">
        <v>0</v>
      </c>
      <c r="CM377" s="6" t="n">
        <v>0</v>
      </c>
      <c r="CN377" s="6" t="n">
        <v>0</v>
      </c>
      <c r="CO377" s="6" t="n">
        <v>0</v>
      </c>
      <c r="CP377" s="6" t="n">
        <v>0</v>
      </c>
      <c r="CQ377" s="6" t="n">
        <v>50</v>
      </c>
      <c r="CR377" s="6" t="n">
        <v>0.1536386</v>
      </c>
      <c r="CS377" s="6" t="n">
        <v>54.65073</v>
      </c>
      <c r="CT377" s="6" t="n">
        <v>0.0201472</v>
      </c>
      <c r="CU377" s="6" t="n">
        <v>-0.07565038</v>
      </c>
      <c r="CV377" s="6" t="n">
        <v>0.8227714</v>
      </c>
      <c r="CW377" s="6" t="n">
        <v>-3.08941</v>
      </c>
      <c r="CX377" s="6" t="n">
        <v>9.17657</v>
      </c>
      <c r="CY377" s="6" t="n">
        <v>-26.6459</v>
      </c>
      <c r="CZ377" s="6" t="n">
        <v>35.80754</v>
      </c>
      <c r="DA377" s="6" t="n">
        <v>13.45593</v>
      </c>
      <c r="DB377" s="6" t="n">
        <v>-110.3818</v>
      </c>
      <c r="DC377" s="6" t="n">
        <v>-13.28063</v>
      </c>
      <c r="DD377" s="6" t="n">
        <v>304.4275</v>
      </c>
      <c r="DE377" s="6" t="n">
        <v>401.5286</v>
      </c>
      <c r="DF377" s="6" t="n">
        <v>22.3516</v>
      </c>
      <c r="DG377" s="6" t="n">
        <v>-97.10117</v>
      </c>
      <c r="DH377" s="6" t="n">
        <v>-74.74957</v>
      </c>
      <c r="DI377" s="6" t="n">
        <v>292.4565</v>
      </c>
      <c r="DJ377" s="6" t="n">
        <v>32.43874</v>
      </c>
      <c r="DK377" s="6" t="n">
        <v>0</v>
      </c>
      <c r="DL377" s="6" t="n">
        <v>19.335</v>
      </c>
      <c r="DM377" s="6" t="n">
        <v>0.5529884</v>
      </c>
      <c r="DN377" s="6" t="n">
        <v>19.4059</v>
      </c>
      <c r="DO377" s="6" t="n">
        <v>0.5451016</v>
      </c>
      <c r="DP377" s="6" t="n">
        <v>19.54848</v>
      </c>
      <c r="DQ377" s="6" t="n">
        <v>0.5377041</v>
      </c>
      <c r="DR377" s="6" t="n">
        <v>131.952</v>
      </c>
      <c r="DS377" s="6" t="n">
        <v>73.30664</v>
      </c>
      <c r="DT377" s="6" t="n">
        <v>863.0859</v>
      </c>
      <c r="DU377" s="6" t="n">
        <v>246.48967134</v>
      </c>
      <c r="DV377" s="6" t="n">
        <v>2.7</v>
      </c>
      <c r="DW377" s="6" t="n">
        <v>1.3</v>
      </c>
      <c r="DX377" s="6" t="n">
        <v>4</v>
      </c>
      <c r="DY377" s="6" t="n">
        <v>1.0326957714</v>
      </c>
      <c r="DZ377" s="6" t="n">
        <v>1.0243827299</v>
      </c>
      <c r="EC377" s="6" t="n">
        <v>62.5938</v>
      </c>
      <c r="ED377" s="6" t="n">
        <v>70200</v>
      </c>
      <c r="EE377" s="6" t="n">
        <v>17003</v>
      </c>
      <c r="EF377" s="6" t="n">
        <v>1</v>
      </c>
      <c r="EG377" s="6" t="n">
        <v>0.0460917981818182</v>
      </c>
      <c r="EH377" s="6" t="n">
        <v>2.56065545454545E-005</v>
      </c>
      <c r="EI377" s="6" t="n">
        <v>3.36566111766341</v>
      </c>
      <c r="EJ377" s="6" t="n">
        <v>0.139605515832505</v>
      </c>
      <c r="EK377" s="6" t="n">
        <v>-0.269337984013062</v>
      </c>
      <c r="EL377" s="6" t="n">
        <v>-37.96</v>
      </c>
      <c r="EM377" s="6" t="n">
        <v>0</v>
      </c>
      <c r="EN377" s="6" t="n">
        <v>-0.136777641304637</v>
      </c>
      <c r="EO377" s="6" t="n">
        <v>0.055637648244898</v>
      </c>
      <c r="EP377" s="6" t="n">
        <v>3.852847</v>
      </c>
      <c r="EQ377" s="6" t="n">
        <v>0.038168375564616</v>
      </c>
    </row>
    <row r="378" customFormat="false" ht="14.25" hidden="false" customHeight="false" outlineLevel="0" collapsed="false">
      <c r="A378" s="1" t="n">
        <v>203</v>
      </c>
      <c r="B378" s="6" t="s">
        <v>186</v>
      </c>
      <c r="C378" s="7" t="n">
        <v>-18.7113757315606</v>
      </c>
      <c r="D378" s="7" t="n">
        <v>-44.6939241275</v>
      </c>
      <c r="E378" s="2" t="n">
        <v>-8.8118</v>
      </c>
      <c r="H378" s="5" t="n">
        <v>0.246228</v>
      </c>
      <c r="I378" s="8" t="n">
        <v>38919.8333333333</v>
      </c>
      <c r="J378" s="6" t="n">
        <v>2006</v>
      </c>
      <c r="K378" s="6" t="n">
        <v>7</v>
      </c>
      <c r="L378" s="6" t="n">
        <v>21</v>
      </c>
      <c r="M378" s="6" t="n">
        <v>0.246228</v>
      </c>
      <c r="N378" s="6" t="n">
        <v>0.0599218</v>
      </c>
      <c r="O378" s="6" t="n">
        <v>558.419</v>
      </c>
      <c r="P378" s="6" t="n">
        <v>11.5458</v>
      </c>
      <c r="Q378" s="6" t="n">
        <v>83.7125</v>
      </c>
      <c r="R378" s="6" t="n">
        <v>19.8245</v>
      </c>
      <c r="S378" s="6" t="n">
        <v>18.0514</v>
      </c>
      <c r="T378" s="6" t="n">
        <v>2.93562</v>
      </c>
      <c r="U378" s="6" t="n">
        <v>-1.89E-007</v>
      </c>
      <c r="V378" s="6" t="n">
        <v>5.44E-008</v>
      </c>
      <c r="W378" s="6" t="n">
        <v>-44.3269</v>
      </c>
      <c r="X378" s="6" t="n">
        <v>0.0453737</v>
      </c>
      <c r="Y378" s="6" t="n">
        <v>-1.96852</v>
      </c>
      <c r="Z378" s="6" t="n">
        <v>35.9465</v>
      </c>
      <c r="AA378" s="6" t="n">
        <v>4.24723</v>
      </c>
      <c r="AB378" s="6" t="n">
        <v>18000</v>
      </c>
      <c r="AC378" s="6" t="n">
        <v>4036</v>
      </c>
      <c r="AD378" s="6" t="n">
        <v>13.07</v>
      </c>
      <c r="AE378" s="6" t="n">
        <v>19.09</v>
      </c>
      <c r="AF378" s="6" t="n">
        <v>20.04</v>
      </c>
      <c r="AG378" s="6" t="n">
        <v>20.47</v>
      </c>
      <c r="AH378" s="6" t="n">
        <v>19.89</v>
      </c>
      <c r="AI378" s="6" t="n">
        <v>0.018</v>
      </c>
      <c r="AK378" s="6" t="n">
        <v>-3.203</v>
      </c>
      <c r="AL378" s="6" t="n">
        <v>-0.001</v>
      </c>
      <c r="AM378" s="6" t="n">
        <v>-44.76</v>
      </c>
      <c r="AN378" s="6" t="n">
        <v>-43.53</v>
      </c>
      <c r="AO378" s="6" t="n">
        <v>-37.83</v>
      </c>
      <c r="AP378" s="6" t="n">
        <v>0.226</v>
      </c>
      <c r="AQ378" s="6" t="n">
        <v>21.49</v>
      </c>
      <c r="AR378" s="6" t="n">
        <v>20.55</v>
      </c>
      <c r="AS378" s="6" t="n">
        <v>18.65</v>
      </c>
      <c r="AT378" s="6" t="n">
        <v>0.1875469</v>
      </c>
      <c r="AU378" s="6" t="n">
        <v>30.08801</v>
      </c>
      <c r="AV378" s="6" t="n">
        <v>-40.47753</v>
      </c>
      <c r="AW378" s="6" t="n">
        <v>0.05625696</v>
      </c>
      <c r="AX378" s="6" t="n">
        <v>0.2374857</v>
      </c>
      <c r="AY378" s="6" t="n">
        <v>0.08102162</v>
      </c>
      <c r="AZ378" s="6" t="n">
        <v>-0.03971678</v>
      </c>
      <c r="BA378" s="6" t="n">
        <v>0.04004341</v>
      </c>
      <c r="BB378" s="6" t="n">
        <v>0.2540713</v>
      </c>
      <c r="BC378" s="6" t="n">
        <v>0.01342103</v>
      </c>
      <c r="BD378" s="6" t="n">
        <v>-0.04039142</v>
      </c>
      <c r="BE378" s="6" t="n">
        <v>0.2253771</v>
      </c>
      <c r="BF378" s="6" t="n">
        <v>-0.0590573</v>
      </c>
      <c r="BG378" s="6" t="n">
        <v>-0.6677108</v>
      </c>
      <c r="BH378" s="6" t="n">
        <v>-0.03647495</v>
      </c>
      <c r="BI378" s="6" t="n">
        <v>0.09293254</v>
      </c>
      <c r="BJ378" s="6" t="n">
        <v>0.201968</v>
      </c>
      <c r="BK378" s="6" t="n">
        <v>0.3866123</v>
      </c>
      <c r="BL378" s="6" t="n">
        <v>0.02897589</v>
      </c>
      <c r="BM378" s="6" t="n">
        <v>-0.06259793</v>
      </c>
      <c r="BN378" s="6" t="n">
        <v>7.171326</v>
      </c>
      <c r="BO378" s="6" t="n">
        <v>0.02010651</v>
      </c>
      <c r="BP378" s="6" t="n">
        <v>0.1269977</v>
      </c>
      <c r="BQ378" s="6" t="n">
        <v>2.536337</v>
      </c>
      <c r="BR378" s="6" t="n">
        <v>-1.476699</v>
      </c>
      <c r="BS378" s="6" t="n">
        <v>0.06669207</v>
      </c>
      <c r="BT378" s="6" t="n">
        <v>558.4189</v>
      </c>
      <c r="BU378" s="6" t="n">
        <v>11.54582</v>
      </c>
      <c r="BV378" s="6" t="n">
        <v>19.82445</v>
      </c>
      <c r="BW378" s="6" t="n">
        <v>0.9974738</v>
      </c>
      <c r="BX378" s="6" t="n">
        <v>83.70932</v>
      </c>
      <c r="BY378" s="6" t="n">
        <v>20.22773</v>
      </c>
      <c r="BZ378" s="6" t="n">
        <v>30.20871</v>
      </c>
      <c r="CA378" s="6" t="n">
        <v>-30.20871</v>
      </c>
      <c r="CB378" s="6" t="n">
        <v>2.961398</v>
      </c>
      <c r="CC378" s="6" t="n">
        <v>2.934901</v>
      </c>
      <c r="CD378" s="6" t="n">
        <v>12.95918</v>
      </c>
      <c r="CE378" s="6" t="n">
        <v>7.661885</v>
      </c>
      <c r="CF378" s="6" t="n">
        <v>18000</v>
      </c>
      <c r="CG378" s="6" t="n">
        <v>0</v>
      </c>
      <c r="CH378" s="6" t="n">
        <v>0</v>
      </c>
      <c r="CI378" s="6" t="n">
        <v>0</v>
      </c>
      <c r="CJ378" s="6" t="n">
        <v>0</v>
      </c>
      <c r="CK378" s="6" t="n">
        <v>0</v>
      </c>
      <c r="CL378" s="6" t="n">
        <v>0</v>
      </c>
      <c r="CM378" s="6" t="n">
        <v>0</v>
      </c>
      <c r="CN378" s="6" t="n">
        <v>0</v>
      </c>
      <c r="CO378" s="6" t="n">
        <v>0</v>
      </c>
      <c r="CP378" s="6" t="n">
        <v>0</v>
      </c>
      <c r="CQ378" s="6" t="n">
        <v>50</v>
      </c>
      <c r="CR378" s="6" t="n">
        <v>0.2540713</v>
      </c>
      <c r="CS378" s="6" t="n">
        <v>32.74732</v>
      </c>
      <c r="CT378" s="6" t="n">
        <v>0.01220877</v>
      </c>
      <c r="CU378" s="6" t="n">
        <v>-0.07873324</v>
      </c>
      <c r="CV378" s="6" t="n">
        <v>0.4880447</v>
      </c>
      <c r="CW378" s="6" t="n">
        <v>-3.147355</v>
      </c>
      <c r="CX378" s="6" t="n">
        <v>9.148668</v>
      </c>
      <c r="CY378" s="6" t="n">
        <v>-45.5816</v>
      </c>
      <c r="CZ378" s="6" t="n">
        <v>0.8368078</v>
      </c>
      <c r="DA378" s="6" t="n">
        <v>2.15039</v>
      </c>
      <c r="DB378" s="6" t="n">
        <v>-96.2469</v>
      </c>
      <c r="DC378" s="6" t="n">
        <v>-7.750885</v>
      </c>
      <c r="DD378" s="6" t="n">
        <v>306.1253</v>
      </c>
      <c r="DE378" s="6" t="n">
        <v>394.6213</v>
      </c>
      <c r="DF378" s="6" t="n">
        <v>-1.313582</v>
      </c>
      <c r="DG378" s="6" t="n">
        <v>-88.49602</v>
      </c>
      <c r="DH378" s="6" t="n">
        <v>-89.8096</v>
      </c>
      <c r="DI378" s="6" t="n">
        <v>290.2423</v>
      </c>
      <c r="DJ378" s="6" t="n">
        <v>2.818184</v>
      </c>
      <c r="DK378" s="6" t="n">
        <v>0</v>
      </c>
      <c r="DL378" s="6" t="n">
        <v>17.59737</v>
      </c>
      <c r="DM378" s="6" t="n">
        <v>0.6104109</v>
      </c>
      <c r="DN378" s="6" t="n">
        <v>17.92795</v>
      </c>
      <c r="DO378" s="6" t="n">
        <v>0.5928504</v>
      </c>
      <c r="DP378" s="6" t="n">
        <v>18.19602</v>
      </c>
      <c r="DQ378" s="6" t="n">
        <v>0.5790871</v>
      </c>
      <c r="DR378" s="6" t="n">
        <v>17.19547</v>
      </c>
      <c r="DS378" s="6" t="n">
        <v>9.55304</v>
      </c>
      <c r="DT378" s="6" t="n">
        <v>863.4108</v>
      </c>
      <c r="DU378" s="6" t="n">
        <v>93.389075402</v>
      </c>
      <c r="DV378" s="6" t="n">
        <v>2.799101108</v>
      </c>
      <c r="DW378" s="6" t="n">
        <v>1.3489643894</v>
      </c>
      <c r="DX378" s="6" t="n">
        <v>5</v>
      </c>
      <c r="DY378" s="6" t="n">
        <v>0.8580777352</v>
      </c>
      <c r="DZ378" s="6" t="n">
        <v>0.8358810439</v>
      </c>
      <c r="EC378" s="6" t="n">
        <v>35.9465</v>
      </c>
      <c r="ED378" s="6" t="n">
        <v>72000</v>
      </c>
      <c r="EE378" s="6" t="n">
        <v>17003</v>
      </c>
      <c r="EF378" s="6" t="n">
        <v>1</v>
      </c>
      <c r="EG378" s="6" t="n">
        <v>0.0264696954545455</v>
      </c>
      <c r="EH378" s="6" t="n">
        <v>1.47053863636364E-005</v>
      </c>
      <c r="EI378" s="6" t="n">
        <v>2.3122337622548</v>
      </c>
      <c r="EJ378" s="6" t="n">
        <v>0.126918982074047</v>
      </c>
      <c r="EK378" s="6" t="n">
        <v>-0.323602351278001</v>
      </c>
      <c r="EL378" s="6" t="n">
        <v>-42.04</v>
      </c>
      <c r="EM378" s="6" t="n">
        <v>0</v>
      </c>
      <c r="EN378" s="6" t="n">
        <v>-0.151478715501763</v>
      </c>
      <c r="EO378" s="6" t="n">
        <v>0.0556923231020408</v>
      </c>
      <c r="EP378" s="6" t="n">
        <v>2.961398</v>
      </c>
      <c r="EQ378" s="6" t="n">
        <v>0.0190749194212817</v>
      </c>
    </row>
    <row r="379" customFormat="false" ht="14.25" hidden="false" customHeight="false" outlineLevel="0" collapsed="false">
      <c r="A379" s="1" t="n">
        <v>203</v>
      </c>
      <c r="B379" s="6" t="s">
        <v>187</v>
      </c>
      <c r="C379" s="7" t="n">
        <v>-23.5823468500575</v>
      </c>
      <c r="D379" s="7" t="n">
        <v>-49.0955974225</v>
      </c>
      <c r="E379" s="2" t="n">
        <v>-9.4998</v>
      </c>
      <c r="H379" s="5" t="n">
        <v>0.26985</v>
      </c>
      <c r="I379" s="8" t="n">
        <v>38919.8541666667</v>
      </c>
      <c r="J379" s="6" t="n">
        <v>2006</v>
      </c>
      <c r="K379" s="6" t="n">
        <v>7</v>
      </c>
      <c r="L379" s="6" t="n">
        <v>21</v>
      </c>
      <c r="M379" s="6" t="n">
        <v>0.26985</v>
      </c>
      <c r="N379" s="6" t="n">
        <v>0.0720953</v>
      </c>
      <c r="O379" s="6" t="n">
        <v>561.351</v>
      </c>
      <c r="P379" s="6" t="n">
        <v>11.661</v>
      </c>
      <c r="Q379" s="6" t="n">
        <v>83.7704</v>
      </c>
      <c r="R379" s="6" t="n">
        <v>19.5239</v>
      </c>
      <c r="S379" s="6" t="n">
        <v>17.7404</v>
      </c>
      <c r="T379" s="6" t="n">
        <v>3.32672</v>
      </c>
      <c r="U379" s="6" t="n">
        <v>-5.76E-006</v>
      </c>
      <c r="V379" s="6" t="n">
        <v>-4.83E-008</v>
      </c>
      <c r="W379" s="6" t="n">
        <v>-39.1754</v>
      </c>
      <c r="X379" s="6" t="n">
        <v>0.0381188</v>
      </c>
      <c r="Y379" s="6" t="n">
        <v>-1.74787</v>
      </c>
      <c r="Z379" s="6" t="n">
        <v>30.0632</v>
      </c>
      <c r="AA379" s="6" t="n">
        <v>3.75104</v>
      </c>
      <c r="AB379" s="6" t="n">
        <v>17999</v>
      </c>
      <c r="AC379" s="6" t="n">
        <v>4037</v>
      </c>
      <c r="AD379" s="6" t="n">
        <v>13.01</v>
      </c>
      <c r="AE379" s="6" t="n">
        <v>17.53</v>
      </c>
      <c r="AF379" s="6" t="n">
        <v>19.74</v>
      </c>
      <c r="AG379" s="6" t="n">
        <v>20.3</v>
      </c>
      <c r="AH379" s="6" t="n">
        <v>19.87</v>
      </c>
      <c r="AI379" s="6" t="n">
        <v>0.018</v>
      </c>
      <c r="AK379" s="6" t="n">
        <v>-3.064</v>
      </c>
      <c r="AL379" s="6" t="n">
        <v>0</v>
      </c>
      <c r="AM379" s="6" t="n">
        <v>-45.4</v>
      </c>
      <c r="AN379" s="6" t="n">
        <v>-43.18</v>
      </c>
      <c r="AO379" s="6" t="n">
        <v>-38.01</v>
      </c>
      <c r="AP379" s="6" t="n">
        <v>0.226</v>
      </c>
      <c r="AQ379" s="6" t="n">
        <v>21.46</v>
      </c>
      <c r="AR379" s="6" t="n">
        <v>20.53</v>
      </c>
      <c r="AS379" s="6" t="n">
        <v>18.64</v>
      </c>
      <c r="AT379" s="6" t="n">
        <v>0.1667974</v>
      </c>
      <c r="AU379" s="6" t="n">
        <v>25.31585</v>
      </c>
      <c r="AV379" s="6" t="n">
        <v>-36.46743</v>
      </c>
      <c r="AW379" s="6" t="n">
        <v>0.06489498</v>
      </c>
      <c r="AX379" s="6" t="n">
        <v>0.2548468</v>
      </c>
      <c r="AY379" s="6" t="n">
        <v>0.09739936</v>
      </c>
      <c r="AZ379" s="6" t="n">
        <v>-0.04372234</v>
      </c>
      <c r="BA379" s="6" t="n">
        <v>0.0480256</v>
      </c>
      <c r="BB379" s="6" t="n">
        <v>0.2276707</v>
      </c>
      <c r="BC379" s="6" t="n">
        <v>0.01137174</v>
      </c>
      <c r="BD379" s="6" t="n">
        <v>-0.03632696</v>
      </c>
      <c r="BE379" s="6" t="n">
        <v>0.3470798</v>
      </c>
      <c r="BF379" s="6" t="n">
        <v>-0.1439053</v>
      </c>
      <c r="BG379" s="6" t="n">
        <v>-0.7289543</v>
      </c>
      <c r="BH379" s="6" t="n">
        <v>-0.03927095</v>
      </c>
      <c r="BI379" s="6" t="n">
        <v>0.09880047</v>
      </c>
      <c r="BJ379" s="6" t="n">
        <v>0.4954256</v>
      </c>
      <c r="BK379" s="6" t="n">
        <v>0.2869534</v>
      </c>
      <c r="BL379" s="6" t="n">
        <v>0.01844244</v>
      </c>
      <c r="BM379" s="6" t="n">
        <v>-0.03469725</v>
      </c>
      <c r="BN379" s="6" t="n">
        <v>6.3973</v>
      </c>
      <c r="BO379" s="6" t="n">
        <v>0.01849135</v>
      </c>
      <c r="BP379" s="6" t="n">
        <v>0.1213675</v>
      </c>
      <c r="BQ379" s="6" t="n">
        <v>2.545351</v>
      </c>
      <c r="BR379" s="6" t="n">
        <v>-2.141323</v>
      </c>
      <c r="BS379" s="6" t="n">
        <v>0.05687147</v>
      </c>
      <c r="BT379" s="6" t="n">
        <v>561.3522</v>
      </c>
      <c r="BU379" s="6" t="n">
        <v>11.66099</v>
      </c>
      <c r="BV379" s="6" t="n">
        <v>19.52382</v>
      </c>
      <c r="BW379" s="6" t="n">
        <v>0.9992005</v>
      </c>
      <c r="BX379" s="6" t="n">
        <v>83.77401</v>
      </c>
      <c r="BY379" s="6" t="n">
        <v>18.71545</v>
      </c>
      <c r="BZ379" s="6" t="n">
        <v>40.07284</v>
      </c>
      <c r="CA379" s="6" t="n">
        <v>-40.07285</v>
      </c>
      <c r="CB379" s="6" t="n">
        <v>3.368748</v>
      </c>
      <c r="CC379" s="6" t="n">
        <v>3.326271</v>
      </c>
      <c r="CD379" s="6" t="n">
        <v>12.89009</v>
      </c>
      <c r="CE379" s="6" t="n">
        <v>9.095562</v>
      </c>
      <c r="CF379" s="6" t="n">
        <v>18000</v>
      </c>
      <c r="CG379" s="6" t="n">
        <v>0</v>
      </c>
      <c r="CH379" s="6" t="n">
        <v>0</v>
      </c>
      <c r="CI379" s="6" t="n">
        <v>0</v>
      </c>
      <c r="CJ379" s="6" t="n">
        <v>0</v>
      </c>
      <c r="CK379" s="6" t="n">
        <v>0</v>
      </c>
      <c r="CL379" s="6" t="n">
        <v>0</v>
      </c>
      <c r="CM379" s="6" t="n">
        <v>0</v>
      </c>
      <c r="CN379" s="6" t="n">
        <v>0</v>
      </c>
      <c r="CO379" s="6" t="n">
        <v>0</v>
      </c>
      <c r="CP379" s="6" t="n">
        <v>0</v>
      </c>
      <c r="CQ379" s="6" t="n">
        <v>50</v>
      </c>
      <c r="CR379" s="6" t="n">
        <v>0.2276707</v>
      </c>
      <c r="CS379" s="6" t="n">
        <v>27.74705</v>
      </c>
      <c r="CT379" s="6" t="n">
        <v>0.01038121</v>
      </c>
      <c r="CU379" s="6" t="n">
        <v>-0.07125449</v>
      </c>
      <c r="CV379" s="6" t="n">
        <v>0.414611</v>
      </c>
      <c r="CW379" s="6" t="n">
        <v>-2.845806</v>
      </c>
      <c r="CX379" s="6" t="n">
        <v>9.188375</v>
      </c>
      <c r="CY379" s="6" t="n">
        <v>-46.71901</v>
      </c>
      <c r="CZ379" s="6" t="n">
        <v>-2.345783</v>
      </c>
      <c r="DA379" s="6" t="n">
        <v>2.179873</v>
      </c>
      <c r="DB379" s="6" t="n">
        <v>-91.96471</v>
      </c>
      <c r="DC379" s="6" t="n">
        <v>-6.162996</v>
      </c>
      <c r="DD379" s="6" t="n">
        <v>307.174</v>
      </c>
      <c r="DE379" s="6" t="n">
        <v>392.9757</v>
      </c>
      <c r="DF379" s="6" t="n">
        <v>-4.525655</v>
      </c>
      <c r="DG379" s="6" t="n">
        <v>-85.80171</v>
      </c>
      <c r="DH379" s="6" t="n">
        <v>-90.32736</v>
      </c>
      <c r="DI379" s="6" t="n">
        <v>289.6577</v>
      </c>
      <c r="DJ379" s="6" t="n">
        <v>0.09517839</v>
      </c>
      <c r="DK379" s="6" t="n">
        <v>0</v>
      </c>
      <c r="DL379" s="6" t="n">
        <v>17.31497</v>
      </c>
      <c r="DM379" s="6" t="n">
        <v>0.6234936</v>
      </c>
      <c r="DN379" s="6" t="n">
        <v>17.60764</v>
      </c>
      <c r="DO379" s="6" t="n">
        <v>0.6095343</v>
      </c>
      <c r="DP379" s="6" t="n">
        <v>17.80453</v>
      </c>
      <c r="DQ379" s="6" t="n">
        <v>0.5995101</v>
      </c>
      <c r="DR379" s="6" t="n">
        <v>0.2755283</v>
      </c>
      <c r="DS379" s="6" t="n">
        <v>0.1530713</v>
      </c>
      <c r="DT379" s="6" t="n">
        <v>863.8199</v>
      </c>
      <c r="DU379" s="6" t="n">
        <v>139.19834298</v>
      </c>
      <c r="DV379" s="6" t="n">
        <v>2.7</v>
      </c>
      <c r="DW379" s="6" t="n">
        <v>1.3</v>
      </c>
      <c r="DX379" s="6" t="n">
        <v>5</v>
      </c>
      <c r="DY379" s="6" t="n">
        <v>0.8036113352</v>
      </c>
      <c r="DZ379" s="6" t="n">
        <v>0.7856148541</v>
      </c>
      <c r="EC379" s="6" t="n">
        <v>30.0632</v>
      </c>
      <c r="ED379" s="6" t="n">
        <v>73800</v>
      </c>
      <c r="EE379" s="6" t="n">
        <v>17003</v>
      </c>
      <c r="EF379" s="6" t="n">
        <v>1</v>
      </c>
      <c r="EG379" s="6" t="n">
        <v>0.0221374472727273</v>
      </c>
      <c r="EH379" s="6" t="n">
        <v>1.22985818181818E-005</v>
      </c>
      <c r="EI379" s="6" t="n">
        <v>2.06288613820839</v>
      </c>
      <c r="EJ379" s="6" t="n">
        <v>0.1249525100925</v>
      </c>
      <c r="EK379" s="6" t="n">
        <v>-0.325467946419252</v>
      </c>
      <c r="EL379" s="6" t="n">
        <v>-42.1966666666667</v>
      </c>
      <c r="EM379" s="6" t="n">
        <v>0</v>
      </c>
      <c r="EN379" s="6" t="n">
        <v>-0.152043217533842</v>
      </c>
      <c r="EO379" s="6" t="n">
        <v>0.055735361755102</v>
      </c>
      <c r="EP379" s="6" t="n">
        <v>3.368748</v>
      </c>
      <c r="EQ379" s="6" t="n">
        <v>0.0212424047032407</v>
      </c>
    </row>
    <row r="380" customFormat="false" ht="14.25" hidden="false" customHeight="false" outlineLevel="0" collapsed="false">
      <c r="A380" s="1" t="n">
        <v>203</v>
      </c>
      <c r="B380" s="6" t="s">
        <v>188</v>
      </c>
      <c r="C380" s="7" t="n">
        <v>-25.824977217095</v>
      </c>
      <c r="D380" s="7" t="n">
        <v>-50.2531369375</v>
      </c>
      <c r="E380" s="2" t="n">
        <v>-4.5409</v>
      </c>
      <c r="H380" s="5" t="n">
        <v>0.393498</v>
      </c>
      <c r="I380" s="8" t="n">
        <v>38919.875</v>
      </c>
      <c r="J380" s="6" t="n">
        <v>2006</v>
      </c>
      <c r="K380" s="6" t="n">
        <v>7</v>
      </c>
      <c r="L380" s="6" t="n">
        <v>21</v>
      </c>
      <c r="M380" s="6" t="n">
        <v>0.393498</v>
      </c>
      <c r="N380" s="6" t="n">
        <v>0.153646</v>
      </c>
      <c r="O380" s="6" t="n">
        <v>559.811</v>
      </c>
      <c r="P380" s="6" t="n">
        <v>11.9077</v>
      </c>
      <c r="Q380" s="6" t="n">
        <v>83.8522</v>
      </c>
      <c r="R380" s="6" t="n">
        <v>19.0886</v>
      </c>
      <c r="S380" s="6" t="n">
        <v>17.2718</v>
      </c>
      <c r="T380" s="6" t="n">
        <v>4.7645</v>
      </c>
      <c r="U380" s="6" t="n">
        <v>-3.12E-006</v>
      </c>
      <c r="V380" s="6" t="n">
        <v>-4.04E-008</v>
      </c>
      <c r="W380" s="6" t="n">
        <v>-44.6513</v>
      </c>
      <c r="X380" s="6" t="n">
        <v>0.0512437</v>
      </c>
      <c r="Y380" s="6" t="n">
        <v>-1.98591</v>
      </c>
      <c r="Z380" s="6" t="n">
        <v>40.5564</v>
      </c>
      <c r="AA380" s="6" t="n">
        <v>3.23093</v>
      </c>
      <c r="AB380" s="6" t="n">
        <v>17998</v>
      </c>
      <c r="AC380" s="6" t="n">
        <v>4038</v>
      </c>
      <c r="AD380" s="6" t="n">
        <v>12.89</v>
      </c>
      <c r="AE380" s="6" t="n">
        <v>16.79</v>
      </c>
      <c r="AF380" s="6" t="n">
        <v>19.45</v>
      </c>
      <c r="AG380" s="6" t="n">
        <v>20.12</v>
      </c>
      <c r="AH380" s="6" t="n">
        <v>19.83</v>
      </c>
      <c r="AI380" s="6" t="n">
        <v>0.018</v>
      </c>
      <c r="AK380" s="6" t="n">
        <v>-3.008</v>
      </c>
      <c r="AL380" s="6" t="n">
        <v>0</v>
      </c>
      <c r="AM380" s="6" t="n">
        <v>-47.53</v>
      </c>
      <c r="AN380" s="6" t="n">
        <v>-42.71</v>
      </c>
      <c r="AO380" s="6" t="n">
        <v>-39.87</v>
      </c>
      <c r="AP380" s="6" t="n">
        <v>0.225</v>
      </c>
      <c r="AQ380" s="6" t="n">
        <v>21.42</v>
      </c>
      <c r="AR380" s="6" t="n">
        <v>20.5</v>
      </c>
      <c r="AS380" s="6" t="n">
        <v>18.63</v>
      </c>
      <c r="AT380" s="6" t="n">
        <v>0.1393597</v>
      </c>
      <c r="AU380" s="6" t="n">
        <v>31.41518</v>
      </c>
      <c r="AV380" s="6" t="n">
        <v>-38.54865</v>
      </c>
      <c r="AW380" s="6" t="n">
        <v>0.1432177</v>
      </c>
      <c r="AX380" s="6" t="n">
        <v>0.3782589</v>
      </c>
      <c r="AY380" s="6" t="n">
        <v>0.207391</v>
      </c>
      <c r="AZ380" s="6" t="n">
        <v>-0.05985717</v>
      </c>
      <c r="BA380" s="6" t="n">
        <v>0.1299575</v>
      </c>
      <c r="BB380" s="6" t="n">
        <v>0.2017808</v>
      </c>
      <c r="BC380" s="6" t="n">
        <v>0.01391545</v>
      </c>
      <c r="BD380" s="6" t="n">
        <v>-0.03833253</v>
      </c>
      <c r="BE380" s="6" t="n">
        <v>1.059488</v>
      </c>
      <c r="BF380" s="6" t="n">
        <v>-0.6356735</v>
      </c>
      <c r="BG380" s="6" t="n">
        <v>-1.879038</v>
      </c>
      <c r="BH380" s="6" t="n">
        <v>-0.2147878</v>
      </c>
      <c r="BI380" s="6" t="n">
        <v>0.3786682</v>
      </c>
      <c r="BJ380" s="6" t="n">
        <v>1.36717</v>
      </c>
      <c r="BK380" s="6" t="n">
        <v>2.813141</v>
      </c>
      <c r="BL380" s="6" t="n">
        <v>0.2457967</v>
      </c>
      <c r="BM380" s="6" t="n">
        <v>-0.4721092</v>
      </c>
      <c r="BN380" s="6" t="n">
        <v>9.989172</v>
      </c>
      <c r="BO380" s="6" t="n">
        <v>0.09755387</v>
      </c>
      <c r="BP380" s="6" t="n">
        <v>0.3122203</v>
      </c>
      <c r="BQ380" s="6" t="n">
        <v>2.092978</v>
      </c>
      <c r="BR380" s="6" t="n">
        <v>-4.280335</v>
      </c>
      <c r="BS380" s="6" t="n">
        <v>0.036301</v>
      </c>
      <c r="BT380" s="6" t="n">
        <v>559.8123</v>
      </c>
      <c r="BU380" s="6" t="n">
        <v>11.90771</v>
      </c>
      <c r="BV380" s="6" t="n">
        <v>19.08872</v>
      </c>
      <c r="BW380" s="6" t="n">
        <v>1.000964</v>
      </c>
      <c r="BX380" s="6" t="n">
        <v>83.84805</v>
      </c>
      <c r="BY380" s="6" t="n">
        <v>17.93402</v>
      </c>
      <c r="BZ380" s="6" t="n">
        <v>63.9425</v>
      </c>
      <c r="CA380" s="6" t="n">
        <v>-63.9425</v>
      </c>
      <c r="CB380" s="6" t="n">
        <v>4.825179</v>
      </c>
      <c r="CC380" s="6" t="n">
        <v>4.764643</v>
      </c>
      <c r="CD380" s="6" t="n">
        <v>12.76921</v>
      </c>
      <c r="CE380" s="6" t="n">
        <v>9.072639</v>
      </c>
      <c r="CF380" s="6" t="n">
        <v>18000</v>
      </c>
      <c r="CG380" s="6" t="n">
        <v>0</v>
      </c>
      <c r="CH380" s="6" t="n">
        <v>0</v>
      </c>
      <c r="CI380" s="6" t="n">
        <v>0</v>
      </c>
      <c r="CJ380" s="6" t="n">
        <v>0</v>
      </c>
      <c r="CK380" s="6" t="n">
        <v>0</v>
      </c>
      <c r="CL380" s="6" t="n">
        <v>0</v>
      </c>
      <c r="CM380" s="6" t="n">
        <v>0</v>
      </c>
      <c r="CN380" s="6" t="n">
        <v>0</v>
      </c>
      <c r="CO380" s="6" t="n">
        <v>0</v>
      </c>
      <c r="CP380" s="6" t="n">
        <v>0</v>
      </c>
      <c r="CQ380" s="6" t="n">
        <v>50</v>
      </c>
      <c r="CR380" s="6" t="n">
        <v>0.2017808</v>
      </c>
      <c r="CS380" s="6" t="n">
        <v>33.95371</v>
      </c>
      <c r="CT380" s="6" t="n">
        <v>0.01264779</v>
      </c>
      <c r="CU380" s="6" t="n">
        <v>-0.07506884</v>
      </c>
      <c r="CV380" s="6" t="n">
        <v>0.5143585</v>
      </c>
      <c r="CW380" s="6" t="n">
        <v>-3.052888</v>
      </c>
      <c r="CX380" s="6" t="n">
        <v>9.330477</v>
      </c>
      <c r="CY380" s="6" t="n">
        <v>-46.06495</v>
      </c>
      <c r="CZ380" s="6" t="n">
        <v>-2.294291</v>
      </c>
      <c r="DA380" s="6" t="n">
        <v>1.75916</v>
      </c>
      <c r="DB380" s="6" t="n">
        <v>-90.87522</v>
      </c>
      <c r="DC380" s="6" t="n">
        <v>-5.27247</v>
      </c>
      <c r="DD380" s="6" t="n">
        <v>306.8792</v>
      </c>
      <c r="DE380" s="6" t="n">
        <v>392.4819</v>
      </c>
      <c r="DF380" s="6" t="n">
        <v>-4.053451</v>
      </c>
      <c r="DG380" s="6" t="n">
        <v>-85.60275</v>
      </c>
      <c r="DH380" s="6" t="n">
        <v>-89.6562</v>
      </c>
      <c r="DI380" s="6" t="n">
        <v>289.4057</v>
      </c>
      <c r="DJ380" s="6" t="n">
        <v>-0.01455392</v>
      </c>
      <c r="DK380" s="6" t="n">
        <v>0</v>
      </c>
      <c r="DL380" s="6" t="n">
        <v>17.03831</v>
      </c>
      <c r="DM380" s="6" t="n">
        <v>0.6442954</v>
      </c>
      <c r="DN380" s="6" t="n">
        <v>17.222</v>
      </c>
      <c r="DO380" s="6" t="n">
        <v>0.6362187</v>
      </c>
      <c r="DP380" s="6" t="n">
        <v>17.33969</v>
      </c>
      <c r="DQ380" s="6" t="n">
        <v>0.6300912</v>
      </c>
      <c r="DR380" s="6" t="n">
        <v>-0.2089786</v>
      </c>
      <c r="DS380" s="6" t="n">
        <v>-0.1160992</v>
      </c>
      <c r="DT380" s="6" t="n">
        <v>864.5199</v>
      </c>
      <c r="DU380" s="6" t="n">
        <v>378.98819533</v>
      </c>
      <c r="DV380" s="6" t="n">
        <v>2.7</v>
      </c>
      <c r="DW380" s="6" t="n">
        <v>1.3</v>
      </c>
      <c r="DX380" s="6" t="n">
        <v>4</v>
      </c>
      <c r="DY380" s="6" t="n">
        <v>0.727639729</v>
      </c>
      <c r="DZ380" s="6" t="n">
        <v>0.714310814</v>
      </c>
      <c r="EC380" s="6" t="n">
        <v>40.5564</v>
      </c>
      <c r="ED380" s="6" t="n">
        <v>75600</v>
      </c>
      <c r="EE380" s="6" t="n">
        <v>17003</v>
      </c>
      <c r="EF380" s="6" t="n">
        <v>1</v>
      </c>
      <c r="EG380" s="6" t="n">
        <v>0.0298642581818182</v>
      </c>
      <c r="EH380" s="6" t="n">
        <v>1.65912545454545E-005</v>
      </c>
      <c r="EI380" s="6" t="n">
        <v>3.07076758104147</v>
      </c>
      <c r="EJ380" s="6" t="n">
        <v>0.123051125306952</v>
      </c>
      <c r="EK380" s="6" t="n">
        <v>-0.323049619713825</v>
      </c>
      <c r="EL380" s="6" t="n">
        <v>-43.37</v>
      </c>
      <c r="EM380" s="6" t="n">
        <v>0</v>
      </c>
      <c r="EN380" s="6" t="n">
        <v>-0.15627097743367</v>
      </c>
      <c r="EO380" s="6" t="n">
        <v>0.0557846210204082</v>
      </c>
      <c r="EP380" s="6" t="n">
        <v>4.825179</v>
      </c>
      <c r="EQ380" s="6" t="n">
        <v>0.0307237266168594</v>
      </c>
    </row>
    <row r="381" customFormat="false" ht="14.25" hidden="false" customHeight="false" outlineLevel="0" collapsed="false">
      <c r="A381" s="1" t="n">
        <v>203</v>
      </c>
      <c r="B381" s="6" t="s">
        <v>189</v>
      </c>
      <c r="C381" s="7" t="n">
        <v>-26.5705921759236</v>
      </c>
      <c r="D381" s="7" t="n">
        <v>-50.057871489875</v>
      </c>
      <c r="E381" s="2" t="n">
        <v>-10.7078</v>
      </c>
      <c r="H381" s="5" t="n">
        <v>0.307911</v>
      </c>
      <c r="I381" s="8" t="n">
        <v>38919.8958333333</v>
      </c>
      <c r="J381" s="6" t="n">
        <v>2006</v>
      </c>
      <c r="K381" s="6" t="n">
        <v>7</v>
      </c>
      <c r="L381" s="6" t="n">
        <v>21</v>
      </c>
      <c r="M381" s="6" t="n">
        <v>0.307911</v>
      </c>
      <c r="N381" s="6" t="n">
        <v>0.0943567</v>
      </c>
      <c r="O381" s="6" t="n">
        <v>562.537</v>
      </c>
      <c r="P381" s="6" t="n">
        <v>12.3539</v>
      </c>
      <c r="Q381" s="6" t="n">
        <v>83.8797</v>
      </c>
      <c r="R381" s="6" t="n">
        <v>18.2905</v>
      </c>
      <c r="S381" s="6" t="n">
        <v>16.416</v>
      </c>
      <c r="T381" s="6" t="n">
        <v>3.6215</v>
      </c>
      <c r="U381" s="6" t="n">
        <v>-2.47E-006</v>
      </c>
      <c r="V381" s="6" t="n">
        <v>1.49E-007</v>
      </c>
      <c r="W381" s="6" t="n">
        <v>-32.5237</v>
      </c>
      <c r="X381" s="6" t="n">
        <v>0.0281511</v>
      </c>
      <c r="Y381" s="6" t="n">
        <v>-1.45418</v>
      </c>
      <c r="Z381" s="6" t="n">
        <v>22.1778</v>
      </c>
      <c r="AA381" s="6" t="n">
        <v>3.15481</v>
      </c>
      <c r="AB381" s="6" t="n">
        <v>17999</v>
      </c>
      <c r="AC381" s="6" t="n">
        <v>4039</v>
      </c>
      <c r="AD381" s="6" t="n">
        <v>12.79</v>
      </c>
      <c r="AE381" s="6" t="n">
        <v>16.28</v>
      </c>
      <c r="AF381" s="6" t="n">
        <v>19.15</v>
      </c>
      <c r="AG381" s="6" t="n">
        <v>19.92</v>
      </c>
      <c r="AH381" s="6" t="n">
        <v>19.78</v>
      </c>
      <c r="AI381" s="6" t="n">
        <v>0.018</v>
      </c>
      <c r="AK381" s="6" t="n">
        <v>-2.956</v>
      </c>
      <c r="AL381" s="6" t="n">
        <v>0.001</v>
      </c>
      <c r="AM381" s="6" t="n">
        <v>-46.13</v>
      </c>
      <c r="AN381" s="6" t="n">
        <v>-40.54</v>
      </c>
      <c r="AO381" s="6" t="n">
        <v>-37.19</v>
      </c>
      <c r="AP381" s="6" t="n">
        <v>0.225</v>
      </c>
      <c r="AQ381" s="6" t="n">
        <v>21.39</v>
      </c>
      <c r="AR381" s="6" t="n">
        <v>20.47</v>
      </c>
      <c r="AS381" s="6" t="n">
        <v>18.61</v>
      </c>
      <c r="AT381" s="6" t="n">
        <v>0.1296521</v>
      </c>
      <c r="AU381" s="6" t="n">
        <v>16.89817</v>
      </c>
      <c r="AV381" s="6" t="n">
        <v>-28.53755</v>
      </c>
      <c r="AW381" s="6" t="n">
        <v>0.08769885</v>
      </c>
      <c r="AX381" s="6" t="n">
        <v>0.2955314</v>
      </c>
      <c r="AY381" s="6" t="n">
        <v>0.125173</v>
      </c>
      <c r="AZ381" s="6" t="n">
        <v>-0.04034663</v>
      </c>
      <c r="BA381" s="6" t="n">
        <v>0.07746109</v>
      </c>
      <c r="BB381" s="6" t="n">
        <v>0.1784351</v>
      </c>
      <c r="BC381" s="6" t="n">
        <v>0.007760443</v>
      </c>
      <c r="BD381" s="6" t="n">
        <v>-0.02828829</v>
      </c>
      <c r="BE381" s="6" t="n">
        <v>0.3685683</v>
      </c>
      <c r="BF381" s="6" t="n">
        <v>-0.1625645</v>
      </c>
      <c r="BG381" s="6" t="n">
        <v>-0.6389588</v>
      </c>
      <c r="BH381" s="6" t="n">
        <v>-0.03425679</v>
      </c>
      <c r="BI381" s="6" t="n">
        <v>0.09850614</v>
      </c>
      <c r="BJ381" s="6" t="n">
        <v>0.6843963</v>
      </c>
      <c r="BK381" s="6" t="n">
        <v>1.82341</v>
      </c>
      <c r="BL381" s="6" t="n">
        <v>0.08961275</v>
      </c>
      <c r="BM381" s="6" t="n">
        <v>-0.2520562</v>
      </c>
      <c r="BN381" s="6" t="n">
        <v>8.14758</v>
      </c>
      <c r="BO381" s="6" t="n">
        <v>0.01981078</v>
      </c>
      <c r="BP381" s="6" t="n">
        <v>0.1552751</v>
      </c>
      <c r="BQ381" s="6" t="n">
        <v>1.725997</v>
      </c>
      <c r="BR381" s="6" t="n">
        <v>-3.183357</v>
      </c>
      <c r="BS381" s="6" t="n">
        <v>0.04399313</v>
      </c>
      <c r="BT381" s="6" t="n">
        <v>562.5352</v>
      </c>
      <c r="BU381" s="6" t="n">
        <v>12.35388</v>
      </c>
      <c r="BV381" s="6" t="n">
        <v>18.29042</v>
      </c>
      <c r="BW381" s="6" t="n">
        <v>1.004122</v>
      </c>
      <c r="BX381" s="6" t="n">
        <v>83.8879</v>
      </c>
      <c r="BY381" s="6" t="n">
        <v>17.37751</v>
      </c>
      <c r="BZ381" s="6" t="n">
        <v>61.53371</v>
      </c>
      <c r="CA381" s="6" t="n">
        <v>-61.53372</v>
      </c>
      <c r="CB381" s="6" t="n">
        <v>3.663579</v>
      </c>
      <c r="CC381" s="6" t="n">
        <v>3.621165</v>
      </c>
      <c r="CD381" s="6" t="n">
        <v>12.68488</v>
      </c>
      <c r="CE381" s="6" t="n">
        <v>8.71543</v>
      </c>
      <c r="CF381" s="6" t="n">
        <v>18000</v>
      </c>
      <c r="CG381" s="6" t="n">
        <v>0</v>
      </c>
      <c r="CH381" s="6" t="n">
        <v>0</v>
      </c>
      <c r="CI381" s="6" t="n">
        <v>0</v>
      </c>
      <c r="CJ381" s="6" t="n">
        <v>0</v>
      </c>
      <c r="CK381" s="6" t="n">
        <v>0</v>
      </c>
      <c r="CL381" s="6" t="n">
        <v>0</v>
      </c>
      <c r="CM381" s="6" t="n">
        <v>0</v>
      </c>
      <c r="CN381" s="6" t="n">
        <v>0</v>
      </c>
      <c r="CO381" s="6" t="n">
        <v>0</v>
      </c>
      <c r="CP381" s="6" t="n">
        <v>0</v>
      </c>
      <c r="CQ381" s="6" t="n">
        <v>50</v>
      </c>
      <c r="CR381" s="6" t="n">
        <v>0.1784351</v>
      </c>
      <c r="CS381" s="6" t="n">
        <v>18.93548</v>
      </c>
      <c r="CT381" s="6" t="n">
        <v>0.007067405</v>
      </c>
      <c r="CU381" s="6" t="n">
        <v>-0.05585046</v>
      </c>
      <c r="CV381" s="6" t="n">
        <v>0.2951541</v>
      </c>
      <c r="CW381" s="6" t="n">
        <v>-2.332468</v>
      </c>
      <c r="CX381" s="6" t="n">
        <v>9.628282</v>
      </c>
      <c r="CY381" s="6" t="n">
        <v>-44.17126</v>
      </c>
      <c r="CZ381" s="6" t="n">
        <v>-2.439336</v>
      </c>
      <c r="DA381" s="6" t="n">
        <v>1.819907</v>
      </c>
      <c r="DB381" s="6" t="n">
        <v>-85.60646</v>
      </c>
      <c r="DC381" s="6" t="n">
        <v>-4.22545</v>
      </c>
      <c r="DD381" s="6" t="n">
        <v>307.4442</v>
      </c>
      <c r="DE381" s="6" t="n">
        <v>388.8252</v>
      </c>
      <c r="DF381" s="6" t="n">
        <v>-4.259243</v>
      </c>
      <c r="DG381" s="6" t="n">
        <v>-81.38101</v>
      </c>
      <c r="DH381" s="6" t="n">
        <v>-85.64026</v>
      </c>
      <c r="DI381" s="6" t="n">
        <v>288.5466</v>
      </c>
      <c r="DJ381" s="6" t="n">
        <v>-0.03266202</v>
      </c>
      <c r="DK381" s="6" t="n">
        <v>0</v>
      </c>
      <c r="DL381" s="6" t="n">
        <v>16.21569</v>
      </c>
      <c r="DM381" s="6" t="n">
        <v>0.6980967</v>
      </c>
      <c r="DN381" s="6" t="n">
        <v>16.39497</v>
      </c>
      <c r="DO381" s="6" t="n">
        <v>0.6908567</v>
      </c>
      <c r="DP381" s="6" t="n">
        <v>16.51255</v>
      </c>
      <c r="DQ381" s="6" t="n">
        <v>0.683732</v>
      </c>
      <c r="DR381" s="6" t="n">
        <v>-0.215527</v>
      </c>
      <c r="DS381" s="6" t="n">
        <v>-0.1197372</v>
      </c>
      <c r="DT381" s="6" t="n">
        <v>864.8004</v>
      </c>
      <c r="DU381" s="6" t="n">
        <v>249.36931666</v>
      </c>
      <c r="DV381" s="6" t="n">
        <v>2.7</v>
      </c>
      <c r="DW381" s="6" t="n">
        <v>1.3</v>
      </c>
      <c r="DX381" s="6" t="n">
        <v>4</v>
      </c>
      <c r="DY381" s="6" t="n">
        <v>0.5902799123</v>
      </c>
      <c r="DZ381" s="6" t="n">
        <v>0.575983989</v>
      </c>
      <c r="EC381" s="6" t="n">
        <v>22.1778</v>
      </c>
      <c r="ED381" s="6" t="n">
        <v>77400</v>
      </c>
      <c r="EE381" s="6" t="n">
        <v>17003</v>
      </c>
      <c r="EF381" s="6" t="n">
        <v>1</v>
      </c>
      <c r="EG381" s="6" t="n">
        <v>0.0163309254545455</v>
      </c>
      <c r="EH381" s="6" t="n">
        <v>9.07273636363636E-006</v>
      </c>
      <c r="EI381" s="6" t="n">
        <v>2.06444226981488</v>
      </c>
      <c r="EJ381" s="6" t="n">
        <v>0.117541873679494</v>
      </c>
      <c r="EK381" s="6" t="n">
        <v>-0.308579366794411</v>
      </c>
      <c r="EL381" s="6" t="n">
        <v>-41.2866666666667</v>
      </c>
      <c r="EM381" s="6" t="n">
        <v>0</v>
      </c>
      <c r="EN381" s="6" t="n">
        <v>-0.14876430147517</v>
      </c>
      <c r="EO381" s="6" t="n">
        <v>0.0558111334693878</v>
      </c>
      <c r="EP381" s="6" t="n">
        <v>3.663579</v>
      </c>
      <c r="EQ381" s="6" t="n">
        <v>0.0160091114526429</v>
      </c>
    </row>
    <row r="382" customFormat="false" ht="14.25" hidden="false" customHeight="false" outlineLevel="0" collapsed="false">
      <c r="A382" s="1" t="n">
        <v>203</v>
      </c>
      <c r="B382" s="6" t="s">
        <v>190</v>
      </c>
      <c r="C382" s="7" t="n">
        <v>-22.8683906537872</v>
      </c>
      <c r="D382" s="7" t="n">
        <v>-44.667475630375</v>
      </c>
      <c r="E382" s="2" t="n">
        <v>-10.1706</v>
      </c>
      <c r="H382" s="5" t="n">
        <v>0.215716</v>
      </c>
      <c r="I382" s="8" t="n">
        <v>38919.9166666667</v>
      </c>
      <c r="J382" s="6" t="n">
        <v>2006</v>
      </c>
      <c r="K382" s="6" t="n">
        <v>7</v>
      </c>
      <c r="L382" s="6" t="n">
        <v>21</v>
      </c>
      <c r="M382" s="6" t="n">
        <v>0.215716</v>
      </c>
      <c r="N382" s="6" t="n">
        <v>0.0464761</v>
      </c>
      <c r="O382" s="6" t="n">
        <v>570.336</v>
      </c>
      <c r="P382" s="6" t="n">
        <v>12.6838</v>
      </c>
      <c r="Q382" s="6" t="n">
        <v>83.9104</v>
      </c>
      <c r="R382" s="6" t="n">
        <v>17.3064</v>
      </c>
      <c r="S382" s="6" t="n">
        <v>15.3962</v>
      </c>
      <c r="T382" s="6" t="n">
        <v>2.61623</v>
      </c>
      <c r="U382" s="6" t="n">
        <v>2.5E-006</v>
      </c>
      <c r="V382" s="6" t="n">
        <v>4.39E-009</v>
      </c>
      <c r="W382" s="6" t="n">
        <v>-22.7436</v>
      </c>
      <c r="X382" s="6" t="n">
        <v>0.0165232</v>
      </c>
      <c r="Y382" s="6" t="n">
        <v>-1.03126</v>
      </c>
      <c r="Z382" s="6" t="n">
        <v>12.8418</v>
      </c>
      <c r="AA382" s="6" t="n">
        <v>3.51137</v>
      </c>
      <c r="AB382" s="6" t="n">
        <v>18000</v>
      </c>
      <c r="AC382" s="6" t="n">
        <v>4040</v>
      </c>
      <c r="AD382" s="6" t="n">
        <v>13.09</v>
      </c>
      <c r="AE382" s="6" t="n">
        <v>15.51</v>
      </c>
      <c r="AF382" s="6" t="n">
        <v>18.89</v>
      </c>
      <c r="AG382" s="6" t="n">
        <v>19.73</v>
      </c>
      <c r="AH382" s="6" t="n">
        <v>19.71</v>
      </c>
      <c r="AI382" s="6" t="n">
        <v>0.018</v>
      </c>
      <c r="AK382" s="6" t="n">
        <v>-2.914</v>
      </c>
      <c r="AL382" s="6" t="n">
        <v>0.001</v>
      </c>
      <c r="AM382" s="6" t="n">
        <v>-43.1</v>
      </c>
      <c r="AN382" s="6" t="n">
        <v>-38.24</v>
      </c>
      <c r="AO382" s="6" t="n">
        <v>-34.19</v>
      </c>
      <c r="AP382" s="6" t="n">
        <v>0.224</v>
      </c>
      <c r="AQ382" s="6" t="n">
        <v>21.37</v>
      </c>
      <c r="AR382" s="6" t="n">
        <v>20.45</v>
      </c>
      <c r="AS382" s="6" t="n">
        <v>18.6</v>
      </c>
      <c r="AT382" s="6" t="n">
        <v>0.1524039</v>
      </c>
      <c r="AU382" s="6" t="n">
        <v>10.47112</v>
      </c>
      <c r="AV382" s="6" t="n">
        <v>-21.66511</v>
      </c>
      <c r="AW382" s="6" t="n">
        <v>0.04482164</v>
      </c>
      <c r="AX382" s="6" t="n">
        <v>0.2108682</v>
      </c>
      <c r="AY382" s="6" t="n">
        <v>0.06301106</v>
      </c>
      <c r="AZ382" s="6" t="n">
        <v>-0.0240905</v>
      </c>
      <c r="BA382" s="6" t="n">
        <v>0.03737407</v>
      </c>
      <c r="BB382" s="6" t="n">
        <v>0.1908354</v>
      </c>
      <c r="BC382" s="6" t="n">
        <v>0.00495304</v>
      </c>
      <c r="BD382" s="6" t="n">
        <v>-0.02139302</v>
      </c>
      <c r="BE382" s="6" t="n">
        <v>0.1750522</v>
      </c>
      <c r="BF382" s="6" t="n">
        <v>-0.04053776</v>
      </c>
      <c r="BG382" s="6" t="n">
        <v>-0.5202339</v>
      </c>
      <c r="BH382" s="6" t="n">
        <v>-0.0105988</v>
      </c>
      <c r="BI382" s="6" t="n">
        <v>0.0412314</v>
      </c>
      <c r="BJ382" s="6" t="n">
        <v>0.186507</v>
      </c>
      <c r="BK382" s="6" t="n">
        <v>0.3632347</v>
      </c>
      <c r="BL382" s="6" t="n">
        <v>0.01124116</v>
      </c>
      <c r="BM382" s="6" t="n">
        <v>-0.04117417</v>
      </c>
      <c r="BN382" s="6" t="n">
        <v>7.015812</v>
      </c>
      <c r="BO382" s="6" t="n">
        <v>0.004393979</v>
      </c>
      <c r="BP382" s="6" t="n">
        <v>0.05921475</v>
      </c>
      <c r="BQ382" s="6" t="n">
        <v>1.856739</v>
      </c>
      <c r="BR382" s="6" t="n">
        <v>-1.842751</v>
      </c>
      <c r="BS382" s="6" t="n">
        <v>0.03476364</v>
      </c>
      <c r="BT382" s="6" t="n">
        <v>570.336</v>
      </c>
      <c r="BU382" s="6" t="n">
        <v>12.68385</v>
      </c>
      <c r="BV382" s="6" t="n">
        <v>17.30645</v>
      </c>
      <c r="BW382" s="6" t="n">
        <v>1.008011</v>
      </c>
      <c r="BX382" s="6" t="n">
        <v>83.91747</v>
      </c>
      <c r="BY382" s="6" t="n">
        <v>16.62361</v>
      </c>
      <c r="BZ382" s="6" t="n">
        <v>44.78335</v>
      </c>
      <c r="CA382" s="6" t="n">
        <v>-44.78336</v>
      </c>
      <c r="CB382" s="6" t="n">
        <v>2.643016</v>
      </c>
      <c r="CC382" s="6" t="n">
        <v>2.615953</v>
      </c>
      <c r="CD382" s="6" t="n">
        <v>12.99052</v>
      </c>
      <c r="CE382" s="6" t="n">
        <v>8.196417</v>
      </c>
      <c r="CF382" s="6" t="n">
        <v>18000</v>
      </c>
      <c r="CG382" s="6" t="n">
        <v>0</v>
      </c>
      <c r="CH382" s="6" t="n">
        <v>0</v>
      </c>
      <c r="CI382" s="6" t="n">
        <v>0</v>
      </c>
      <c r="CJ382" s="6" t="n">
        <v>0</v>
      </c>
      <c r="CK382" s="6" t="n">
        <v>0</v>
      </c>
      <c r="CL382" s="6" t="n">
        <v>0</v>
      </c>
      <c r="CM382" s="6" t="n">
        <v>0</v>
      </c>
      <c r="CN382" s="6" t="n">
        <v>0</v>
      </c>
      <c r="CO382" s="6" t="n">
        <v>0</v>
      </c>
      <c r="CP382" s="6" t="n">
        <v>0</v>
      </c>
      <c r="CQ382" s="6" t="n">
        <v>50</v>
      </c>
      <c r="CR382" s="6" t="n">
        <v>0.1908354</v>
      </c>
      <c r="CS382" s="6" t="n">
        <v>12.08542</v>
      </c>
      <c r="CT382" s="6" t="n">
        <v>0.004556318</v>
      </c>
      <c r="CU382" s="6" t="n">
        <v>-0.04298781</v>
      </c>
      <c r="CV382" s="6" t="n">
        <v>0.1913868</v>
      </c>
      <c r="CW382" s="6" t="n">
        <v>-1.80569</v>
      </c>
      <c r="CX382" s="6" t="n">
        <v>9.818358</v>
      </c>
      <c r="CY382" s="6" t="n">
        <v>-40.29901</v>
      </c>
      <c r="CZ382" s="6" t="n">
        <v>-2.500793</v>
      </c>
      <c r="DA382" s="6" t="n">
        <v>1.783165</v>
      </c>
      <c r="DB382" s="6" t="n">
        <v>-76.18053</v>
      </c>
      <c r="DC382" s="6" t="n">
        <v>-2.74675</v>
      </c>
      <c r="DD382" s="6" t="n">
        <v>311.3513</v>
      </c>
      <c r="DE382" s="6" t="n">
        <v>384.7851</v>
      </c>
      <c r="DF382" s="6" t="n">
        <v>-4.283958</v>
      </c>
      <c r="DG382" s="6" t="n">
        <v>-73.43378</v>
      </c>
      <c r="DH382" s="6" t="n">
        <v>-77.71774</v>
      </c>
      <c r="DI382" s="6" t="n">
        <v>287.5284</v>
      </c>
      <c r="DJ382" s="6" t="n">
        <v>-0.05177801</v>
      </c>
      <c r="DK382" s="6" t="n">
        <v>0</v>
      </c>
      <c r="DL382" s="6" t="n">
        <v>15.1743</v>
      </c>
      <c r="DM382" s="6" t="n">
        <v>0.7580945</v>
      </c>
      <c r="DN382" s="6" t="n">
        <v>15.37416</v>
      </c>
      <c r="DO382" s="6" t="n">
        <v>0.7501884</v>
      </c>
      <c r="DP382" s="6" t="n">
        <v>15.52382</v>
      </c>
      <c r="DQ382" s="6" t="n">
        <v>0.7402705</v>
      </c>
      <c r="DR382" s="6" t="n">
        <v>-0.2217087</v>
      </c>
      <c r="DS382" s="6" t="n">
        <v>-0.1231715</v>
      </c>
      <c r="DT382" s="6" t="n">
        <v>865.0079</v>
      </c>
      <c r="DU382" s="6" t="n">
        <v>122.65018734</v>
      </c>
      <c r="DV382" s="6" t="n">
        <v>2.7053413379</v>
      </c>
      <c r="DW382" s="6" t="n">
        <v>1.303778958</v>
      </c>
      <c r="DX382" s="6" t="n">
        <v>5</v>
      </c>
      <c r="DY382" s="6" t="n">
        <v>0.4544495446</v>
      </c>
      <c r="DZ382" s="6" t="n">
        <v>0.4360363598</v>
      </c>
      <c r="EC382" s="6" t="n">
        <v>12.8418</v>
      </c>
      <c r="ED382" s="6" t="n">
        <v>79200</v>
      </c>
      <c r="EE382" s="6" t="n">
        <v>17003</v>
      </c>
      <c r="EF382" s="6" t="n">
        <v>1</v>
      </c>
      <c r="EG382" s="6" t="n">
        <v>0.00945623454545454</v>
      </c>
      <c r="EH382" s="6" t="n">
        <v>5.25346363636364E-006</v>
      </c>
      <c r="EI382" s="6" t="n">
        <v>1.54723679125724</v>
      </c>
      <c r="EJ382" s="6" t="n">
        <v>0.110868999323866</v>
      </c>
      <c r="EK382" s="6" t="n">
        <v>-0.280032907395338</v>
      </c>
      <c r="EL382" s="6" t="n">
        <v>-38.51</v>
      </c>
      <c r="EM382" s="6" t="n">
        <v>0</v>
      </c>
      <c r="EN382" s="6" t="n">
        <v>-0.138759403757681</v>
      </c>
      <c r="EO382" s="6" t="n">
        <v>0.0558308065714286</v>
      </c>
      <c r="EP382" s="6" t="n">
        <v>2.643016</v>
      </c>
      <c r="EQ382" s="6" t="n">
        <v>0.00511735532158563</v>
      </c>
    </row>
    <row r="383" customFormat="false" ht="14.25" hidden="false" customHeight="false" outlineLevel="0" collapsed="false">
      <c r="A383" s="1" t="n">
        <v>203</v>
      </c>
      <c r="B383" s="6" t="s">
        <v>191</v>
      </c>
      <c r="C383" s="7" t="n">
        <v>-21.4026834709821</v>
      </c>
      <c r="D383" s="7" t="n">
        <v>-43.166839333375</v>
      </c>
      <c r="E383" s="2" t="n">
        <v>-10.9902</v>
      </c>
      <c r="H383" s="5" t="n">
        <v>0.226111</v>
      </c>
      <c r="I383" s="8" t="n">
        <v>38919.9375</v>
      </c>
      <c r="J383" s="6" t="n">
        <v>2006</v>
      </c>
      <c r="K383" s="6" t="n">
        <v>7</v>
      </c>
      <c r="L383" s="6" t="n">
        <v>21</v>
      </c>
      <c r="M383" s="6" t="n">
        <v>0.226111</v>
      </c>
      <c r="N383" s="6" t="n">
        <v>0.0511145</v>
      </c>
      <c r="O383" s="6" t="n">
        <v>569.047</v>
      </c>
      <c r="P383" s="6" t="n">
        <v>12.7748</v>
      </c>
      <c r="Q383" s="6" t="n">
        <v>83.9614</v>
      </c>
      <c r="R383" s="6" t="n">
        <v>17.1315</v>
      </c>
      <c r="S383" s="6" t="n">
        <v>15.2087</v>
      </c>
      <c r="T383" s="6" t="n">
        <v>2.58955</v>
      </c>
      <c r="U383" s="6" t="n">
        <v>4.48E-007</v>
      </c>
      <c r="V383" s="6" t="n">
        <v>1.24E-008</v>
      </c>
      <c r="W383" s="6" t="n">
        <v>-24.5363</v>
      </c>
      <c r="X383" s="6" t="n">
        <v>0.0177586</v>
      </c>
      <c r="Y383" s="6" t="n">
        <v>-1.10974</v>
      </c>
      <c r="Z383" s="6" t="n">
        <v>13.8385</v>
      </c>
      <c r="AA383" s="6" t="n">
        <v>3.61536</v>
      </c>
      <c r="AB383" s="6" t="n">
        <v>18000</v>
      </c>
      <c r="AC383" s="6" t="n">
        <v>4041</v>
      </c>
      <c r="AD383" s="6" t="n">
        <v>13.42</v>
      </c>
      <c r="AE383" s="6" t="n">
        <v>14.74</v>
      </c>
      <c r="AF383" s="6" t="n">
        <v>18.66</v>
      </c>
      <c r="AG383" s="6" t="n">
        <v>19.54</v>
      </c>
      <c r="AH383" s="6" t="n">
        <v>19.64</v>
      </c>
      <c r="AI383" s="6" t="n">
        <v>0.018</v>
      </c>
      <c r="AK383" s="6" t="n">
        <v>-2.866</v>
      </c>
      <c r="AL383" s="6" t="n">
        <v>0.001</v>
      </c>
      <c r="AM383" s="6" t="n">
        <v>-41.64</v>
      </c>
      <c r="AN383" s="6" t="n">
        <v>-37.08</v>
      </c>
      <c r="AO383" s="6" t="n">
        <v>-33.69</v>
      </c>
      <c r="AP383" s="6" t="n">
        <v>0.224</v>
      </c>
      <c r="AQ383" s="6" t="n">
        <v>21.35</v>
      </c>
      <c r="AR383" s="6" t="n">
        <v>20.42</v>
      </c>
      <c r="AS383" s="6" t="n">
        <v>18.58</v>
      </c>
      <c r="AT383" s="6" t="n">
        <v>0.1534615</v>
      </c>
      <c r="AU383" s="6" t="n">
        <v>11.03993</v>
      </c>
      <c r="AV383" s="6" t="n">
        <v>-22.93356</v>
      </c>
      <c r="AW383" s="6" t="n">
        <v>0.04838016</v>
      </c>
      <c r="AX383" s="6" t="n">
        <v>0.2189649</v>
      </c>
      <c r="AY383" s="6" t="n">
        <v>0.06943215</v>
      </c>
      <c r="AZ383" s="6" t="n">
        <v>-0.02617142</v>
      </c>
      <c r="BA383" s="6" t="n">
        <v>0.04017265</v>
      </c>
      <c r="BB383" s="6" t="n">
        <v>0.1940535</v>
      </c>
      <c r="BC383" s="6" t="n">
        <v>0.005228946</v>
      </c>
      <c r="BD383" s="6" t="n">
        <v>-0.02262194</v>
      </c>
      <c r="BE383" s="6" t="n">
        <v>0.2662807</v>
      </c>
      <c r="BF383" s="6" t="n">
        <v>-0.09615861</v>
      </c>
      <c r="BG383" s="6" t="n">
        <v>-0.8335359</v>
      </c>
      <c r="BH383" s="6" t="n">
        <v>-0.0213582</v>
      </c>
      <c r="BI383" s="6" t="n">
        <v>0.07985525</v>
      </c>
      <c r="BJ383" s="6" t="n">
        <v>0.2390637</v>
      </c>
      <c r="BK383" s="6" t="n">
        <v>0.7339071</v>
      </c>
      <c r="BL383" s="6" t="n">
        <v>0.01819324</v>
      </c>
      <c r="BM383" s="6" t="n">
        <v>-0.07315668</v>
      </c>
      <c r="BN383" s="6" t="n">
        <v>7.524458</v>
      </c>
      <c r="BO383" s="6" t="n">
        <v>0.005350085</v>
      </c>
      <c r="BP383" s="6" t="n">
        <v>0.07018089</v>
      </c>
      <c r="BQ383" s="6" t="n">
        <v>1.866187</v>
      </c>
      <c r="BR383" s="6" t="n">
        <v>-1.795071</v>
      </c>
      <c r="BS383" s="6" t="n">
        <v>0.03056239</v>
      </c>
      <c r="BT383" s="6" t="n">
        <v>569.0471</v>
      </c>
      <c r="BU383" s="6" t="n">
        <v>12.77485</v>
      </c>
      <c r="BV383" s="6" t="n">
        <v>17.13148</v>
      </c>
      <c r="BW383" s="6" t="n">
        <v>1.009063</v>
      </c>
      <c r="BX383" s="6" t="n">
        <v>83.95439</v>
      </c>
      <c r="BY383" s="6" t="n">
        <v>15.87425</v>
      </c>
      <c r="BZ383" s="6" t="n">
        <v>43.88723</v>
      </c>
      <c r="CA383" s="6" t="n">
        <v>-43.88724</v>
      </c>
      <c r="CB383" s="6" t="n">
        <v>2.619124</v>
      </c>
      <c r="CC383" s="6" t="n">
        <v>2.589389</v>
      </c>
      <c r="CD383" s="6" t="n">
        <v>13.31319</v>
      </c>
      <c r="CE383" s="6" t="n">
        <v>8.630616</v>
      </c>
      <c r="CF383" s="6" t="n">
        <v>18000</v>
      </c>
      <c r="CG383" s="6" t="n">
        <v>0</v>
      </c>
      <c r="CH383" s="6" t="n">
        <v>0</v>
      </c>
      <c r="CI383" s="6" t="n">
        <v>0</v>
      </c>
      <c r="CJ383" s="6" t="n">
        <v>0</v>
      </c>
      <c r="CK383" s="6" t="n">
        <v>0</v>
      </c>
      <c r="CL383" s="6" t="n">
        <v>0</v>
      </c>
      <c r="CM383" s="6" t="n">
        <v>0</v>
      </c>
      <c r="CN383" s="6" t="n">
        <v>0</v>
      </c>
      <c r="CO383" s="6" t="n">
        <v>0</v>
      </c>
      <c r="CP383" s="6" t="n">
        <v>0</v>
      </c>
      <c r="CQ383" s="6" t="n">
        <v>50</v>
      </c>
      <c r="CR383" s="6" t="n">
        <v>0.1940535</v>
      </c>
      <c r="CS383" s="6" t="n">
        <v>12.75863</v>
      </c>
      <c r="CT383" s="6" t="n">
        <v>0.004794475</v>
      </c>
      <c r="CU383" s="6" t="n">
        <v>-0.04538645</v>
      </c>
      <c r="CV383" s="6" t="n">
        <v>0.2030026</v>
      </c>
      <c r="CW383" s="6" t="n">
        <v>-1.921705</v>
      </c>
      <c r="CX383" s="6" t="n">
        <v>9.874584</v>
      </c>
      <c r="CY383" s="6" t="n">
        <v>-39.88152</v>
      </c>
      <c r="CZ383" s="6" t="n">
        <v>-2.047288</v>
      </c>
      <c r="DA383" s="6" t="n">
        <v>2.184174</v>
      </c>
      <c r="DB383" s="6" t="n">
        <v>-74.64178</v>
      </c>
      <c r="DC383" s="6" t="n">
        <v>-1.876691</v>
      </c>
      <c r="DD383" s="6" t="n">
        <v>311.0596</v>
      </c>
      <c r="DE383" s="6" t="n">
        <v>383.8247</v>
      </c>
      <c r="DF383" s="6" t="n">
        <v>-4.231461</v>
      </c>
      <c r="DG383" s="6" t="n">
        <v>-72.76509</v>
      </c>
      <c r="DH383" s="6" t="n">
        <v>-76.99655</v>
      </c>
      <c r="DI383" s="6" t="n">
        <v>287.1884</v>
      </c>
      <c r="DJ383" s="6" t="n">
        <v>-0.04829247</v>
      </c>
      <c r="DK383" s="6" t="n">
        <v>0</v>
      </c>
      <c r="DL383" s="6" t="n">
        <v>14.99264</v>
      </c>
      <c r="DM383" s="6" t="n">
        <v>0.7708963</v>
      </c>
      <c r="DN383" s="6" t="n">
        <v>15.17874</v>
      </c>
      <c r="DO383" s="6" t="n">
        <v>0.7644458</v>
      </c>
      <c r="DP383" s="6" t="n">
        <v>15.29495</v>
      </c>
      <c r="DQ383" s="6" t="n">
        <v>0.7561722</v>
      </c>
      <c r="DR383" s="6" t="n">
        <v>-0.1969534</v>
      </c>
      <c r="DS383" s="6" t="n">
        <v>-0.1094186</v>
      </c>
      <c r="DT383" s="6" t="n">
        <v>865.2635</v>
      </c>
      <c r="DU383" s="6" t="n">
        <v>130.98321406</v>
      </c>
      <c r="DV383" s="6" t="n">
        <v>2.7</v>
      </c>
      <c r="DW383" s="6" t="n">
        <v>1.3</v>
      </c>
      <c r="DX383" s="6" t="n">
        <v>5</v>
      </c>
      <c r="DY383" s="6" t="n">
        <v>0.4223015183</v>
      </c>
      <c r="DZ383" s="6" t="n">
        <v>0.4060222225</v>
      </c>
      <c r="EC383" s="6" t="n">
        <v>13.8385</v>
      </c>
      <c r="ED383" s="6" t="n">
        <v>81000</v>
      </c>
      <c r="EE383" s="6" t="n">
        <v>17003</v>
      </c>
      <c r="EF383" s="6" t="n">
        <v>1</v>
      </c>
      <c r="EG383" s="6" t="n">
        <v>0.0101901681818182</v>
      </c>
      <c r="EH383" s="6" t="n">
        <v>5.66120454545455E-006</v>
      </c>
      <c r="EI383" s="6" t="n">
        <v>1.79316786649883</v>
      </c>
      <c r="EJ383" s="6" t="n">
        <v>0.109738604158295</v>
      </c>
      <c r="EK383" s="6" t="n">
        <v>-0.277434312370773</v>
      </c>
      <c r="EL383" s="6" t="n">
        <v>-37.47</v>
      </c>
      <c r="EM383" s="6" t="n">
        <v>0</v>
      </c>
      <c r="EN383" s="6" t="n">
        <v>-0.135012071119198</v>
      </c>
      <c r="EO383" s="6" t="n">
        <v>0.0558553696734694</v>
      </c>
      <c r="EP383" s="6" t="n">
        <v>2.619124</v>
      </c>
      <c r="EQ383" s="6" t="n">
        <v>0.00362326158465868</v>
      </c>
    </row>
    <row r="384" customFormat="false" ht="14.25" hidden="false" customHeight="false" outlineLevel="0" collapsed="false">
      <c r="A384" s="1" t="n">
        <v>203</v>
      </c>
      <c r="B384" s="6" t="s">
        <v>192</v>
      </c>
      <c r="C384" s="7" t="n">
        <v>-20.9083363691738</v>
      </c>
      <c r="D384" s="7" t="n">
        <v>-42.05394733325</v>
      </c>
      <c r="E384" s="2" t="n">
        <v>-12.64132</v>
      </c>
      <c r="H384" s="5" t="n">
        <v>0.181002</v>
      </c>
      <c r="I384" s="8" t="n">
        <v>38919.9583333333</v>
      </c>
      <c r="J384" s="6" t="n">
        <v>2006</v>
      </c>
      <c r="K384" s="6" t="n">
        <v>7</v>
      </c>
      <c r="L384" s="6" t="n">
        <v>21</v>
      </c>
      <c r="M384" s="6" t="n">
        <v>0.181002</v>
      </c>
      <c r="N384" s="6" t="n">
        <v>0.0328</v>
      </c>
      <c r="O384" s="6" t="n">
        <v>571.893</v>
      </c>
      <c r="P384" s="6" t="n">
        <v>12.7197</v>
      </c>
      <c r="Q384" s="6" t="n">
        <v>83.9852</v>
      </c>
      <c r="R384" s="6" t="n">
        <v>16.8328</v>
      </c>
      <c r="S384" s="6" t="n">
        <v>14.9251</v>
      </c>
      <c r="T384" s="6" t="n">
        <v>1.94814</v>
      </c>
      <c r="U384" s="6" t="n">
        <v>8.17E-008</v>
      </c>
      <c r="V384" s="6" t="n">
        <v>1.9E-008</v>
      </c>
      <c r="W384" s="6" t="n">
        <v>-20.8561</v>
      </c>
      <c r="X384" s="6" t="n">
        <v>0.0109231</v>
      </c>
      <c r="Y384" s="6" t="n">
        <v>-0.947538</v>
      </c>
      <c r="Z384" s="6" t="n">
        <v>8.47276</v>
      </c>
      <c r="AA384" s="6" t="n">
        <v>3.53413</v>
      </c>
      <c r="AB384" s="6" t="n">
        <v>17992</v>
      </c>
      <c r="AC384" s="6" t="n">
        <v>4042</v>
      </c>
      <c r="AD384" s="6" t="n">
        <v>13.44</v>
      </c>
      <c r="AE384" s="6" t="n">
        <v>14.21</v>
      </c>
      <c r="AF384" s="6" t="n">
        <v>18.46</v>
      </c>
      <c r="AG384" s="6" t="n">
        <v>19.37</v>
      </c>
      <c r="AH384" s="6" t="n">
        <v>19.56</v>
      </c>
      <c r="AI384" s="6" t="n">
        <v>0.018</v>
      </c>
      <c r="AK384" s="6" t="n">
        <v>-2.82</v>
      </c>
      <c r="AL384" s="6" t="n">
        <v>0.001</v>
      </c>
      <c r="AM384" s="6" t="n">
        <v>-40.77</v>
      </c>
      <c r="AN384" s="6" t="n">
        <v>-35.76</v>
      </c>
      <c r="AO384" s="6" t="n">
        <v>-32.84</v>
      </c>
      <c r="AP384" s="6" t="n">
        <v>0.224</v>
      </c>
      <c r="AQ384" s="6" t="n">
        <v>21.33</v>
      </c>
      <c r="AR384" s="6" t="n">
        <v>20.4</v>
      </c>
      <c r="AS384" s="6" t="n">
        <v>18.57</v>
      </c>
      <c r="AT384" s="6" t="n">
        <v>0.1527131</v>
      </c>
      <c r="AU384" s="6" t="n">
        <v>6.379748</v>
      </c>
      <c r="AV384" s="6" t="n">
        <v>-20.24996</v>
      </c>
      <c r="AW384" s="6" t="n">
        <v>0.03147461</v>
      </c>
      <c r="AX384" s="6" t="n">
        <v>0.1764783</v>
      </c>
      <c r="AY384" s="6" t="n">
        <v>0.05013758</v>
      </c>
      <c r="AZ384" s="6" t="n">
        <v>-0.01993121</v>
      </c>
      <c r="BA384" s="6" t="n">
        <v>0.02393183</v>
      </c>
      <c r="BB384" s="6" t="n">
        <v>0.1899752</v>
      </c>
      <c r="BC384" s="6" t="n">
        <v>0.003254244</v>
      </c>
      <c r="BD384" s="6" t="n">
        <v>-0.01994449</v>
      </c>
      <c r="BE384" s="6" t="n">
        <v>0.1809584</v>
      </c>
      <c r="BF384" s="6" t="n">
        <v>-0.05828668</v>
      </c>
      <c r="BG384" s="6" t="n">
        <v>-0.701238</v>
      </c>
      <c r="BH384" s="6" t="n">
        <v>-0.01803038</v>
      </c>
      <c r="BI384" s="6" t="n">
        <v>0.05583163</v>
      </c>
      <c r="BJ384" s="6" t="n">
        <v>0.1716112</v>
      </c>
      <c r="BK384" s="6" t="n">
        <v>0.6546232</v>
      </c>
      <c r="BL384" s="6" t="n">
        <v>0.008337242</v>
      </c>
      <c r="BM384" s="6" t="n">
        <v>-0.05430236</v>
      </c>
      <c r="BN384" s="6" t="n">
        <v>11.16441</v>
      </c>
      <c r="BO384" s="6" t="n">
        <v>0.007337455</v>
      </c>
      <c r="BP384" s="6" t="n">
        <v>0.07989936</v>
      </c>
      <c r="BQ384" s="6" t="n">
        <v>1.404433</v>
      </c>
      <c r="BR384" s="6" t="n">
        <v>-1.350532</v>
      </c>
      <c r="BS384" s="6" t="n">
        <v>0.0218069</v>
      </c>
      <c r="BT384" s="6" t="n">
        <v>571.8892</v>
      </c>
      <c r="BU384" s="6" t="n">
        <v>12.71964</v>
      </c>
      <c r="BV384" s="6" t="n">
        <v>16.83313</v>
      </c>
      <c r="BW384" s="6" t="n">
        <v>1.010596</v>
      </c>
      <c r="BX384" s="6" t="n">
        <v>83.98159</v>
      </c>
      <c r="BY384" s="6" t="n">
        <v>15.35334</v>
      </c>
      <c r="BZ384" s="6" t="n">
        <v>43.87914</v>
      </c>
      <c r="CA384" s="6" t="n">
        <v>-43.87915</v>
      </c>
      <c r="CB384" s="6" t="n">
        <v>1.978053</v>
      </c>
      <c r="CC384" s="6" t="n">
        <v>1.948428</v>
      </c>
      <c r="CD384" s="6" t="n">
        <v>13.32812</v>
      </c>
      <c r="CE384" s="6" t="n">
        <v>9.912779</v>
      </c>
      <c r="CF384" s="6" t="n">
        <v>18000</v>
      </c>
      <c r="CG384" s="6" t="n">
        <v>0</v>
      </c>
      <c r="CH384" s="6" t="n">
        <v>0</v>
      </c>
      <c r="CI384" s="6" t="n">
        <v>0</v>
      </c>
      <c r="CJ384" s="6" t="n">
        <v>0</v>
      </c>
      <c r="CK384" s="6" t="n">
        <v>0</v>
      </c>
      <c r="CL384" s="6" t="n">
        <v>0</v>
      </c>
      <c r="CM384" s="6" t="n">
        <v>0</v>
      </c>
      <c r="CN384" s="6" t="n">
        <v>0</v>
      </c>
      <c r="CO384" s="6" t="n">
        <v>0</v>
      </c>
      <c r="CP384" s="6" t="n">
        <v>0</v>
      </c>
      <c r="CQ384" s="6" t="n">
        <v>50</v>
      </c>
      <c r="CR384" s="6" t="n">
        <v>0.1899752</v>
      </c>
      <c r="CS384" s="6" t="n">
        <v>7.940356</v>
      </c>
      <c r="CT384" s="6" t="n">
        <v>0.002993983</v>
      </c>
      <c r="CU384" s="6" t="n">
        <v>-0.04025613</v>
      </c>
      <c r="CV384" s="6" t="n">
        <v>0.1253936</v>
      </c>
      <c r="CW384" s="6" t="n">
        <v>-1.686002</v>
      </c>
      <c r="CX384" s="6" t="n">
        <v>9.816308</v>
      </c>
      <c r="CY384" s="6" t="n">
        <v>-38.77659</v>
      </c>
      <c r="CZ384" s="6" t="n">
        <v>-2.020675</v>
      </c>
      <c r="DA384" s="6" t="n">
        <v>2.346385</v>
      </c>
      <c r="DB384" s="6" t="n">
        <v>-71.97928</v>
      </c>
      <c r="DC384" s="6" t="n">
        <v>-2.085601</v>
      </c>
      <c r="DD384" s="6" t="n">
        <v>311.6616</v>
      </c>
      <c r="DE384" s="6" t="n">
        <v>381.5553</v>
      </c>
      <c r="DF384" s="6" t="n">
        <v>-4.367061</v>
      </c>
      <c r="DG384" s="6" t="n">
        <v>-69.89368</v>
      </c>
      <c r="DH384" s="6" t="n">
        <v>-74.26073</v>
      </c>
      <c r="DI384" s="6" t="n">
        <v>286.8041</v>
      </c>
      <c r="DJ384" s="6" t="n">
        <v>-0.04402666</v>
      </c>
      <c r="DK384" s="6" t="n">
        <v>0</v>
      </c>
      <c r="DL384" s="6" t="n">
        <v>14.66114</v>
      </c>
      <c r="DM384" s="6" t="n">
        <v>0.7819974</v>
      </c>
      <c r="DN384" s="6" t="n">
        <v>14.89045</v>
      </c>
      <c r="DO384" s="6" t="n">
        <v>0.7736827</v>
      </c>
      <c r="DP384" s="6" t="n">
        <v>15.03448</v>
      </c>
      <c r="DQ384" s="6" t="n">
        <v>0.763924</v>
      </c>
      <c r="DR384" s="6" t="n">
        <v>-0.2028439</v>
      </c>
      <c r="DS384" s="6" t="n">
        <v>-0.1126911</v>
      </c>
      <c r="DT384" s="6" t="n">
        <v>865.4662</v>
      </c>
      <c r="DU384" s="6" t="n">
        <v>79.074422014</v>
      </c>
      <c r="DV384" s="6" t="n">
        <v>2.857926743</v>
      </c>
      <c r="DW384" s="6" t="n">
        <v>1.377314093</v>
      </c>
      <c r="DX384" s="6" t="n">
        <v>5</v>
      </c>
      <c r="DY384" s="6" t="n">
        <v>0.4023886516</v>
      </c>
      <c r="DZ384" s="6" t="n">
        <v>0.3829303451</v>
      </c>
      <c r="EC384" s="6" t="n">
        <v>8.47276</v>
      </c>
      <c r="ED384" s="6" t="n">
        <v>82800</v>
      </c>
      <c r="EE384" s="6" t="n">
        <v>17003</v>
      </c>
      <c r="EF384" s="6" t="n">
        <v>1</v>
      </c>
      <c r="EG384" s="6" t="n">
        <v>0.00623903236363636</v>
      </c>
      <c r="EH384" s="6" t="n">
        <v>3.46612909090909E-006</v>
      </c>
      <c r="EI384" s="6" t="n">
        <v>1.15084051440468</v>
      </c>
      <c r="EJ384" s="6" t="n">
        <v>0.107701048356257</v>
      </c>
      <c r="EK384" s="6" t="n">
        <v>-0.267576593544797</v>
      </c>
      <c r="EL384" s="6" t="n">
        <v>-36.4566666666667</v>
      </c>
      <c r="EM384" s="6" t="n">
        <v>0</v>
      </c>
      <c r="EN384" s="6" t="n">
        <v>-0.131360823932983</v>
      </c>
      <c r="EO384" s="6" t="n">
        <v>0.055873466</v>
      </c>
      <c r="EP384" s="6" t="n">
        <v>1.978053</v>
      </c>
      <c r="EQ384" s="6" t="n">
        <v>-0.000659741165863935</v>
      </c>
    </row>
    <row r="385" customFormat="false" ht="14.25" hidden="false" customHeight="false" outlineLevel="0" collapsed="false">
      <c r="A385" s="1" t="n">
        <v>203</v>
      </c>
      <c r="B385" s="6" t="s">
        <v>193</v>
      </c>
      <c r="C385" s="7" t="n">
        <v>-21.032763161992</v>
      </c>
      <c r="D385" s="7" t="n">
        <v>-42.967257843375</v>
      </c>
      <c r="E385" s="2" t="n">
        <v>-15.9568</v>
      </c>
      <c r="H385" s="5" t="n">
        <v>0.213204</v>
      </c>
      <c r="I385" s="8" t="n">
        <v>38919.9791666667</v>
      </c>
      <c r="J385" s="6" t="n">
        <v>2006</v>
      </c>
      <c r="K385" s="6" t="n">
        <v>7</v>
      </c>
      <c r="L385" s="6" t="n">
        <v>21</v>
      </c>
      <c r="M385" s="6" t="n">
        <v>0.213204</v>
      </c>
      <c r="N385" s="6" t="n">
        <v>0.0455629</v>
      </c>
      <c r="O385" s="6" t="n">
        <v>571.296</v>
      </c>
      <c r="P385" s="6" t="n">
        <v>12.5523</v>
      </c>
      <c r="Q385" s="6" t="n">
        <v>83.9966</v>
      </c>
      <c r="R385" s="6" t="n">
        <v>16.572</v>
      </c>
      <c r="S385" s="6" t="n">
        <v>14.6913</v>
      </c>
      <c r="T385" s="6" t="n">
        <v>2.42445</v>
      </c>
      <c r="U385" s="6" t="n">
        <v>-2.75E-006</v>
      </c>
      <c r="V385" s="6" t="n">
        <v>-4.16E-008</v>
      </c>
      <c r="W385" s="6" t="n">
        <v>-26.9715</v>
      </c>
      <c r="X385" s="6" t="n">
        <v>0.01461</v>
      </c>
      <c r="Y385" s="6" t="n">
        <v>-1.2234</v>
      </c>
      <c r="Z385" s="6" t="n">
        <v>11.3475</v>
      </c>
      <c r="AA385" s="6" t="n">
        <v>3.42887</v>
      </c>
      <c r="AB385" s="6" t="n">
        <v>17990</v>
      </c>
      <c r="AC385" s="6" t="n">
        <v>4043</v>
      </c>
      <c r="AD385" s="6" t="n">
        <v>13.48</v>
      </c>
      <c r="AE385" s="6" t="n">
        <v>13.76</v>
      </c>
      <c r="AF385" s="6" t="n">
        <v>18.27</v>
      </c>
      <c r="AG385" s="6" t="n">
        <v>19.2</v>
      </c>
      <c r="AH385" s="6" t="n">
        <v>19.47</v>
      </c>
      <c r="AI385" s="6" t="n">
        <v>0.018</v>
      </c>
      <c r="AK385" s="6" t="n">
        <v>-2.809</v>
      </c>
      <c r="AL385" s="6" t="n">
        <v>0.001</v>
      </c>
      <c r="AM385" s="6" t="n">
        <v>-40.7</v>
      </c>
      <c r="AN385" s="6" t="n">
        <v>-35.75</v>
      </c>
      <c r="AO385" s="6" t="n">
        <v>-33.69</v>
      </c>
      <c r="AP385" s="6" t="n">
        <v>0.223</v>
      </c>
      <c r="AQ385" s="6" t="n">
        <v>21.32</v>
      </c>
      <c r="AR385" s="6" t="n">
        <v>20.37</v>
      </c>
      <c r="AS385" s="6" t="n">
        <v>18.55</v>
      </c>
      <c r="AT385" s="6" t="n">
        <v>0.1528374</v>
      </c>
      <c r="AU385" s="6" t="n">
        <v>8.946079</v>
      </c>
      <c r="AV385" s="6" t="n">
        <v>-26.67014</v>
      </c>
      <c r="AW385" s="6" t="n">
        <v>0.04518599</v>
      </c>
      <c r="AX385" s="6" t="n">
        <v>0.2113337</v>
      </c>
      <c r="AY385" s="6" t="n">
        <v>0.06311422</v>
      </c>
      <c r="AZ385" s="6" t="n">
        <v>-0.02402674</v>
      </c>
      <c r="BA385" s="6" t="n">
        <v>0.03764843</v>
      </c>
      <c r="BB385" s="6" t="n">
        <v>0.2016502</v>
      </c>
      <c r="BC385" s="6" t="n">
        <v>0.004494053</v>
      </c>
      <c r="BD385" s="6" t="n">
        <v>-0.02623829</v>
      </c>
      <c r="BE385" s="6" t="n">
        <v>0.1819219</v>
      </c>
      <c r="BF385" s="6" t="n">
        <v>-0.04968958</v>
      </c>
      <c r="BG385" s="6" t="n">
        <v>-0.505491</v>
      </c>
      <c r="BH385" s="6" t="n">
        <v>-0.01379386</v>
      </c>
      <c r="BI385" s="6" t="n">
        <v>0.05615261</v>
      </c>
      <c r="BJ385" s="6" t="n">
        <v>0.2608895</v>
      </c>
      <c r="BK385" s="6" t="n">
        <v>0.736489</v>
      </c>
      <c r="BL385" s="6" t="n">
        <v>0.02596779</v>
      </c>
      <c r="BM385" s="6" t="n">
        <v>-0.05841376</v>
      </c>
      <c r="BN385" s="6" t="n">
        <v>7.568555</v>
      </c>
      <c r="BO385" s="6" t="n">
        <v>0.008951019</v>
      </c>
      <c r="BP385" s="6" t="n">
        <v>0.07959725</v>
      </c>
      <c r="BQ385" s="6" t="n">
        <v>1.627243</v>
      </c>
      <c r="BR385" s="6" t="n">
        <v>-1.797908</v>
      </c>
      <c r="BS385" s="6" t="n">
        <v>0.02580921</v>
      </c>
      <c r="BT385" s="6" t="n">
        <v>571.2919</v>
      </c>
      <c r="BU385" s="6" t="n">
        <v>12.55213</v>
      </c>
      <c r="BV385" s="6" t="n">
        <v>16.57218</v>
      </c>
      <c r="BW385" s="6" t="n">
        <v>1.011734</v>
      </c>
      <c r="BX385" s="6" t="n">
        <v>83.9967</v>
      </c>
      <c r="BY385" s="6" t="n">
        <v>14.91782</v>
      </c>
      <c r="BZ385" s="6" t="n">
        <v>47.85251</v>
      </c>
      <c r="CA385" s="6" t="n">
        <v>-47.85251</v>
      </c>
      <c r="CB385" s="6" t="n">
        <v>2.459477</v>
      </c>
      <c r="CC385" s="6" t="n">
        <v>2.424952</v>
      </c>
      <c r="CD385" s="6" t="n">
        <v>13.37052</v>
      </c>
      <c r="CE385" s="6" t="n">
        <v>9.596852</v>
      </c>
      <c r="CF385" s="6" t="n">
        <v>18000</v>
      </c>
      <c r="CG385" s="6" t="n">
        <v>0</v>
      </c>
      <c r="CH385" s="6" t="n">
        <v>0</v>
      </c>
      <c r="CI385" s="6" t="n">
        <v>0</v>
      </c>
      <c r="CJ385" s="6" t="n">
        <v>0</v>
      </c>
      <c r="CK385" s="6" t="n">
        <v>0</v>
      </c>
      <c r="CL385" s="6" t="n">
        <v>0</v>
      </c>
      <c r="CM385" s="6" t="n">
        <v>0</v>
      </c>
      <c r="CN385" s="6" t="n">
        <v>0</v>
      </c>
      <c r="CO385" s="6" t="n">
        <v>0</v>
      </c>
      <c r="CP385" s="6" t="n">
        <v>0</v>
      </c>
      <c r="CQ385" s="6" t="n">
        <v>50</v>
      </c>
      <c r="CR385" s="6" t="n">
        <v>0.2016502</v>
      </c>
      <c r="CS385" s="6" t="n">
        <v>10.96549</v>
      </c>
      <c r="CT385" s="6" t="n">
        <v>0.004125093</v>
      </c>
      <c r="CU385" s="6" t="n">
        <v>-0.05293791</v>
      </c>
      <c r="CV385" s="6" t="n">
        <v>0.1706571</v>
      </c>
      <c r="CW385" s="6" t="n">
        <v>-2.190067</v>
      </c>
      <c r="CX385" s="6" t="n">
        <v>9.686321</v>
      </c>
      <c r="CY385" s="6" t="n">
        <v>-40.06682</v>
      </c>
      <c r="CZ385" s="6" t="n">
        <v>-1.867381</v>
      </c>
      <c r="DA385" s="6" t="n">
        <v>2.401791</v>
      </c>
      <c r="DB385" s="6" t="n">
        <v>-75.01209</v>
      </c>
      <c r="DC385" s="6" t="n">
        <v>-1.842909</v>
      </c>
      <c r="DD385" s="6" t="n">
        <v>307.4659</v>
      </c>
      <c r="DE385" s="6" t="n">
        <v>380.6351</v>
      </c>
      <c r="DF385" s="6" t="n">
        <v>-4.269173</v>
      </c>
      <c r="DG385" s="6" t="n">
        <v>-73.16918</v>
      </c>
      <c r="DH385" s="6" t="n">
        <v>-77.43835</v>
      </c>
      <c r="DI385" s="6" t="n">
        <v>286.5865</v>
      </c>
      <c r="DJ385" s="6" t="n">
        <v>-0.04243501</v>
      </c>
      <c r="DK385" s="6" t="n">
        <v>0</v>
      </c>
      <c r="DL385" s="6" t="n">
        <v>14.41348</v>
      </c>
      <c r="DM385" s="6" t="n">
        <v>0.7834039</v>
      </c>
      <c r="DN385" s="6" t="n">
        <v>14.64386</v>
      </c>
      <c r="DO385" s="6" t="n">
        <v>0.7746573</v>
      </c>
      <c r="DP385" s="6" t="n">
        <v>14.79028</v>
      </c>
      <c r="DQ385" s="6" t="n">
        <v>0.7643862</v>
      </c>
      <c r="DR385" s="6" t="n">
        <v>-0.1963158</v>
      </c>
      <c r="DS385" s="6" t="n">
        <v>-0.1090643</v>
      </c>
      <c r="DT385" s="6" t="n">
        <v>865.5042</v>
      </c>
      <c r="DU385" s="6" t="n">
        <v>99.957377125</v>
      </c>
      <c r="DV385" s="6" t="n">
        <v>2.7754201637</v>
      </c>
      <c r="DW385" s="6" t="n">
        <v>1.3375518861</v>
      </c>
      <c r="DX385" s="6" t="n">
        <v>5</v>
      </c>
      <c r="DY385" s="6" t="n">
        <v>0.3941017318</v>
      </c>
      <c r="DZ385" s="6" t="n">
        <v>0.3752663148</v>
      </c>
      <c r="EC385" s="6" t="n">
        <v>11.3475</v>
      </c>
      <c r="ED385" s="6" t="n">
        <v>84600</v>
      </c>
      <c r="EE385" s="6" t="n">
        <v>17003</v>
      </c>
      <c r="EF385" s="6" t="n">
        <v>1</v>
      </c>
      <c r="EG385" s="6" t="n">
        <v>0.00835588636363636</v>
      </c>
      <c r="EH385" s="6" t="n">
        <v>4.64215909090909E-006</v>
      </c>
      <c r="EI385" s="6" t="n">
        <v>1.57223395450381</v>
      </c>
      <c r="EJ385" s="6" t="n">
        <v>0.106199879887539</v>
      </c>
      <c r="EK385" s="6" t="n">
        <v>-0.279026208101236</v>
      </c>
      <c r="EL385" s="6" t="n">
        <v>-36.7133333333333</v>
      </c>
      <c r="EM385" s="6" t="n">
        <v>0</v>
      </c>
      <c r="EN385" s="6" t="n">
        <v>-0.13228564641107</v>
      </c>
      <c r="EO385" s="6" t="n">
        <v>0.0558835187755102</v>
      </c>
      <c r="EP385" s="6" t="n">
        <v>2.459477</v>
      </c>
      <c r="EQ385" s="6" t="n">
        <v>0.00147249004533371</v>
      </c>
    </row>
    <row r="386" customFormat="false" ht="14.25" hidden="false" customHeight="false" outlineLevel="0" collapsed="false">
      <c r="A386" s="1" t="n">
        <v>204</v>
      </c>
      <c r="B386" s="6" t="s">
        <v>146</v>
      </c>
      <c r="C386" s="7" t="n">
        <v>-22.050545412424</v>
      </c>
      <c r="D386" s="7" t="n">
        <v>-45.1680399675</v>
      </c>
      <c r="E386" s="2" t="n">
        <v>-13.7253</v>
      </c>
      <c r="F386" s="5" t="n">
        <v>0</v>
      </c>
      <c r="G386" s="2" t="n">
        <v>0</v>
      </c>
      <c r="H386" s="5" t="n">
        <v>0.105586</v>
      </c>
      <c r="I386" s="8" t="n">
        <v>38920</v>
      </c>
      <c r="J386" s="6" t="n">
        <v>2006</v>
      </c>
      <c r="K386" s="6" t="n">
        <v>7</v>
      </c>
      <c r="L386" s="6" t="n">
        <v>22</v>
      </c>
      <c r="M386" s="6" t="n">
        <v>0.105586</v>
      </c>
      <c r="N386" s="6" t="n">
        <v>0.0113177</v>
      </c>
      <c r="O386" s="6" t="n">
        <v>692.612</v>
      </c>
      <c r="P386" s="6" t="n">
        <v>11.8525</v>
      </c>
      <c r="Q386" s="6" t="n">
        <v>83.8719</v>
      </c>
      <c r="R386" s="6" t="n">
        <v>12.6301</v>
      </c>
      <c r="S386" s="6" t="n">
        <v>10.9029</v>
      </c>
      <c r="T386" s="6" t="n">
        <v>2.32827</v>
      </c>
      <c r="U386" s="6" t="n">
        <v>-4.62E-006</v>
      </c>
      <c r="V386" s="6" t="n">
        <v>-3.48E-007</v>
      </c>
      <c r="W386" s="6" t="n">
        <v>-9.91475</v>
      </c>
      <c r="X386" s="6" t="n">
        <v>0.00371997</v>
      </c>
      <c r="Y386" s="6" t="n">
        <v>-0.545055</v>
      </c>
      <c r="Z386" s="6" t="n">
        <v>2.38069</v>
      </c>
      <c r="AA386" s="6" t="n">
        <v>3.39377</v>
      </c>
      <c r="AB386" s="6" t="n">
        <v>18000</v>
      </c>
      <c r="AC386" s="6" t="n">
        <v>4044</v>
      </c>
      <c r="AD386" s="6" t="n">
        <v>13.59</v>
      </c>
      <c r="AE386" s="6" t="n">
        <v>13.36</v>
      </c>
      <c r="AF386" s="6" t="n">
        <v>18.09</v>
      </c>
      <c r="AG386" s="6" t="n">
        <v>19.05</v>
      </c>
      <c r="AH386" s="6" t="n">
        <v>19.39</v>
      </c>
      <c r="AI386" s="6" t="n">
        <v>0.018</v>
      </c>
      <c r="AK386" s="6" t="n">
        <v>-2.751</v>
      </c>
      <c r="AL386" s="6" t="n">
        <v>0.002</v>
      </c>
      <c r="AM386" s="6" t="n">
        <v>-44.34</v>
      </c>
      <c r="AN386" s="6" t="n">
        <v>-38.38</v>
      </c>
      <c r="AO386" s="6" t="n">
        <v>-37.62</v>
      </c>
      <c r="AP386" s="6" t="n">
        <v>0.223</v>
      </c>
      <c r="AQ386" s="6" t="n">
        <v>21.3</v>
      </c>
      <c r="AR386" s="6" t="n">
        <v>20.35</v>
      </c>
      <c r="AS386" s="6" t="n">
        <v>18.53</v>
      </c>
      <c r="AT386" s="6" t="n">
        <v>0.1159488</v>
      </c>
      <c r="AU386" s="6" t="n">
        <v>4.070568</v>
      </c>
      <c r="AV386" s="6" t="n">
        <v>-13.05673</v>
      </c>
      <c r="AW386" s="6" t="n">
        <v>0.01314846</v>
      </c>
      <c r="AX386" s="6" t="n">
        <v>0.1138066</v>
      </c>
      <c r="AY386" s="6" t="n">
        <v>0.02500546</v>
      </c>
      <c r="AZ386" s="6" t="n">
        <v>-0.008858229</v>
      </c>
      <c r="BA386" s="6" t="n">
        <v>0.009449054</v>
      </c>
      <c r="BB386" s="6" t="n">
        <v>0.1402994</v>
      </c>
      <c r="BC386" s="6" t="n">
        <v>0.002067547</v>
      </c>
      <c r="BD386" s="6" t="n">
        <v>-0.01280181</v>
      </c>
      <c r="BE386" s="6" t="n">
        <v>0.1215377</v>
      </c>
      <c r="BF386" s="6" t="n">
        <v>-0.07251756</v>
      </c>
      <c r="BG386" s="6" t="n">
        <v>-0.9747772</v>
      </c>
      <c r="BH386" s="6" t="n">
        <v>0.002278424</v>
      </c>
      <c r="BI386" s="6" t="n">
        <v>0.06781175</v>
      </c>
      <c r="BJ386" s="6" t="n">
        <v>0.1847201</v>
      </c>
      <c r="BK386" s="6" t="n">
        <v>1.433911</v>
      </c>
      <c r="BL386" s="6" t="n">
        <v>-0.005162039</v>
      </c>
      <c r="BM386" s="6" t="n">
        <v>-0.1023645</v>
      </c>
      <c r="BN386" s="6" t="n">
        <v>25.34808</v>
      </c>
      <c r="BO386" s="6" t="n">
        <v>0.009023475</v>
      </c>
      <c r="BP386" s="6" t="n">
        <v>0.1330121</v>
      </c>
      <c r="BQ386" s="6" t="n">
        <v>1.440477</v>
      </c>
      <c r="BR386" s="6" t="n">
        <v>-0.5537509</v>
      </c>
      <c r="BS386" s="6" t="n">
        <v>0.02686208</v>
      </c>
      <c r="BT386" s="6" t="n">
        <v>579.572</v>
      </c>
      <c r="BU386" s="6" t="n">
        <v>12.42554</v>
      </c>
      <c r="BV386" s="6" t="n">
        <v>15.76452</v>
      </c>
      <c r="BW386" s="6" t="n">
        <v>1.015172</v>
      </c>
      <c r="BX386" s="6" t="n">
        <v>84.03101</v>
      </c>
      <c r="BY386" s="6" t="n">
        <v>14.52957</v>
      </c>
      <c r="BZ386" s="6" t="n">
        <v>21.02785</v>
      </c>
      <c r="CA386" s="6" t="n">
        <v>-21.02783</v>
      </c>
      <c r="CB386" s="6" t="n">
        <v>1.583316</v>
      </c>
      <c r="CC386" s="6" t="n">
        <v>1.543248</v>
      </c>
      <c r="CD386" s="6" t="n">
        <v>13.47377</v>
      </c>
      <c r="CE386" s="6" t="n">
        <v>12.88542</v>
      </c>
      <c r="CF386" s="6" t="n">
        <v>18000</v>
      </c>
      <c r="CG386" s="6" t="n">
        <v>0</v>
      </c>
      <c r="CH386" s="6" t="n">
        <v>0</v>
      </c>
      <c r="CI386" s="6" t="n">
        <v>0</v>
      </c>
      <c r="CJ386" s="6" t="n">
        <v>0</v>
      </c>
      <c r="CK386" s="6" t="n">
        <v>0</v>
      </c>
      <c r="CL386" s="6" t="n">
        <v>0</v>
      </c>
      <c r="CM386" s="6" t="n">
        <v>0</v>
      </c>
      <c r="CN386" s="6" t="n">
        <v>0</v>
      </c>
      <c r="CO386" s="6" t="n">
        <v>0</v>
      </c>
      <c r="CP386" s="6" t="n">
        <v>0</v>
      </c>
      <c r="CQ386" s="6" t="n">
        <v>50</v>
      </c>
      <c r="CR386" s="6" t="n">
        <v>0.1402994</v>
      </c>
      <c r="CS386" s="6" t="n">
        <v>5.044814</v>
      </c>
      <c r="CT386" s="6" t="n">
        <v>0.001918375</v>
      </c>
      <c r="CU386" s="6" t="n">
        <v>-0.02626894</v>
      </c>
      <c r="CV386" s="6" t="n">
        <v>0.07675263</v>
      </c>
      <c r="CW386" s="6" t="n">
        <v>-1.050999</v>
      </c>
      <c r="CX386" s="6" t="n">
        <v>9.503362</v>
      </c>
      <c r="CY386" s="6" t="n">
        <v>-44.45077</v>
      </c>
      <c r="CZ386" s="6" t="n">
        <v>-2.941768</v>
      </c>
      <c r="DA386" s="6" t="n">
        <v>2.040559</v>
      </c>
      <c r="DB386" s="6" t="n">
        <v>-82.17442</v>
      </c>
      <c r="DC386" s="6" t="n">
        <v>-4.171</v>
      </c>
      <c r="DD386" s="6" t="n">
        <v>296.7669</v>
      </c>
      <c r="DE386" s="6" t="n">
        <v>374.7703</v>
      </c>
      <c r="DF386" s="6" t="n">
        <v>-4.982327</v>
      </c>
      <c r="DG386" s="6" t="n">
        <v>-78.00342</v>
      </c>
      <c r="DH386" s="6" t="n">
        <v>-82.98575</v>
      </c>
      <c r="DI386" s="6" t="n">
        <v>285.9214</v>
      </c>
      <c r="DJ386" s="6" t="n">
        <v>-0.02978923</v>
      </c>
      <c r="DK386" s="6" t="n">
        <v>0</v>
      </c>
      <c r="DL386" s="6" t="n">
        <v>13.59369</v>
      </c>
      <c r="DM386" s="6" t="n">
        <v>0.8083446</v>
      </c>
      <c r="DN386" s="6" t="n">
        <v>13.9367</v>
      </c>
      <c r="DO386" s="6" t="n">
        <v>0.7956938</v>
      </c>
      <c r="DP386" s="6" t="n">
        <v>14.12739</v>
      </c>
      <c r="DQ386" s="6" t="n">
        <v>0.7833938</v>
      </c>
      <c r="DR386" s="6" t="n">
        <v>-0.2306228</v>
      </c>
      <c r="DS386" s="6" t="n">
        <v>-0.1281238</v>
      </c>
      <c r="DT386" s="6" t="n">
        <v>865.7421</v>
      </c>
      <c r="DU386" s="6" t="n">
        <v>33.04491019</v>
      </c>
      <c r="DV386" s="6" t="n">
        <v>3.1872602294</v>
      </c>
      <c r="DW386" s="6" t="n">
        <v>1.5360290262</v>
      </c>
      <c r="DX386" s="6" t="n">
        <v>6</v>
      </c>
      <c r="DY386" s="6" t="n">
        <v>0.3507711743</v>
      </c>
      <c r="DZ386" s="6" t="n">
        <v>0.3250116882</v>
      </c>
      <c r="EC386" s="6" t="n">
        <v>2.38069</v>
      </c>
      <c r="ED386" s="6" t="n">
        <v>0</v>
      </c>
      <c r="EE386" s="6" t="n">
        <v>17004</v>
      </c>
      <c r="EF386" s="6" t="n">
        <v>0</v>
      </c>
      <c r="EG386" s="6" t="n">
        <v>-0.00446576368956046</v>
      </c>
      <c r="EJ386" s="6" t="n">
        <v>0.101357020447596</v>
      </c>
      <c r="EK386" s="6" t="n">
        <v>-0.299014624523084</v>
      </c>
      <c r="EL386" s="6" t="n">
        <v>-40.1133333333333</v>
      </c>
      <c r="EM386" s="6" t="n">
        <v>0</v>
      </c>
      <c r="EN386" s="6" t="n">
        <v>-0.144536541575342</v>
      </c>
      <c r="EO386" s="6" t="n">
        <v>0.0559063454285714</v>
      </c>
      <c r="EP386" s="6" t="n">
        <v>1.583316</v>
      </c>
      <c r="EQ386" s="6" t="n">
        <v>-0.00635058233437334</v>
      </c>
    </row>
    <row r="387" customFormat="false" ht="14.25" hidden="false" customHeight="false" outlineLevel="0" collapsed="false">
      <c r="A387" s="1" t="n">
        <v>204</v>
      </c>
      <c r="B387" s="6" t="s">
        <v>147</v>
      </c>
      <c r="C387" s="7" t="n">
        <v>-10.185427114018</v>
      </c>
      <c r="D387" s="7" t="n">
        <v>-33.76591581375</v>
      </c>
      <c r="E387" s="2" t="n">
        <v>-13.0765</v>
      </c>
      <c r="F387" s="5" t="n">
        <v>0</v>
      </c>
      <c r="G387" s="2" t="n">
        <v>0</v>
      </c>
      <c r="H387" s="5" t="n">
        <v>0.0474244</v>
      </c>
      <c r="I387" s="8" t="n">
        <v>38920.0208333333</v>
      </c>
      <c r="J387" s="6" t="n">
        <v>2006</v>
      </c>
      <c r="K387" s="6" t="n">
        <v>7</v>
      </c>
      <c r="L387" s="6" t="n">
        <v>22</v>
      </c>
      <c r="M387" s="6" t="n">
        <v>0.0474244</v>
      </c>
      <c r="N387" s="6" t="n">
        <v>0.00227004</v>
      </c>
      <c r="O387" s="6" t="n">
        <v>595.277</v>
      </c>
      <c r="P387" s="6" t="n">
        <v>12.2707</v>
      </c>
      <c r="Q387" s="6" t="n">
        <v>84.0629</v>
      </c>
      <c r="R387" s="6" t="n">
        <v>14.8697</v>
      </c>
      <c r="S387" s="6" t="n">
        <v>13.0554</v>
      </c>
      <c r="T387" s="6" t="n">
        <v>0.975448</v>
      </c>
      <c r="U387" s="6" t="n">
        <v>-1.59E-006</v>
      </c>
      <c r="V387" s="6" t="n">
        <v>-3.59E-008</v>
      </c>
      <c r="W387" s="6" t="n">
        <v>-0.757956</v>
      </c>
      <c r="X387" s="6" t="n">
        <v>0.00154207</v>
      </c>
      <c r="Y387" s="6" t="n">
        <v>-0.0357666</v>
      </c>
      <c r="Z387" s="6" t="n">
        <v>1.15061</v>
      </c>
      <c r="AA387" s="6" t="n">
        <v>-0.10569</v>
      </c>
      <c r="AB387" s="6" t="n">
        <v>17993</v>
      </c>
      <c r="AC387" s="6" t="n">
        <v>4045</v>
      </c>
      <c r="AD387" s="6" t="n">
        <v>13.82</v>
      </c>
      <c r="AE387" s="6" t="n">
        <v>12.59</v>
      </c>
      <c r="AF387" s="6" t="n">
        <v>17.9</v>
      </c>
      <c r="AG387" s="6" t="n">
        <v>18.9</v>
      </c>
      <c r="AH387" s="6" t="n">
        <v>19.3</v>
      </c>
      <c r="AI387" s="6" t="n">
        <v>0.018</v>
      </c>
      <c r="AK387" s="6" t="n">
        <v>-2.737</v>
      </c>
      <c r="AL387" s="6" t="n">
        <v>0.002</v>
      </c>
      <c r="AM387" s="6" t="n">
        <v>-49.6</v>
      </c>
      <c r="AN387" s="6" t="n">
        <v>-41.08</v>
      </c>
      <c r="AO387" s="6" t="n">
        <v>-42.55</v>
      </c>
      <c r="AP387" s="6" t="n">
        <v>0.223</v>
      </c>
      <c r="AQ387" s="6" t="n">
        <v>21.29</v>
      </c>
      <c r="AR387" s="6" t="n">
        <v>20.33</v>
      </c>
      <c r="AS387" s="6" t="n">
        <v>18.51</v>
      </c>
      <c r="AT387" s="6" t="n">
        <v>-0.01574752</v>
      </c>
      <c r="AU387" s="6" t="n">
        <v>1.304757</v>
      </c>
      <c r="AV387" s="6" t="n">
        <v>0.05095978</v>
      </c>
      <c r="AW387" s="6" t="n">
        <v>0.003391133</v>
      </c>
      <c r="AX387" s="6" t="n">
        <v>0.05766461</v>
      </c>
      <c r="AY387" s="6" t="n">
        <v>0.007550125</v>
      </c>
      <c r="AZ387" s="6" t="n">
        <v>0.002441115</v>
      </c>
      <c r="BA387" s="6" t="n">
        <v>-0.002257867</v>
      </c>
      <c r="BB387" s="6" t="n">
        <v>-0.01635095</v>
      </c>
      <c r="BC387" s="6" t="n">
        <v>0.000525396</v>
      </c>
      <c r="BD387" s="6" t="n">
        <v>4.97E-005</v>
      </c>
      <c r="BE387" s="6" t="n">
        <v>0.2165401</v>
      </c>
      <c r="BF387" s="6" t="n">
        <v>-0.1715818</v>
      </c>
      <c r="BG387" s="6" t="n">
        <v>-3.35608</v>
      </c>
      <c r="BH387" s="6" t="n">
        <v>0.0191123</v>
      </c>
      <c r="BI387" s="6" t="n">
        <v>0.1795608</v>
      </c>
      <c r="BJ387" s="6" t="n">
        <v>0.176687</v>
      </c>
      <c r="BK387" s="6" t="n">
        <v>3.006516</v>
      </c>
      <c r="BL387" s="6" t="n">
        <v>-0.01698771</v>
      </c>
      <c r="BM387" s="6" t="n">
        <v>-0.1593863</v>
      </c>
      <c r="BN387" s="6" t="n">
        <v>72.36035</v>
      </c>
      <c r="BO387" s="6" t="n">
        <v>0.004009781</v>
      </c>
      <c r="BP387" s="6" t="n">
        <v>0.191242</v>
      </c>
      <c r="BQ387" s="6" t="n">
        <v>0.7750598</v>
      </c>
      <c r="BR387" s="6" t="n">
        <v>0.5924568</v>
      </c>
      <c r="BS387" s="6" t="n">
        <v>0.01303528</v>
      </c>
      <c r="BT387" s="6" t="n">
        <v>595.2699</v>
      </c>
      <c r="BU387" s="6" t="n">
        <v>12.2707</v>
      </c>
      <c r="BV387" s="6" t="n">
        <v>14.87009</v>
      </c>
      <c r="BW387" s="6" t="n">
        <v>1.019826</v>
      </c>
      <c r="BX387" s="6" t="n">
        <v>84.06435</v>
      </c>
      <c r="BY387" s="6" t="n">
        <v>13.81451</v>
      </c>
      <c r="BZ387" s="6" t="n">
        <v>322.6057</v>
      </c>
      <c r="CA387" s="6" t="n">
        <v>37.39434</v>
      </c>
      <c r="CB387" s="6" t="n">
        <v>1.14044</v>
      </c>
      <c r="CC387" s="6" t="n">
        <v>0.9755628</v>
      </c>
      <c r="CD387" s="6" t="n">
        <v>13.71369</v>
      </c>
      <c r="CE387" s="6" t="n">
        <v>30.79844</v>
      </c>
      <c r="CF387" s="6" t="n">
        <v>18000</v>
      </c>
      <c r="CG387" s="6" t="n">
        <v>0</v>
      </c>
      <c r="CH387" s="6" t="n">
        <v>0</v>
      </c>
      <c r="CI387" s="6" t="n">
        <v>0</v>
      </c>
      <c r="CJ387" s="6" t="n">
        <v>0</v>
      </c>
      <c r="CK387" s="6" t="n">
        <v>0</v>
      </c>
      <c r="CL387" s="6" t="n">
        <v>0</v>
      </c>
      <c r="CM387" s="6" t="n">
        <v>0</v>
      </c>
      <c r="CN387" s="6" t="n">
        <v>0</v>
      </c>
      <c r="CO387" s="6" t="n">
        <v>0</v>
      </c>
      <c r="CP387" s="6" t="n">
        <v>0</v>
      </c>
      <c r="CQ387" s="6" t="n">
        <v>50</v>
      </c>
      <c r="CR387" s="6" t="n">
        <v>-0.01635095</v>
      </c>
      <c r="CS387" s="6" t="n">
        <v>1.281967</v>
      </c>
      <c r="CT387" s="6" t="n">
        <v>0.000498244</v>
      </c>
      <c r="CU387" s="6" t="n">
        <v>0.000105185</v>
      </c>
      <c r="CV387" s="6" t="n">
        <v>0.01881718</v>
      </c>
      <c r="CW387" s="6" t="n">
        <v>0.003972515</v>
      </c>
      <c r="CX387" s="6" t="n">
        <v>9.213748</v>
      </c>
      <c r="CY387" s="6" t="n">
        <v>-43.17503</v>
      </c>
      <c r="CZ387" s="6" t="n">
        <v>-3.2368</v>
      </c>
      <c r="DA387" s="6" t="n">
        <v>2.010399</v>
      </c>
      <c r="DB387" s="6" t="n">
        <v>-79.07958</v>
      </c>
      <c r="DC387" s="6" t="n">
        <v>-4.617438</v>
      </c>
      <c r="DD387" s="6" t="n">
        <v>295.1116</v>
      </c>
      <c r="DE387" s="6" t="n">
        <v>369.5738</v>
      </c>
      <c r="DF387" s="6" t="n">
        <v>-5.2472</v>
      </c>
      <c r="DG387" s="6" t="n">
        <v>-74.46215</v>
      </c>
      <c r="DH387" s="6" t="n">
        <v>-79.70935</v>
      </c>
      <c r="DI387" s="6" t="n">
        <v>285.0209</v>
      </c>
      <c r="DJ387" s="6" t="n">
        <v>-0.02922232</v>
      </c>
      <c r="DK387" s="6" t="n">
        <v>0</v>
      </c>
      <c r="DL387" s="6" t="n">
        <v>12.45589</v>
      </c>
      <c r="DM387" s="6" t="n">
        <v>0.8410574</v>
      </c>
      <c r="DN387" s="6" t="n">
        <v>13.07679</v>
      </c>
      <c r="DO387" s="6" t="n">
        <v>0.8215516</v>
      </c>
      <c r="DP387" s="6" t="n">
        <v>13.34572</v>
      </c>
      <c r="DQ387" s="6" t="n">
        <v>0.8059667</v>
      </c>
      <c r="DR387" s="6" t="n">
        <v>-0.2755389</v>
      </c>
      <c r="DS387" s="6" t="n">
        <v>-0.1530772</v>
      </c>
      <c r="DT387" s="6" t="n">
        <v>865.953</v>
      </c>
      <c r="DU387" s="6" t="n">
        <v>39.191204419</v>
      </c>
      <c r="DV387" s="6" t="n">
        <v>3.1200174237</v>
      </c>
      <c r="DW387" s="6" t="n">
        <v>1.5036228548</v>
      </c>
      <c r="DX387" s="6" t="n">
        <v>6</v>
      </c>
      <c r="DY387" s="6" t="n">
        <v>0.3126510536</v>
      </c>
      <c r="DZ387" s="6" t="n">
        <v>0.2684160267</v>
      </c>
      <c r="EC387" s="6" t="n">
        <v>1.15061</v>
      </c>
      <c r="ED387" s="6" t="n">
        <v>1800</v>
      </c>
      <c r="EE387" s="6" t="n">
        <v>17004</v>
      </c>
      <c r="EF387" s="6" t="n">
        <v>0</v>
      </c>
      <c r="EG387" s="6" t="n">
        <v>-0.00486467866865495</v>
      </c>
      <c r="EJ387" s="6" t="n">
        <v>0.0949477226027975</v>
      </c>
      <c r="EK387" s="6" t="n">
        <v>-0.287209085430078</v>
      </c>
      <c r="EL387" s="6" t="n">
        <v>-44.41</v>
      </c>
      <c r="EM387" s="6" t="n">
        <v>0</v>
      </c>
      <c r="EN387" s="6" t="n">
        <v>-0.160018310072153</v>
      </c>
      <c r="EO387" s="6" t="n">
        <v>0.0559285267346939</v>
      </c>
      <c r="EP387" s="6" t="n">
        <v>1.14044</v>
      </c>
      <c r="EQ387" s="6" t="n">
        <v>-0.00678708451635859</v>
      </c>
    </row>
    <row r="388" customFormat="false" ht="14.25" hidden="false" customHeight="false" outlineLevel="0" collapsed="false">
      <c r="A388" s="1" t="n">
        <v>204</v>
      </c>
      <c r="B388" s="6" t="s">
        <v>148</v>
      </c>
      <c r="C388" s="7" t="n">
        <v>-12.1381759855865</v>
      </c>
      <c r="D388" s="7" t="n">
        <v>-32.82994428125</v>
      </c>
      <c r="E388" s="2" t="n">
        <v>-15.074</v>
      </c>
      <c r="F388" s="5" t="n">
        <v>0</v>
      </c>
      <c r="G388" s="2" t="n">
        <v>0</v>
      </c>
      <c r="H388" s="5" t="n">
        <v>0.04077</v>
      </c>
      <c r="I388" s="8" t="n">
        <v>38920.0416666667</v>
      </c>
      <c r="J388" s="6" t="n">
        <v>2006</v>
      </c>
      <c r="K388" s="6" t="n">
        <v>7</v>
      </c>
      <c r="L388" s="6" t="n">
        <v>22</v>
      </c>
      <c r="M388" s="6" t="n">
        <v>0.04077</v>
      </c>
      <c r="N388" s="6" t="n">
        <v>0.00168097</v>
      </c>
      <c r="O388" s="6" t="n">
        <v>604.796</v>
      </c>
      <c r="P388" s="6" t="n">
        <v>12.1625</v>
      </c>
      <c r="Q388" s="6" t="n">
        <v>84.1045</v>
      </c>
      <c r="R388" s="6" t="n">
        <v>14.4584</v>
      </c>
      <c r="S388" s="6" t="n">
        <v>12.6677</v>
      </c>
      <c r="T388" s="6" t="n">
        <v>1.58302</v>
      </c>
      <c r="U388" s="6" t="n">
        <v>-6.11E-007</v>
      </c>
      <c r="V388" s="6" t="n">
        <v>5.53E-008</v>
      </c>
      <c r="W388" s="6" t="n">
        <v>-4.7045</v>
      </c>
      <c r="X388" s="6" t="n">
        <v>-7.8E-005</v>
      </c>
      <c r="Y388" s="6" t="n">
        <v>-0.225381</v>
      </c>
      <c r="Z388" s="6" t="n">
        <v>-0.0573417</v>
      </c>
      <c r="AA388" s="6" t="n">
        <v>1.60812</v>
      </c>
      <c r="AB388" s="6" t="n">
        <v>17998</v>
      </c>
      <c r="AC388" s="6" t="n">
        <v>4046</v>
      </c>
      <c r="AD388" s="6" t="n">
        <v>13.72</v>
      </c>
      <c r="AE388" s="6" t="n">
        <v>11.64</v>
      </c>
      <c r="AF388" s="6" t="n">
        <v>17.7</v>
      </c>
      <c r="AG388" s="6" t="n">
        <v>18.74</v>
      </c>
      <c r="AH388" s="6" t="n">
        <v>19.21</v>
      </c>
      <c r="AI388" s="6" t="n">
        <v>0.018</v>
      </c>
      <c r="AK388" s="6" t="n">
        <v>-2.68</v>
      </c>
      <c r="AL388" s="6" t="n">
        <v>0.002</v>
      </c>
      <c r="AM388" s="6" t="n">
        <v>-47.13</v>
      </c>
      <c r="AN388" s="6" t="n">
        <v>-38.95</v>
      </c>
      <c r="AO388" s="6" t="n">
        <v>-38.21</v>
      </c>
      <c r="AP388" s="6" t="n">
        <v>0.223</v>
      </c>
      <c r="AQ388" s="6" t="n">
        <v>21.27</v>
      </c>
      <c r="AR388" s="6" t="n">
        <v>20.3</v>
      </c>
      <c r="AS388" s="6" t="n">
        <v>18.5</v>
      </c>
      <c r="AT388" s="6" t="n">
        <v>0.07041637</v>
      </c>
      <c r="AU388" s="6" t="n">
        <v>-0.4935527</v>
      </c>
      <c r="AV388" s="6" t="n">
        <v>-4.827105</v>
      </c>
      <c r="AW388" s="6" t="n">
        <v>0.002134888</v>
      </c>
      <c r="AX388" s="6" t="n">
        <v>0.04565986</v>
      </c>
      <c r="AY388" s="6" t="n">
        <v>0.006993642</v>
      </c>
      <c r="AZ388" s="6" t="n">
        <v>-0.002065943</v>
      </c>
      <c r="BA388" s="6" t="n">
        <v>-0.000279936</v>
      </c>
      <c r="BB388" s="6" t="n">
        <v>0.08057918</v>
      </c>
      <c r="BC388" s="6" t="n">
        <v>-4.82E-005</v>
      </c>
      <c r="BD388" s="6" t="n">
        <v>-0.004691991</v>
      </c>
      <c r="BE388" s="6" t="n">
        <v>0.1180385</v>
      </c>
      <c r="BF388" s="6" t="n">
        <v>-0.0313868</v>
      </c>
      <c r="BG388" s="6" t="n">
        <v>-1.02896</v>
      </c>
      <c r="BH388" s="6" t="n">
        <v>-0.006295862</v>
      </c>
      <c r="BI388" s="6" t="n">
        <v>0.04499579</v>
      </c>
      <c r="BJ388" s="6" t="n">
        <v>0.05603094</v>
      </c>
      <c r="BK388" s="6" t="n">
        <v>0.8435997</v>
      </c>
      <c r="BL388" s="6" t="n">
        <v>0.007737827</v>
      </c>
      <c r="BM388" s="6" t="n">
        <v>-0.03595861</v>
      </c>
      <c r="BN388" s="6" t="n">
        <v>88.45634</v>
      </c>
      <c r="BO388" s="6" t="n">
        <v>0.002420652</v>
      </c>
      <c r="BP388" s="6" t="n">
        <v>0.1306708</v>
      </c>
      <c r="BQ388" s="6" t="n">
        <v>0.8893548</v>
      </c>
      <c r="BR388" s="6" t="n">
        <v>1.309489</v>
      </c>
      <c r="BS388" s="6" t="n">
        <v>-0.01701774</v>
      </c>
      <c r="BT388" s="6" t="n">
        <v>604.7905</v>
      </c>
      <c r="BU388" s="6" t="n">
        <v>12.16245</v>
      </c>
      <c r="BV388" s="6" t="n">
        <v>14.45847</v>
      </c>
      <c r="BW388" s="6" t="n">
        <v>1.024014</v>
      </c>
      <c r="BX388" s="6" t="n">
        <v>84.10221</v>
      </c>
      <c r="BY388" s="6" t="n">
        <v>12.91059</v>
      </c>
      <c r="BZ388" s="6" t="n">
        <v>304.1828</v>
      </c>
      <c r="CA388" s="6" t="n">
        <v>55.81716</v>
      </c>
      <c r="CB388" s="6" t="n">
        <v>1.621005</v>
      </c>
      <c r="CC388" s="6" t="n">
        <v>1.582945</v>
      </c>
      <c r="CD388" s="6" t="n">
        <v>13.60602</v>
      </c>
      <c r="CE388" s="6" t="n">
        <v>12.41162</v>
      </c>
      <c r="CF388" s="6" t="n">
        <v>18000</v>
      </c>
      <c r="CG388" s="6" t="n">
        <v>0</v>
      </c>
      <c r="CH388" s="6" t="n">
        <v>0</v>
      </c>
      <c r="CI388" s="6" t="n">
        <v>0</v>
      </c>
      <c r="CJ388" s="6" t="n">
        <v>0</v>
      </c>
      <c r="CK388" s="6" t="n">
        <v>0</v>
      </c>
      <c r="CL388" s="6" t="n">
        <v>0</v>
      </c>
      <c r="CM388" s="6" t="n">
        <v>0</v>
      </c>
      <c r="CN388" s="6" t="n">
        <v>0</v>
      </c>
      <c r="CO388" s="6" t="n">
        <v>0</v>
      </c>
      <c r="CP388" s="6" t="n">
        <v>0</v>
      </c>
      <c r="CQ388" s="6" t="n">
        <v>50</v>
      </c>
      <c r="CR388" s="6" t="n">
        <v>0.08057918</v>
      </c>
      <c r="CS388" s="6" t="n">
        <v>-0.1174933</v>
      </c>
      <c r="CT388" s="6" t="n">
        <v>-4.62E-005</v>
      </c>
      <c r="CU388" s="6" t="n">
        <v>-0.0101166</v>
      </c>
      <c r="CV388" s="6" t="n">
        <v>-0.001709615</v>
      </c>
      <c r="CW388" s="6" t="n">
        <v>-0.3743498</v>
      </c>
      <c r="CX388" s="6" t="n">
        <v>9.171872</v>
      </c>
      <c r="CY388" s="6" t="n">
        <v>-36.29755</v>
      </c>
      <c r="CZ388" s="6" t="n">
        <v>-1.85472</v>
      </c>
      <c r="DA388" s="6" t="n">
        <v>2.331668</v>
      </c>
      <c r="DB388" s="6" t="n">
        <v>-67.24577</v>
      </c>
      <c r="DC388" s="6" t="n">
        <v>-2.327457</v>
      </c>
      <c r="DD388" s="6" t="n">
        <v>304.3023</v>
      </c>
      <c r="DE388" s="6" t="n">
        <v>369.2206</v>
      </c>
      <c r="DF388" s="6" t="n">
        <v>-4.186389</v>
      </c>
      <c r="DG388" s="6" t="n">
        <v>-64.91831</v>
      </c>
      <c r="DH388" s="6" t="n">
        <v>-69.10471</v>
      </c>
      <c r="DI388" s="6" t="n">
        <v>284.5168</v>
      </c>
      <c r="DJ388" s="6" t="n">
        <v>0.01244044</v>
      </c>
      <c r="DK388" s="6" t="n">
        <v>0</v>
      </c>
      <c r="DL388" s="6" t="n">
        <v>11.42794</v>
      </c>
      <c r="DM388" s="6" t="n">
        <v>0.8925579</v>
      </c>
      <c r="DN388" s="6" t="n">
        <v>12.41619</v>
      </c>
      <c r="DO388" s="6" t="n">
        <v>0.8478441</v>
      </c>
      <c r="DP388" s="6" t="n">
        <v>12.88078</v>
      </c>
      <c r="DQ388" s="6" t="n">
        <v>0.8230035</v>
      </c>
      <c r="DR388" s="6" t="n">
        <v>-0.2503644</v>
      </c>
      <c r="DS388" s="6" t="n">
        <v>-0.1390913</v>
      </c>
      <c r="DT388" s="6" t="n">
        <v>866.1266</v>
      </c>
      <c r="DU388" s="6" t="n">
        <v>4.0137435252</v>
      </c>
      <c r="DV388" s="6" t="n">
        <v>4.148221073</v>
      </c>
      <c r="DW388" s="6" t="n">
        <v>1.9991426858</v>
      </c>
      <c r="DX388" s="6" t="n">
        <v>6</v>
      </c>
      <c r="DY388" s="6" t="n">
        <v>0.2743354117</v>
      </c>
      <c r="DZ388" s="6" t="n">
        <v>0.2191735221</v>
      </c>
      <c r="EC388" s="6" t="n">
        <v>-0.0573417</v>
      </c>
      <c r="ED388" s="6" t="n">
        <v>3600</v>
      </c>
      <c r="EE388" s="6" t="n">
        <v>17004</v>
      </c>
      <c r="EF388" s="6" t="n">
        <v>0</v>
      </c>
      <c r="EG388" s="6" t="n">
        <v>0.000293968997779985</v>
      </c>
      <c r="EJ388" s="6" t="n">
        <v>0.0894572361232138</v>
      </c>
      <c r="EK388" s="6" t="n">
        <v>-0.248998399284535</v>
      </c>
      <c r="EL388" s="6" t="n">
        <v>-41.43</v>
      </c>
      <c r="EM388" s="6" t="n">
        <v>0</v>
      </c>
      <c r="EN388" s="6" t="n">
        <v>-0.149280760781114</v>
      </c>
      <c r="EO388" s="6" t="n">
        <v>0.0559537152244898</v>
      </c>
      <c r="EP388" s="6" t="n">
        <v>1.621005</v>
      </c>
      <c r="EQ388" s="6" t="n">
        <v>-0.00114237052842247</v>
      </c>
    </row>
    <row r="389" customFormat="false" ht="14.25" hidden="false" customHeight="false" outlineLevel="0" collapsed="false">
      <c r="A389" s="1" t="n">
        <v>204</v>
      </c>
      <c r="B389" s="6" t="s">
        <v>149</v>
      </c>
      <c r="C389" s="7" t="n">
        <v>-18.4094858701658</v>
      </c>
      <c r="D389" s="7" t="n">
        <v>-39.064136461</v>
      </c>
      <c r="E389" s="2" t="n">
        <v>-18.4844</v>
      </c>
      <c r="F389" s="5" t="n">
        <v>0</v>
      </c>
      <c r="G389" s="2" t="n">
        <v>0</v>
      </c>
      <c r="H389" s="5" t="n">
        <v>0.0297336</v>
      </c>
      <c r="I389" s="8" t="n">
        <v>38920.0625</v>
      </c>
      <c r="J389" s="6" t="n">
        <v>2006</v>
      </c>
      <c r="K389" s="6" t="n">
        <v>7</v>
      </c>
      <c r="L389" s="6" t="n">
        <v>22</v>
      </c>
      <c r="M389" s="6" t="n">
        <v>0.0297336</v>
      </c>
      <c r="N389" s="6" t="n">
        <v>0.000894652</v>
      </c>
      <c r="O389" s="6" t="n">
        <v>602.42</v>
      </c>
      <c r="P389" s="6" t="n">
        <v>12.0615</v>
      </c>
      <c r="Q389" s="6" t="n">
        <v>84.1272</v>
      </c>
      <c r="R389" s="6" t="n">
        <v>14.3813</v>
      </c>
      <c r="S389" s="6" t="n">
        <v>12.6095</v>
      </c>
      <c r="T389" s="6" t="n">
        <v>1.52958</v>
      </c>
      <c r="U389" s="6" t="n">
        <v>2.99E-007</v>
      </c>
      <c r="V389" s="6" t="n">
        <v>3.77E-008</v>
      </c>
      <c r="W389" s="6" t="n">
        <v>-5.85946</v>
      </c>
      <c r="X389" s="6" t="n">
        <v>0.000959526</v>
      </c>
      <c r="Y389" s="6" t="n">
        <v>-0.279453</v>
      </c>
      <c r="Z389" s="6" t="n">
        <v>0.708099</v>
      </c>
      <c r="AA389" s="6" t="n">
        <v>1.96753</v>
      </c>
      <c r="AB389" s="6" t="n">
        <v>17992</v>
      </c>
      <c r="AC389" s="6" t="n">
        <v>4047</v>
      </c>
      <c r="AD389" s="6" t="n">
        <v>13.69</v>
      </c>
      <c r="AE389" s="6" t="n">
        <v>11.06</v>
      </c>
      <c r="AF389" s="6" t="n">
        <v>17.52</v>
      </c>
      <c r="AG389" s="6" t="n">
        <v>18.58</v>
      </c>
      <c r="AH389" s="6" t="n">
        <v>19.12</v>
      </c>
      <c r="AI389" s="6" t="n">
        <v>0.018</v>
      </c>
      <c r="AK389" s="6" t="n">
        <v>-2.639</v>
      </c>
      <c r="AL389" s="6" t="n">
        <v>0.002</v>
      </c>
      <c r="AM389" s="6" t="n">
        <v>-45.01</v>
      </c>
      <c r="AN389" s="6" t="n">
        <v>-37.82</v>
      </c>
      <c r="AO389" s="6" t="n">
        <v>-36.64</v>
      </c>
      <c r="AP389" s="6" t="n">
        <v>0.223</v>
      </c>
      <c r="AQ389" s="6" t="n">
        <v>21.26</v>
      </c>
      <c r="AR389" s="6" t="n">
        <v>20.28</v>
      </c>
      <c r="AS389" s="6" t="n">
        <v>18.48</v>
      </c>
      <c r="AT389" s="6" t="n">
        <v>0.08387239</v>
      </c>
      <c r="AU389" s="6" t="n">
        <v>0.1358992</v>
      </c>
      <c r="AV389" s="6" t="n">
        <v>-5.40893</v>
      </c>
      <c r="AW389" s="6" t="n">
        <v>0.002077162</v>
      </c>
      <c r="AX389" s="6" t="n">
        <v>0.04506633</v>
      </c>
      <c r="AY389" s="6" t="n">
        <v>0.01102248</v>
      </c>
      <c r="AZ389" s="6" t="n">
        <v>0.001980832</v>
      </c>
      <c r="BA389" s="6" t="n">
        <v>-0.000448506</v>
      </c>
      <c r="BB389" s="6" t="n">
        <v>0.09494585</v>
      </c>
      <c r="BC389" s="6" t="n">
        <v>0.000224054</v>
      </c>
      <c r="BD389" s="6" t="n">
        <v>-0.005264072</v>
      </c>
      <c r="BE389" s="6" t="n">
        <v>0.2208942</v>
      </c>
      <c r="BF389" s="6" t="n">
        <v>-0.03334551</v>
      </c>
      <c r="BG389" s="6" t="n">
        <v>-0.4031511</v>
      </c>
      <c r="BH389" s="6" t="n">
        <v>-0.004531197</v>
      </c>
      <c r="BI389" s="6" t="n">
        <v>0.04674387</v>
      </c>
      <c r="BJ389" s="6" t="n">
        <v>0.1374686</v>
      </c>
      <c r="BK389" s="6" t="n">
        <v>0.6444472</v>
      </c>
      <c r="BL389" s="6" t="n">
        <v>0.007838357</v>
      </c>
      <c r="BM389" s="6" t="n">
        <v>0.000725003</v>
      </c>
      <c r="BN389" s="6" t="n">
        <v>55.91922</v>
      </c>
      <c r="BO389" s="6" t="n">
        <v>0.001982281</v>
      </c>
      <c r="BP389" s="6" t="n">
        <v>0.08941452</v>
      </c>
      <c r="BQ389" s="6" t="n">
        <v>1.517574</v>
      </c>
      <c r="BR389" s="6" t="n">
        <v>-0.1909949</v>
      </c>
      <c r="BS389" s="6" t="n">
        <v>0.02053668</v>
      </c>
      <c r="BT389" s="6" t="n">
        <v>602.4171</v>
      </c>
      <c r="BU389" s="6" t="n">
        <v>12.06145</v>
      </c>
      <c r="BV389" s="6" t="n">
        <v>14.38142</v>
      </c>
      <c r="BW389" s="6" t="n">
        <v>1.022742</v>
      </c>
      <c r="BX389" s="6" t="n">
        <v>84.12915</v>
      </c>
      <c r="BY389" s="6" t="n">
        <v>12.34702</v>
      </c>
      <c r="BZ389" s="6" t="n">
        <v>7.17327</v>
      </c>
      <c r="CA389" s="6" t="n">
        <v>-7.173279</v>
      </c>
      <c r="CB389" s="6" t="n">
        <v>1.566845</v>
      </c>
      <c r="CC389" s="6" t="n">
        <v>1.529545</v>
      </c>
      <c r="CD389" s="6" t="n">
        <v>13.58243</v>
      </c>
      <c r="CE389" s="6" t="n">
        <v>12.49758</v>
      </c>
      <c r="CF389" s="6" t="n">
        <v>18000</v>
      </c>
      <c r="CG389" s="6" t="n">
        <v>0</v>
      </c>
      <c r="CH389" s="6" t="n">
        <v>0</v>
      </c>
      <c r="CI389" s="6" t="n">
        <v>0</v>
      </c>
      <c r="CJ389" s="6" t="n">
        <v>0</v>
      </c>
      <c r="CK389" s="6" t="n">
        <v>0</v>
      </c>
      <c r="CL389" s="6" t="n">
        <v>0</v>
      </c>
      <c r="CM389" s="6" t="n">
        <v>0</v>
      </c>
      <c r="CN389" s="6" t="n">
        <v>0</v>
      </c>
      <c r="CO389" s="6" t="n">
        <v>0</v>
      </c>
      <c r="CP389" s="6" t="n">
        <v>0</v>
      </c>
      <c r="CQ389" s="6" t="n">
        <v>50</v>
      </c>
      <c r="CR389" s="6" t="n">
        <v>0.09494585</v>
      </c>
      <c r="CS389" s="6" t="n">
        <v>0.5466919</v>
      </c>
      <c r="CT389" s="6" t="n">
        <v>0.000214396</v>
      </c>
      <c r="CU389" s="6" t="n">
        <v>-0.01128785</v>
      </c>
      <c r="CV389" s="6" t="n">
        <v>0.00795346</v>
      </c>
      <c r="CW389" s="6" t="n">
        <v>-0.4187461</v>
      </c>
      <c r="CX389" s="6" t="n">
        <v>9.158978</v>
      </c>
      <c r="CY389" s="6" t="n">
        <v>-38.3118</v>
      </c>
      <c r="CZ389" s="6" t="n">
        <v>-2.082946</v>
      </c>
      <c r="DA389" s="6" t="n">
        <v>2.206686</v>
      </c>
      <c r="DB389" s="6" t="n">
        <v>-70.40689</v>
      </c>
      <c r="DC389" s="6" t="n">
        <v>-2.725196</v>
      </c>
      <c r="DD389" s="6" t="n">
        <v>301.3071</v>
      </c>
      <c r="DE389" s="6" t="n">
        <v>368.9888</v>
      </c>
      <c r="DF389" s="6" t="n">
        <v>-4.289631</v>
      </c>
      <c r="DG389" s="6" t="n">
        <v>-67.68169</v>
      </c>
      <c r="DH389" s="6" t="n">
        <v>-71.97132</v>
      </c>
      <c r="DI389" s="6" t="n">
        <v>284.5485</v>
      </c>
      <c r="DJ389" s="6" t="n">
        <v>0.003219475</v>
      </c>
      <c r="DK389" s="6" t="n">
        <v>0</v>
      </c>
      <c r="DL389" s="6" t="n">
        <v>11.87347</v>
      </c>
      <c r="DM389" s="6" t="n">
        <v>0.8668351</v>
      </c>
      <c r="DN389" s="6" t="n">
        <v>12.47959</v>
      </c>
      <c r="DO389" s="6" t="n">
        <v>0.8387218</v>
      </c>
      <c r="DP389" s="6" t="n">
        <v>12.8107</v>
      </c>
      <c r="DQ389" s="6" t="n">
        <v>0.8184717</v>
      </c>
      <c r="DR389" s="6" t="n">
        <v>-0.1775006</v>
      </c>
      <c r="DS389" s="6" t="n">
        <v>-0.09861145</v>
      </c>
      <c r="DT389" s="6" t="n">
        <v>866.2886</v>
      </c>
      <c r="DU389" s="6" t="n">
        <v>1.2504474213</v>
      </c>
      <c r="DV389" s="6" t="n">
        <v>4.7992394208</v>
      </c>
      <c r="DW389" s="6" t="n">
        <v>2.3128864678</v>
      </c>
      <c r="DX389" s="6" t="n">
        <v>6</v>
      </c>
      <c r="DY389" s="6" t="n">
        <v>0.2695327585</v>
      </c>
      <c r="DZ389" s="6" t="n">
        <v>0.2332830424</v>
      </c>
      <c r="EC389" s="6" t="n">
        <v>0.708099</v>
      </c>
      <c r="ED389" s="6" t="n">
        <v>5400</v>
      </c>
      <c r="EE389" s="6" t="n">
        <v>17004</v>
      </c>
      <c r="EF389" s="6" t="n">
        <v>0</v>
      </c>
      <c r="EG389" s="6" t="n">
        <v>-0.00192606168955482</v>
      </c>
      <c r="EJ389" s="6" t="n">
        <v>0.0918027244614788</v>
      </c>
      <c r="EK389" s="6" t="n">
        <v>-0.259327381221845</v>
      </c>
      <c r="EL389" s="6" t="n">
        <v>-39.8233333333333</v>
      </c>
      <c r="EM389" s="6" t="n">
        <v>0</v>
      </c>
      <c r="EN389" s="6" t="n">
        <v>-0.143491612281919</v>
      </c>
      <c r="EO389" s="6" t="n">
        <v>0.0559716385714286</v>
      </c>
      <c r="EP389" s="6" t="n">
        <v>1.566845</v>
      </c>
      <c r="EQ389" s="6" t="n">
        <v>-0.00357158048512931</v>
      </c>
    </row>
    <row r="390" customFormat="false" ht="14.25" hidden="false" customHeight="false" outlineLevel="0" collapsed="false">
      <c r="A390" s="1" t="n">
        <v>204</v>
      </c>
      <c r="B390" s="6" t="s">
        <v>150</v>
      </c>
      <c r="C390" s="7" t="n">
        <v>-22.0123874044037</v>
      </c>
      <c r="D390" s="7" t="n">
        <v>-43.149351005125</v>
      </c>
      <c r="E390" s="2" t="n">
        <v>-10.8154</v>
      </c>
      <c r="G390" s="2" t="n">
        <v>0</v>
      </c>
      <c r="H390" s="5" t="n">
        <v>0.132101</v>
      </c>
      <c r="I390" s="8" t="n">
        <v>38920.0833333333</v>
      </c>
      <c r="J390" s="6" t="n">
        <v>2006</v>
      </c>
      <c r="K390" s="6" t="n">
        <v>7</v>
      </c>
      <c r="L390" s="6" t="n">
        <v>22</v>
      </c>
      <c r="M390" s="6" t="n">
        <v>0.132101</v>
      </c>
      <c r="N390" s="6" t="n">
        <v>0.0176896</v>
      </c>
      <c r="O390" s="6" t="n">
        <v>601.39</v>
      </c>
      <c r="P390" s="6" t="n">
        <v>12.115</v>
      </c>
      <c r="Q390" s="6" t="n">
        <v>84.1475</v>
      </c>
      <c r="R390" s="6" t="n">
        <v>13.957</v>
      </c>
      <c r="S390" s="6" t="n">
        <v>12.1788</v>
      </c>
      <c r="T390" s="6" t="n">
        <v>2.14163</v>
      </c>
      <c r="U390" s="6" t="n">
        <v>-3.6E-006</v>
      </c>
      <c r="V390" s="6" t="n">
        <v>8.64E-008</v>
      </c>
      <c r="W390" s="6" t="n">
        <v>-14.933</v>
      </c>
      <c r="X390" s="6" t="n">
        <v>0.00400201</v>
      </c>
      <c r="Y390" s="6" t="n">
        <v>-0.710854</v>
      </c>
      <c r="Z390" s="6" t="n">
        <v>2.9591</v>
      </c>
      <c r="AA390" s="6" t="n">
        <v>4.48302</v>
      </c>
      <c r="AB390" s="6" t="n">
        <v>17999</v>
      </c>
      <c r="AC390" s="6" t="n">
        <v>4048</v>
      </c>
      <c r="AD390" s="6" t="n">
        <v>13.81</v>
      </c>
      <c r="AE390" s="6" t="n">
        <v>10.83</v>
      </c>
      <c r="AF390" s="6" t="n">
        <v>17.34</v>
      </c>
      <c r="AG390" s="6" t="n">
        <v>18.43</v>
      </c>
      <c r="AH390" s="6" t="n">
        <v>19.02</v>
      </c>
      <c r="AI390" s="6" t="n">
        <v>0.018</v>
      </c>
      <c r="AK390" s="6" t="n">
        <v>-2.614</v>
      </c>
      <c r="AL390" s="6" t="n">
        <v>0.002</v>
      </c>
      <c r="AM390" s="6" t="n">
        <v>-43.07</v>
      </c>
      <c r="AN390" s="6" t="n">
        <v>-37.05</v>
      </c>
      <c r="AO390" s="6" t="n">
        <v>-35.34</v>
      </c>
      <c r="AP390" s="6" t="n">
        <v>0.222</v>
      </c>
      <c r="AQ390" s="6" t="n">
        <v>21.25</v>
      </c>
      <c r="AR390" s="6" t="n">
        <v>20.26</v>
      </c>
      <c r="AS390" s="6" t="n">
        <v>18.46</v>
      </c>
      <c r="AT390" s="6" t="n">
        <v>0.1922455</v>
      </c>
      <c r="AU390" s="6" t="n">
        <v>1.566296</v>
      </c>
      <c r="AV390" s="6" t="n">
        <v>-14.60376</v>
      </c>
      <c r="AW390" s="6" t="n">
        <v>0.01596674</v>
      </c>
      <c r="AX390" s="6" t="n">
        <v>0.1248946</v>
      </c>
      <c r="AY390" s="6" t="n">
        <v>0.02762768</v>
      </c>
      <c r="AZ390" s="6" t="n">
        <v>-0.006246636</v>
      </c>
      <c r="BA390" s="6" t="n">
        <v>0.01429328</v>
      </c>
      <c r="BB390" s="6" t="n">
        <v>0.2216213</v>
      </c>
      <c r="BC390" s="6" t="n">
        <v>0.001088491</v>
      </c>
      <c r="BD390" s="6" t="n">
        <v>-0.01420079</v>
      </c>
      <c r="BE390" s="6" t="n">
        <v>0.1757238</v>
      </c>
      <c r="BF390" s="6" t="n">
        <v>-0.008781752</v>
      </c>
      <c r="BG390" s="6" t="n">
        <v>-0.08635882</v>
      </c>
      <c r="BH390" s="6" t="n">
        <v>-0.005270776</v>
      </c>
      <c r="BI390" s="6" t="n">
        <v>0.02187057</v>
      </c>
      <c r="BJ390" s="6" t="n">
        <v>0.08820613</v>
      </c>
      <c r="BK390" s="6" t="n">
        <v>0.5988877</v>
      </c>
      <c r="BL390" s="6" t="n">
        <v>0.000351061</v>
      </c>
      <c r="BM390" s="6" t="n">
        <v>-0.008173358</v>
      </c>
      <c r="BN390" s="6" t="n">
        <v>25.61249</v>
      </c>
      <c r="BO390" s="6" t="n">
        <v>0.00104272</v>
      </c>
      <c r="BP390" s="6" t="n">
        <v>0.07307672</v>
      </c>
      <c r="BQ390" s="6" t="n">
        <v>1.97742</v>
      </c>
      <c r="BR390" s="6" t="n">
        <v>-0.8211941</v>
      </c>
      <c r="BS390" s="6" t="n">
        <v>0.04333353</v>
      </c>
      <c r="BT390" s="6" t="n">
        <v>601.3873</v>
      </c>
      <c r="BU390" s="6" t="n">
        <v>12.11501</v>
      </c>
      <c r="BV390" s="6" t="n">
        <v>13.95697</v>
      </c>
      <c r="BW390" s="6" t="n">
        <v>1.023596</v>
      </c>
      <c r="BX390" s="6" t="n">
        <v>84.15128</v>
      </c>
      <c r="BY390" s="6" t="n">
        <v>12.12981</v>
      </c>
      <c r="BZ390" s="6" t="n">
        <v>22.55241</v>
      </c>
      <c r="CA390" s="6" t="n">
        <v>-22.5524</v>
      </c>
      <c r="CB390" s="6" t="n">
        <v>2.162733</v>
      </c>
      <c r="CC390" s="6" t="n">
        <v>2.141156</v>
      </c>
      <c r="CD390" s="6" t="n">
        <v>13.70258</v>
      </c>
      <c r="CE390" s="6" t="n">
        <v>8.0906</v>
      </c>
      <c r="CF390" s="6" t="n">
        <v>18000</v>
      </c>
      <c r="CG390" s="6" t="n">
        <v>0</v>
      </c>
      <c r="CH390" s="6" t="n">
        <v>0</v>
      </c>
      <c r="CI390" s="6" t="n">
        <v>0</v>
      </c>
      <c r="CJ390" s="6" t="n">
        <v>0</v>
      </c>
      <c r="CK390" s="6" t="n">
        <v>0</v>
      </c>
      <c r="CL390" s="6" t="n">
        <v>0</v>
      </c>
      <c r="CM390" s="6" t="n">
        <v>0</v>
      </c>
      <c r="CN390" s="6" t="n">
        <v>0</v>
      </c>
      <c r="CO390" s="6" t="n">
        <v>0</v>
      </c>
      <c r="CP390" s="6" t="n">
        <v>0</v>
      </c>
      <c r="CQ390" s="6" t="n">
        <v>50</v>
      </c>
      <c r="CR390" s="6" t="n">
        <v>0.2216213</v>
      </c>
      <c r="CS390" s="6" t="n">
        <v>2.655917</v>
      </c>
      <c r="CT390" s="6" t="n">
        <v>0.001038897</v>
      </c>
      <c r="CU390" s="6" t="n">
        <v>-0.03041475</v>
      </c>
      <c r="CV390" s="6" t="n">
        <v>0.03853521</v>
      </c>
      <c r="CW390" s="6" t="n">
        <v>-1.128157</v>
      </c>
      <c r="CX390" s="6" t="n">
        <v>9.142179</v>
      </c>
      <c r="CY390" s="6" t="n">
        <v>-40.06598</v>
      </c>
      <c r="CZ390" s="6" t="n">
        <v>-2.295013</v>
      </c>
      <c r="DA390" s="6" t="n">
        <v>1.915726</v>
      </c>
      <c r="DB390" s="6" t="n">
        <v>-74.06165</v>
      </c>
      <c r="DC390" s="6" t="n">
        <v>-1.74153</v>
      </c>
      <c r="DD390" s="6" t="n">
        <v>296.5723</v>
      </c>
      <c r="DE390" s="6" t="n">
        <v>368.8924</v>
      </c>
      <c r="DF390" s="6" t="n">
        <v>-4.210739</v>
      </c>
      <c r="DG390" s="6" t="n">
        <v>-72.32011</v>
      </c>
      <c r="DH390" s="6" t="n">
        <v>-76.53086</v>
      </c>
      <c r="DI390" s="6" t="n">
        <v>284.3416</v>
      </c>
      <c r="DJ390" s="6" t="n">
        <v>0.01972825</v>
      </c>
      <c r="DK390" s="6" t="n">
        <v>0</v>
      </c>
      <c r="DL390" s="6" t="n">
        <v>11.71456</v>
      </c>
      <c r="DM390" s="6" t="n">
        <v>0.8738665</v>
      </c>
      <c r="DN390" s="6" t="n">
        <v>12.12678</v>
      </c>
      <c r="DO390" s="6" t="n">
        <v>0.8568377</v>
      </c>
      <c r="DP390" s="6" t="n">
        <v>12.41156</v>
      </c>
      <c r="DQ390" s="6" t="n">
        <v>0.8389247</v>
      </c>
      <c r="DR390" s="6" t="n">
        <v>-0.1523337</v>
      </c>
      <c r="DS390" s="6" t="n">
        <v>-0.08462982</v>
      </c>
      <c r="DT390" s="6" t="n">
        <v>866.4007</v>
      </c>
      <c r="DU390" s="6" t="n">
        <v>43.039982262</v>
      </c>
      <c r="DV390" s="6" t="n">
        <v>3.0836961969</v>
      </c>
      <c r="DW390" s="6" t="n">
        <v>1.4861186491</v>
      </c>
      <c r="DX390" s="6" t="n">
        <v>5</v>
      </c>
      <c r="DY390" s="6" t="n">
        <v>0.2352187565</v>
      </c>
      <c r="DZ390" s="6" t="n">
        <v>0.2023309263</v>
      </c>
      <c r="EC390" s="6" t="n">
        <v>2.9591</v>
      </c>
      <c r="ED390" s="6" t="n">
        <v>7200</v>
      </c>
      <c r="EE390" s="6" t="n">
        <v>17004</v>
      </c>
      <c r="EF390" s="6" t="n">
        <v>1</v>
      </c>
      <c r="EG390" s="6" t="n">
        <v>0.00217897363636364</v>
      </c>
      <c r="EH390" s="6" t="n">
        <v>1.21054090909091E-006</v>
      </c>
      <c r="EI390" s="6" t="n">
        <v>0.68021982046241</v>
      </c>
      <c r="EJ390" s="6" t="n">
        <v>0.0909602045489441</v>
      </c>
      <c r="EK390" s="6" t="n">
        <v>-0.275756336085758</v>
      </c>
      <c r="EL390" s="6" t="n">
        <v>-38.4866666666667</v>
      </c>
      <c r="EM390" s="6" t="n">
        <v>0</v>
      </c>
      <c r="EN390" s="6" t="n">
        <v>-0.138675328986946</v>
      </c>
      <c r="EO390" s="6" t="n">
        <v>0.0559863617959184</v>
      </c>
      <c r="EP390" s="6" t="n">
        <v>2.162733</v>
      </c>
      <c r="EQ390" s="6" t="n">
        <v>-0.00368408123392751</v>
      </c>
    </row>
    <row r="391" customFormat="false" ht="14.25" hidden="false" customHeight="false" outlineLevel="0" collapsed="false">
      <c r="A391" s="1" t="n">
        <v>204</v>
      </c>
      <c r="B391" s="6" t="s">
        <v>151</v>
      </c>
      <c r="C391" s="7" t="n">
        <v>-23.3925000795499</v>
      </c>
      <c r="D391" s="7" t="n">
        <v>-46.134805979125</v>
      </c>
      <c r="E391" s="2" t="n">
        <v>-11.6585</v>
      </c>
      <c r="F391" s="5" t="n">
        <v>0</v>
      </c>
      <c r="G391" s="2" t="n">
        <v>0</v>
      </c>
      <c r="H391" s="5" t="n">
        <v>0.107699</v>
      </c>
      <c r="I391" s="8" t="n">
        <v>38920.1041666667</v>
      </c>
      <c r="J391" s="6" t="n">
        <v>2006</v>
      </c>
      <c r="K391" s="6" t="n">
        <v>7</v>
      </c>
      <c r="L391" s="6" t="n">
        <v>22</v>
      </c>
      <c r="M391" s="6" t="n">
        <v>0.107699</v>
      </c>
      <c r="N391" s="6" t="n">
        <v>0.0117779</v>
      </c>
      <c r="O391" s="6" t="n">
        <v>598.883</v>
      </c>
      <c r="P391" s="6" t="n">
        <v>12.0799</v>
      </c>
      <c r="Q391" s="6" t="n">
        <v>84.1625</v>
      </c>
      <c r="R391" s="6" t="n">
        <v>13.5297</v>
      </c>
      <c r="S391" s="6" t="n">
        <v>11.7626</v>
      </c>
      <c r="T391" s="6" t="n">
        <v>1.24498</v>
      </c>
      <c r="U391" s="6" t="n">
        <v>-3.13E-007</v>
      </c>
      <c r="V391" s="6" t="n">
        <v>-1.07E-007</v>
      </c>
      <c r="W391" s="6" t="n">
        <v>-10.8342</v>
      </c>
      <c r="X391" s="6" t="n">
        <v>0.00126912</v>
      </c>
      <c r="Y391" s="6" t="n">
        <v>-0.513444</v>
      </c>
      <c r="Z391" s="6" t="n">
        <v>0.942497</v>
      </c>
      <c r="AA391" s="6" t="n">
        <v>1.68288</v>
      </c>
      <c r="AB391" s="6" t="n">
        <v>17989</v>
      </c>
      <c r="AC391" s="6" t="n">
        <v>4049</v>
      </c>
      <c r="AD391" s="6" t="n">
        <v>13.82</v>
      </c>
      <c r="AE391" s="6" t="n">
        <v>10.66</v>
      </c>
      <c r="AF391" s="6" t="n">
        <v>17.17</v>
      </c>
      <c r="AG391" s="6" t="n">
        <v>18.28</v>
      </c>
      <c r="AH391" s="6" t="n">
        <v>18.93</v>
      </c>
      <c r="AI391" s="6" t="n">
        <v>0.018</v>
      </c>
      <c r="AK391" s="6" t="n">
        <v>-2.614</v>
      </c>
      <c r="AL391" s="6" t="n">
        <v>0.002</v>
      </c>
      <c r="AM391" s="6" t="n">
        <v>-44.03</v>
      </c>
      <c r="AN391" s="6" t="n">
        <v>-38.21</v>
      </c>
      <c r="AO391" s="6" t="n">
        <v>-37.53</v>
      </c>
      <c r="AP391" s="6" t="n">
        <v>0.222</v>
      </c>
      <c r="AQ391" s="6" t="n">
        <v>21.24</v>
      </c>
      <c r="AR391" s="6" t="n">
        <v>20.24</v>
      </c>
      <c r="AS391" s="6" t="n">
        <v>18.44</v>
      </c>
      <c r="AT391" s="6" t="n">
        <v>0.005800318</v>
      </c>
      <c r="AU391" s="6" t="n">
        <v>1.194442</v>
      </c>
      <c r="AV391" s="6" t="n">
        <v>-5.61115</v>
      </c>
      <c r="AW391" s="6" t="n">
        <v>0.001870249</v>
      </c>
      <c r="AX391" s="6" t="n">
        <v>0.0427205</v>
      </c>
      <c r="AY391" s="6" t="n">
        <v>0.02314024</v>
      </c>
      <c r="AZ391" s="6" t="n">
        <v>-0.000331598</v>
      </c>
      <c r="BA391" s="6" t="n">
        <v>-0.001794664</v>
      </c>
      <c r="BB391" s="6" t="n">
        <v>0.01681089</v>
      </c>
      <c r="BC391" s="6" t="n">
        <v>0.000655118</v>
      </c>
      <c r="BD391" s="6" t="n">
        <v>-0.005450065</v>
      </c>
      <c r="BE391" s="6" t="n">
        <v>0.3872049</v>
      </c>
      <c r="BF391" s="6" t="n">
        <v>-0.3478171</v>
      </c>
      <c r="BG391" s="6" t="n">
        <v>-3.058009</v>
      </c>
      <c r="BH391" s="6" t="n">
        <v>0.009706652</v>
      </c>
      <c r="BI391" s="6" t="n">
        <v>0.2041993</v>
      </c>
      <c r="BJ391" s="6" t="n">
        <v>0.4616556</v>
      </c>
      <c r="BK391" s="6" t="n">
        <v>3.916282</v>
      </c>
      <c r="BL391" s="6" t="n">
        <v>-0.01237574</v>
      </c>
      <c r="BM391" s="6" t="n">
        <v>-0.2508883</v>
      </c>
      <c r="BN391" s="6" t="n">
        <v>58.659</v>
      </c>
      <c r="BO391" s="6" t="n">
        <v>0.001299671</v>
      </c>
      <c r="BP391" s="6" t="n">
        <v>0.1957632</v>
      </c>
      <c r="BQ391" s="6" t="n">
        <v>1.189959</v>
      </c>
      <c r="BR391" s="6" t="n">
        <v>-0.3625277</v>
      </c>
      <c r="BS391" s="6" t="n">
        <v>0.0242716</v>
      </c>
      <c r="BT391" s="6" t="n">
        <v>598.9111</v>
      </c>
      <c r="BU391" s="6" t="n">
        <v>12.07907</v>
      </c>
      <c r="BV391" s="6" t="n">
        <v>13.52872</v>
      </c>
      <c r="BW391" s="6" t="n">
        <v>1.024771</v>
      </c>
      <c r="BX391" s="6" t="n">
        <v>84.16494</v>
      </c>
      <c r="BY391" s="6" t="n">
        <v>11.95416</v>
      </c>
      <c r="BZ391" s="6" t="n">
        <v>16.94365</v>
      </c>
      <c r="CA391" s="6" t="n">
        <v>-16.94366</v>
      </c>
      <c r="CB391" s="6" t="n">
        <v>1.466649</v>
      </c>
      <c r="CC391" s="6" t="n">
        <v>1.243957</v>
      </c>
      <c r="CD391" s="6" t="n">
        <v>13.71607</v>
      </c>
      <c r="CE391" s="6" t="n">
        <v>31.56271</v>
      </c>
      <c r="CF391" s="6" t="n">
        <v>18000</v>
      </c>
      <c r="CG391" s="6" t="n">
        <v>0</v>
      </c>
      <c r="CH391" s="6" t="n">
        <v>0</v>
      </c>
      <c r="CI391" s="6" t="n">
        <v>0</v>
      </c>
      <c r="CJ391" s="6" t="n">
        <v>0</v>
      </c>
      <c r="CK391" s="6" t="n">
        <v>0</v>
      </c>
      <c r="CL391" s="6" t="n">
        <v>0</v>
      </c>
      <c r="CM391" s="6" t="n">
        <v>0</v>
      </c>
      <c r="CN391" s="6" t="n">
        <v>0</v>
      </c>
      <c r="CO391" s="6" t="n">
        <v>0</v>
      </c>
      <c r="CP391" s="6" t="n">
        <v>0</v>
      </c>
      <c r="CQ391" s="6" t="n">
        <v>50</v>
      </c>
      <c r="CR391" s="6" t="n">
        <v>0.01681089</v>
      </c>
      <c r="CS391" s="6" t="n">
        <v>1.598488</v>
      </c>
      <c r="CT391" s="6" t="n">
        <v>0.000621892</v>
      </c>
      <c r="CU391" s="6" t="n">
        <v>-0.01163247</v>
      </c>
      <c r="CV391" s="6" t="n">
        <v>0.02282107</v>
      </c>
      <c r="CW391" s="6" t="n">
        <v>-0.4268671</v>
      </c>
      <c r="CX391" s="6" t="n">
        <v>9.007275</v>
      </c>
      <c r="CY391" s="6" t="n">
        <v>-43.18096</v>
      </c>
      <c r="CZ391" s="6" t="n">
        <v>-2.900241</v>
      </c>
      <c r="DA391" s="6" t="n">
        <v>2.268206</v>
      </c>
      <c r="DB391" s="6" t="n">
        <v>-78.8618</v>
      </c>
      <c r="DC391" s="6" t="n">
        <v>-2.008147</v>
      </c>
      <c r="DD391" s="6" t="n">
        <v>289.0981</v>
      </c>
      <c r="DE391" s="6" t="n">
        <v>365.9517</v>
      </c>
      <c r="DF391" s="6" t="n">
        <v>-5.168448</v>
      </c>
      <c r="DG391" s="6" t="n">
        <v>-76.85365</v>
      </c>
      <c r="DH391" s="6" t="n">
        <v>-82.0221</v>
      </c>
      <c r="DI391" s="6" t="n">
        <v>283.827</v>
      </c>
      <c r="DJ391" s="6" t="n">
        <v>-0.006617188</v>
      </c>
      <c r="DK391" s="6" t="n">
        <v>0</v>
      </c>
      <c r="DL391" s="6" t="n">
        <v>11.45901</v>
      </c>
      <c r="DM391" s="6" t="n">
        <v>0.8747215</v>
      </c>
      <c r="DN391" s="6" t="n">
        <v>11.8084</v>
      </c>
      <c r="DO391" s="6" t="n">
        <v>0.8670867</v>
      </c>
      <c r="DP391" s="6" t="n">
        <v>12.02417</v>
      </c>
      <c r="DQ391" s="6" t="n">
        <v>0.8546845</v>
      </c>
      <c r="DR391" s="6" t="n">
        <v>-0.1873211</v>
      </c>
      <c r="DS391" s="6" t="n">
        <v>-0.1040673</v>
      </c>
      <c r="DT391" s="6" t="n">
        <v>866.5221</v>
      </c>
      <c r="DU391" s="6" t="n">
        <v>32.15492245</v>
      </c>
      <c r="DV391" s="6" t="n">
        <v>3.1981561349</v>
      </c>
      <c r="DW391" s="6" t="n">
        <v>1.541280065</v>
      </c>
      <c r="DX391" s="6" t="n">
        <v>6</v>
      </c>
      <c r="DY391" s="6" t="n">
        <v>0.2183507149</v>
      </c>
      <c r="DZ391" s="6" t="n">
        <v>0.1839446226</v>
      </c>
      <c r="EC391" s="6" t="n">
        <v>0.942497</v>
      </c>
      <c r="ED391" s="6" t="n">
        <v>9000</v>
      </c>
      <c r="EE391" s="6" t="n">
        <v>17004</v>
      </c>
      <c r="EF391" s="6" t="n">
        <v>0</v>
      </c>
      <c r="EG391" s="6" t="n">
        <v>-0.00714236684665532</v>
      </c>
      <c r="EJ391" s="6" t="n">
        <v>0.0896191302281718</v>
      </c>
      <c r="EK391" s="6" t="n">
        <v>-0.295542396545128</v>
      </c>
      <c r="EL391" s="6" t="n">
        <v>-39.9233333333333</v>
      </c>
      <c r="EM391" s="6" t="n">
        <v>0</v>
      </c>
      <c r="EN391" s="6" t="n">
        <v>-0.143851932727927</v>
      </c>
      <c r="EO391" s="6" t="n">
        <v>0.055995449877551</v>
      </c>
      <c r="EP391" s="6" t="n">
        <v>1.466649</v>
      </c>
      <c r="EQ391" s="6" t="n">
        <v>-0.00926035611140873</v>
      </c>
    </row>
    <row r="392" customFormat="false" ht="14.25" hidden="false" customHeight="false" outlineLevel="0" collapsed="false">
      <c r="A392" s="1" t="n">
        <v>204</v>
      </c>
      <c r="B392" s="6" t="s">
        <v>152</v>
      </c>
      <c r="C392" s="7" t="n">
        <v>-6.36726985634518</v>
      </c>
      <c r="D392" s="7" t="n">
        <v>-36.6523448325</v>
      </c>
      <c r="E392" s="2" t="n">
        <v>7.0624</v>
      </c>
      <c r="G392" s="2" t="n">
        <v>0</v>
      </c>
      <c r="H392" s="5" t="n">
        <v>0.059078</v>
      </c>
      <c r="I392" s="8" t="n">
        <v>38920.125</v>
      </c>
      <c r="J392" s="6" t="n">
        <v>2006</v>
      </c>
      <c r="K392" s="6" t="n">
        <v>7</v>
      </c>
      <c r="L392" s="6" t="n">
        <v>22</v>
      </c>
      <c r="M392" s="6" t="n">
        <v>0.059078</v>
      </c>
      <c r="N392" s="6" t="n">
        <v>0.00355029</v>
      </c>
      <c r="O392" s="6" t="n">
        <v>608.247</v>
      </c>
      <c r="P392" s="6" t="n">
        <v>11.9501</v>
      </c>
      <c r="Q392" s="6" t="n">
        <v>84.1804</v>
      </c>
      <c r="R392" s="6" t="n">
        <v>13.0993</v>
      </c>
      <c r="S392" s="6" t="n">
        <v>11.3576</v>
      </c>
      <c r="T392" s="6" t="n">
        <v>-0.548913</v>
      </c>
      <c r="U392" s="6" t="n">
        <v>-6.8E-007</v>
      </c>
      <c r="V392" s="6" t="n">
        <v>-0.0165455</v>
      </c>
      <c r="W392" s="6" t="n">
        <v>-0.96634</v>
      </c>
      <c r="X392" s="6" t="n">
        <v>0.000435743</v>
      </c>
      <c r="Y392" s="6" t="n">
        <v>-0.0464881</v>
      </c>
      <c r="Z392" s="6" t="n">
        <v>0.318705</v>
      </c>
      <c r="AA392" s="6" t="n">
        <v>-0.705145</v>
      </c>
      <c r="AB392" s="6" t="n">
        <v>17999</v>
      </c>
      <c r="AC392" s="6" t="n">
        <v>4050</v>
      </c>
      <c r="AD392" s="6" t="n">
        <v>14</v>
      </c>
      <c r="AE392" s="6" t="n">
        <v>10.16</v>
      </c>
      <c r="AF392" s="6" t="n">
        <v>16.99</v>
      </c>
      <c r="AG392" s="6" t="n">
        <v>18.14</v>
      </c>
      <c r="AH392" s="6" t="n">
        <v>18.83</v>
      </c>
      <c r="AI392" s="6" t="n">
        <v>0.018</v>
      </c>
      <c r="AK392" s="6" t="n">
        <v>-2.614</v>
      </c>
      <c r="AL392" s="6" t="n">
        <v>0.002</v>
      </c>
      <c r="AM392" s="6" t="n">
        <v>-50.82</v>
      </c>
      <c r="AN392" s="6" t="n">
        <v>-41.72</v>
      </c>
      <c r="AO392" s="6" t="n">
        <v>-43.42</v>
      </c>
      <c r="AP392" s="6" t="n">
        <v>0.222</v>
      </c>
      <c r="AQ392" s="6" t="n">
        <v>21.23</v>
      </c>
      <c r="AR392" s="6" t="n">
        <v>20.22</v>
      </c>
      <c r="AS392" s="6" t="n">
        <v>18.43</v>
      </c>
      <c r="AT392" s="6" t="n">
        <v>0.01778493</v>
      </c>
      <c r="AU392" s="6" t="n">
        <v>-0.6084676</v>
      </c>
      <c r="AV392" s="6" t="n">
        <v>-3.230266</v>
      </c>
      <c r="AW392" s="6" t="n">
        <v>0.00324918</v>
      </c>
      <c r="AX392" s="6" t="n">
        <v>0.05618256</v>
      </c>
      <c r="AY392" s="6" t="n">
        <v>0.01099286</v>
      </c>
      <c r="AZ392" s="6" t="n">
        <v>-0.001910808</v>
      </c>
      <c r="BA392" s="6" t="n">
        <v>0.002512405</v>
      </c>
      <c r="BB392" s="6" t="n">
        <v>0.02472379</v>
      </c>
      <c r="BC392" s="6" t="n">
        <v>-0.000149593</v>
      </c>
      <c r="BD392" s="6" t="n">
        <v>-0.003123519</v>
      </c>
      <c r="BE392" s="6" t="n">
        <v>0.1658787</v>
      </c>
      <c r="BF392" s="6" t="n">
        <v>0.1349355</v>
      </c>
      <c r="BG392" s="6" t="n">
        <v>1.291096</v>
      </c>
      <c r="BH392" s="6" t="n">
        <v>0.001228854</v>
      </c>
      <c r="BI392" s="6" t="n">
        <v>-0.06885287</v>
      </c>
      <c r="BJ392" s="6" t="n">
        <v>0.3345208</v>
      </c>
      <c r="BK392" s="6" t="n">
        <v>4.169673</v>
      </c>
      <c r="BL392" s="6" t="n">
        <v>-0.01911173</v>
      </c>
      <c r="BM392" s="6" t="n">
        <v>-0.1746847</v>
      </c>
      <c r="BN392" s="6" t="n">
        <v>128.0297</v>
      </c>
      <c r="BO392" s="6" t="n">
        <v>0.00686067</v>
      </c>
      <c r="BP392" s="6" t="n">
        <v>0.2148178</v>
      </c>
      <c r="BQ392" s="6" t="n">
        <v>-0.1618047</v>
      </c>
      <c r="BR392" s="6" t="n">
        <v>0.5246218</v>
      </c>
      <c r="BS392" s="6" t="n">
        <v>-0.008237069</v>
      </c>
      <c r="BT392" s="6" t="n">
        <v>608.2441</v>
      </c>
      <c r="BU392" s="6" t="n">
        <v>11.95004</v>
      </c>
      <c r="BV392" s="6" t="n">
        <v>13.09935</v>
      </c>
      <c r="BW392" s="6" t="n">
        <v>1.029368</v>
      </c>
      <c r="BX392" s="6" t="n">
        <v>84.18067</v>
      </c>
      <c r="BY392" s="6" t="n">
        <v>11.43854</v>
      </c>
      <c r="BZ392" s="6" t="n">
        <v>252.8591</v>
      </c>
      <c r="CA392" s="6" t="n">
        <v>107.1409</v>
      </c>
      <c r="CB392" s="6" t="n">
        <v>0.8216442</v>
      </c>
      <c r="CC392" s="6" t="n">
        <v>0.5490071</v>
      </c>
      <c r="CD392" s="6" t="n">
        <v>13.89595</v>
      </c>
      <c r="CE392" s="6" t="n">
        <v>46.65902</v>
      </c>
      <c r="CF392" s="6" t="n">
        <v>18000</v>
      </c>
      <c r="CG392" s="6" t="n">
        <v>0</v>
      </c>
      <c r="CH392" s="6" t="n">
        <v>0</v>
      </c>
      <c r="CI392" s="6" t="n">
        <v>0</v>
      </c>
      <c r="CJ392" s="6" t="n">
        <v>0</v>
      </c>
      <c r="CK392" s="6" t="n">
        <v>0</v>
      </c>
      <c r="CL392" s="6" t="n">
        <v>0</v>
      </c>
      <c r="CM392" s="6" t="n">
        <v>0</v>
      </c>
      <c r="CN392" s="6" t="n">
        <v>0</v>
      </c>
      <c r="CO392" s="6" t="n">
        <v>0</v>
      </c>
      <c r="CP392" s="6" t="n">
        <v>0</v>
      </c>
      <c r="CQ392" s="6" t="n">
        <v>50</v>
      </c>
      <c r="CR392" s="6" t="n">
        <v>0.02472379</v>
      </c>
      <c r="CS392" s="6" t="n">
        <v>-0.3650065</v>
      </c>
      <c r="CT392" s="6" t="n">
        <v>-0.000143532</v>
      </c>
      <c r="CU392" s="6" t="n">
        <v>-0.006795329</v>
      </c>
      <c r="CV392" s="6" t="n">
        <v>-0.005036062</v>
      </c>
      <c r="CW392" s="6" t="n">
        <v>-0.238425</v>
      </c>
      <c r="CX392" s="6" t="n">
        <v>8.746401</v>
      </c>
      <c r="CY392" s="6" t="n">
        <v>-38.43318</v>
      </c>
      <c r="CZ392" s="6" t="n">
        <v>-2.877857</v>
      </c>
      <c r="DA392" s="6" t="n">
        <v>3.048742</v>
      </c>
      <c r="DB392" s="6" t="n">
        <v>-79.16586</v>
      </c>
      <c r="DC392" s="6" t="n">
        <v>-1.480601</v>
      </c>
      <c r="DD392" s="6" t="n">
        <v>283.3183</v>
      </c>
      <c r="DE392" s="6" t="n">
        <v>361.0036</v>
      </c>
      <c r="DF392" s="6" t="n">
        <v>-5.926599</v>
      </c>
      <c r="DG392" s="6" t="n">
        <v>-77.68526</v>
      </c>
      <c r="DH392" s="6" t="n">
        <v>-83.61186</v>
      </c>
      <c r="DI392" s="6" t="n">
        <v>282.7653</v>
      </c>
      <c r="DJ392" s="6" t="n">
        <v>0.000129778</v>
      </c>
      <c r="DK392" s="6" t="n">
        <v>0</v>
      </c>
      <c r="DL392" s="6" t="n">
        <v>10.29096</v>
      </c>
      <c r="DM392" s="6" t="n">
        <v>0.9142509</v>
      </c>
      <c r="DN392" s="6" t="n">
        <v>11.08506</v>
      </c>
      <c r="DO392" s="6" t="n">
        <v>0.8938535</v>
      </c>
      <c r="DP392" s="6" t="n">
        <v>11.37599</v>
      </c>
      <c r="DQ392" s="6" t="n">
        <v>0.8810579</v>
      </c>
      <c r="DR392" s="6" t="n">
        <v>-0.0260869</v>
      </c>
      <c r="DS392" s="6" t="n">
        <v>-0.01449272</v>
      </c>
      <c r="DT392" s="6" t="n">
        <v>866.4811</v>
      </c>
      <c r="DU392" s="6" t="n">
        <v>59.527069255</v>
      </c>
      <c r="DV392" s="6" t="n">
        <v>2.9611900607</v>
      </c>
      <c r="DW392" s="6" t="n">
        <v>1.4270795473</v>
      </c>
      <c r="DX392" s="6" t="n">
        <v>5</v>
      </c>
      <c r="DY392" s="6" t="n">
        <v>0.1964289849</v>
      </c>
      <c r="DZ392" s="6" t="n">
        <v>0.1400329187</v>
      </c>
      <c r="EC392" s="6" t="n">
        <v>0.318705</v>
      </c>
      <c r="ED392" s="6" t="n">
        <v>10800</v>
      </c>
      <c r="EE392" s="6" t="n">
        <v>17004</v>
      </c>
      <c r="EF392" s="6" t="n">
        <v>0</v>
      </c>
      <c r="EG392" s="6" t="n">
        <v>-0.00906602517704415</v>
      </c>
      <c r="EJ392" s="6" t="n">
        <v>0.0837018452025962</v>
      </c>
      <c r="EK392" s="6" t="n">
        <v>-0.301270626867585</v>
      </c>
      <c r="EL392" s="6" t="n">
        <v>-45.32</v>
      </c>
      <c r="EM392" s="6" t="n">
        <v>0</v>
      </c>
      <c r="EN392" s="6" t="n">
        <v>-0.163297226130826</v>
      </c>
      <c r="EO392" s="6" t="n">
        <v>0.0560059151428571</v>
      </c>
      <c r="EP392" s="6" t="n">
        <v>0.8216442</v>
      </c>
      <c r="EQ392" s="6" t="n">
        <v>-0.0113652684426399</v>
      </c>
    </row>
    <row r="393" customFormat="false" ht="14.25" hidden="false" customHeight="false" outlineLevel="0" collapsed="false">
      <c r="A393" s="1" t="n">
        <v>204</v>
      </c>
      <c r="B393" s="6" t="s">
        <v>153</v>
      </c>
      <c r="C393" s="7" t="n">
        <v>-9.3861143419636</v>
      </c>
      <c r="D393" s="7" t="n">
        <v>-45.51360660425</v>
      </c>
      <c r="E393" s="2" t="n">
        <v>-2.8295</v>
      </c>
      <c r="G393" s="2" t="n">
        <v>0</v>
      </c>
      <c r="H393" s="5" t="n">
        <v>0.126674</v>
      </c>
      <c r="I393" s="8" t="n">
        <v>38920.1458333333</v>
      </c>
      <c r="J393" s="6" t="n">
        <v>2006</v>
      </c>
      <c r="K393" s="6" t="n">
        <v>7</v>
      </c>
      <c r="L393" s="6" t="n">
        <v>22</v>
      </c>
      <c r="M393" s="6" t="n">
        <v>0.126674</v>
      </c>
      <c r="N393" s="6" t="n">
        <v>0.0163113</v>
      </c>
      <c r="O393" s="6" t="n">
        <v>599.49</v>
      </c>
      <c r="P393" s="6" t="n">
        <v>11.9414</v>
      </c>
      <c r="Q393" s="6" t="n">
        <v>84.1866</v>
      </c>
      <c r="R393" s="6" t="n">
        <v>13.3268</v>
      </c>
      <c r="S393" s="6" t="n">
        <v>11.5768</v>
      </c>
      <c r="T393" s="6" t="n">
        <v>-1.11052</v>
      </c>
      <c r="U393" s="6" t="n">
        <v>6.03E-007</v>
      </c>
      <c r="V393" s="6" t="n">
        <v>-0.0151657</v>
      </c>
      <c r="W393" s="6" t="n">
        <v>-7.37833</v>
      </c>
      <c r="X393" s="6" t="n">
        <v>1.34E-005</v>
      </c>
      <c r="Y393" s="6" t="n">
        <v>-0.349815</v>
      </c>
      <c r="Z393" s="6" t="n">
        <v>0.00996049</v>
      </c>
      <c r="AA393" s="6" t="n">
        <v>3.0104</v>
      </c>
      <c r="AB393" s="6" t="n">
        <v>17979</v>
      </c>
      <c r="AC393" s="6" t="n">
        <v>4051</v>
      </c>
      <c r="AD393" s="6" t="n">
        <v>14.23</v>
      </c>
      <c r="AE393" s="6" t="n">
        <v>9.63</v>
      </c>
      <c r="AF393" s="6" t="n">
        <v>16.8</v>
      </c>
      <c r="AG393" s="6" t="n">
        <v>17.99</v>
      </c>
      <c r="AH393" s="6" t="n">
        <v>18.74</v>
      </c>
      <c r="AI393" s="6" t="n">
        <v>0.018</v>
      </c>
      <c r="AK393" s="6" t="n">
        <v>-2.564</v>
      </c>
      <c r="AL393" s="6" t="n">
        <v>0.003</v>
      </c>
      <c r="AM393" s="6" t="n">
        <v>-49.88</v>
      </c>
      <c r="AN393" s="6" t="n">
        <v>-41.77</v>
      </c>
      <c r="AO393" s="6" t="n">
        <v>-41.79</v>
      </c>
      <c r="AP393" s="6" t="n">
        <v>0.222</v>
      </c>
      <c r="AQ393" s="6" t="n">
        <v>21.22</v>
      </c>
      <c r="AR393" s="6" t="n">
        <v>20.2</v>
      </c>
      <c r="AS393" s="6" t="n">
        <v>18.41</v>
      </c>
      <c r="AT393" s="6" t="n">
        <v>0.1286243</v>
      </c>
      <c r="AU393" s="6" t="n">
        <v>-0.9683914</v>
      </c>
      <c r="AV393" s="6" t="n">
        <v>-7.874425</v>
      </c>
      <c r="AW393" s="6" t="n">
        <v>0.01351879</v>
      </c>
      <c r="AX393" s="6" t="n">
        <v>0.1146808</v>
      </c>
      <c r="AY393" s="6" t="n">
        <v>0.01726573</v>
      </c>
      <c r="AZ393" s="6" t="n">
        <v>-0.004744812</v>
      </c>
      <c r="BA393" s="6" t="n">
        <v>-0.01226597</v>
      </c>
      <c r="BB393" s="6" t="n">
        <v>0.1450986</v>
      </c>
      <c r="BC393" s="6" t="n">
        <v>-0.000153705</v>
      </c>
      <c r="BD393" s="6" t="n">
        <v>-0.00762499</v>
      </c>
      <c r="BE393" s="6" t="n">
        <v>0.1521984</v>
      </c>
      <c r="BF393" s="6" t="n">
        <v>0.05077623</v>
      </c>
      <c r="BG393" s="6" t="n">
        <v>-1.913934</v>
      </c>
      <c r="BH393" s="6" t="n">
        <v>0.005364899</v>
      </c>
      <c r="BI393" s="6" t="n">
        <v>0.07630827</v>
      </c>
      <c r="BJ393" s="6" t="n">
        <v>0.4442279</v>
      </c>
      <c r="BK393" s="6" t="n">
        <v>-1.378597</v>
      </c>
      <c r="BL393" s="6" t="n">
        <v>-0.02094372</v>
      </c>
      <c r="BM393" s="6" t="n">
        <v>0.01277252</v>
      </c>
      <c r="BN393" s="6" t="n">
        <v>128.761</v>
      </c>
      <c r="BO393" s="6" t="n">
        <v>0.007762304</v>
      </c>
      <c r="BP393" s="6" t="n">
        <v>0.2653908</v>
      </c>
      <c r="BQ393" s="6" t="n">
        <v>-0.3390851</v>
      </c>
      <c r="BR393" s="6" t="n">
        <v>1.057916</v>
      </c>
      <c r="BS393" s="6" t="n">
        <v>-0.007642528</v>
      </c>
      <c r="BT393" s="6" t="n">
        <v>599.4747</v>
      </c>
      <c r="BU393" s="6" t="n">
        <v>11.94144</v>
      </c>
      <c r="BV393" s="6" t="n">
        <v>13.32751</v>
      </c>
      <c r="BW393" s="6" t="n">
        <v>1.027912</v>
      </c>
      <c r="BX393" s="6" t="n">
        <v>84.18843</v>
      </c>
      <c r="BY393" s="6" t="n">
        <v>10.87513</v>
      </c>
      <c r="BZ393" s="6" t="n">
        <v>252.2282</v>
      </c>
      <c r="CA393" s="6" t="n">
        <v>107.7718</v>
      </c>
      <c r="CB393" s="6" t="n">
        <v>1.212068</v>
      </c>
      <c r="CC393" s="6" t="n">
        <v>1.11093</v>
      </c>
      <c r="CD393" s="6" t="n">
        <v>14.11547</v>
      </c>
      <c r="CE393" s="6" t="n">
        <v>23.39799</v>
      </c>
      <c r="CF393" s="6" t="n">
        <v>18000</v>
      </c>
      <c r="CG393" s="6" t="n">
        <v>0</v>
      </c>
      <c r="CH393" s="6" t="n">
        <v>0</v>
      </c>
      <c r="CI393" s="6" t="n">
        <v>0</v>
      </c>
      <c r="CJ393" s="6" t="n">
        <v>0</v>
      </c>
      <c r="CK393" s="6" t="n">
        <v>0</v>
      </c>
      <c r="CL393" s="6" t="n">
        <v>0</v>
      </c>
      <c r="CM393" s="6" t="n">
        <v>0</v>
      </c>
      <c r="CN393" s="6" t="n">
        <v>0</v>
      </c>
      <c r="CO393" s="6" t="n">
        <v>0</v>
      </c>
      <c r="CP393" s="6" t="n">
        <v>0</v>
      </c>
      <c r="CQ393" s="6" t="n">
        <v>50</v>
      </c>
      <c r="CR393" s="6" t="n">
        <v>0.1450986</v>
      </c>
      <c r="CS393" s="6" t="n">
        <v>-0.375041</v>
      </c>
      <c r="CT393" s="6" t="n">
        <v>-0.000145574</v>
      </c>
      <c r="CU393" s="6" t="n">
        <v>-0.0163287</v>
      </c>
      <c r="CV393" s="6" t="n">
        <v>-0.005243114</v>
      </c>
      <c r="CW393" s="6" t="n">
        <v>-0.5881073</v>
      </c>
      <c r="CX393" s="6" t="n">
        <v>8.848831</v>
      </c>
      <c r="CY393" s="6" t="n">
        <v>-34.473</v>
      </c>
      <c r="CZ393" s="6" t="n">
        <v>-2.115121</v>
      </c>
      <c r="DA393" s="6" t="n">
        <v>4.258919</v>
      </c>
      <c r="DB393" s="6" t="n">
        <v>-79.11108</v>
      </c>
      <c r="DC393" s="6" t="n">
        <v>-0.39433</v>
      </c>
      <c r="DD393" s="6" t="n">
        <v>282.5347</v>
      </c>
      <c r="DE393" s="6" t="n">
        <v>361.2515</v>
      </c>
      <c r="DF393" s="6" t="n">
        <v>-6.37404</v>
      </c>
      <c r="DG393" s="6" t="n">
        <v>-78.71675</v>
      </c>
      <c r="DH393" s="6" t="n">
        <v>-85.09079</v>
      </c>
      <c r="DI393" s="6" t="n">
        <v>282.6017</v>
      </c>
      <c r="DJ393" s="6" t="n">
        <v>0.009408617</v>
      </c>
      <c r="DK393" s="6" t="n">
        <v>0</v>
      </c>
      <c r="DL393" s="6" t="n">
        <v>10.69936</v>
      </c>
      <c r="DM393" s="6" t="n">
        <v>0.9014496</v>
      </c>
      <c r="DN393" s="6" t="n">
        <v>11.35948</v>
      </c>
      <c r="DO393" s="6" t="n">
        <v>0.8825328</v>
      </c>
      <c r="DP393" s="6" t="n">
        <v>11.63154</v>
      </c>
      <c r="DQ393" s="6" t="n">
        <v>0.8713606</v>
      </c>
      <c r="DR393" s="6" t="n">
        <v>-0.02764547</v>
      </c>
      <c r="DS393" s="6" t="n">
        <v>-0.0153586</v>
      </c>
      <c r="DT393" s="6" t="n">
        <v>866.4556</v>
      </c>
      <c r="DU393" s="6" t="n">
        <v>76.856758659</v>
      </c>
      <c r="DV393" s="6" t="n">
        <v>2.8681069214</v>
      </c>
      <c r="DW393" s="6" t="n">
        <v>1.3822202031</v>
      </c>
      <c r="DX393" s="6" t="n">
        <v>5</v>
      </c>
      <c r="DY393" s="6" t="n">
        <v>0.2048811256</v>
      </c>
      <c r="DZ393" s="6" t="n">
        <v>0.1578134428</v>
      </c>
      <c r="EC393" s="6" t="n">
        <v>0.00996049</v>
      </c>
      <c r="ED393" s="6" t="n">
        <v>12600</v>
      </c>
      <c r="EE393" s="6" t="n">
        <v>17004</v>
      </c>
      <c r="EF393" s="6" t="n">
        <v>1</v>
      </c>
      <c r="EG393" s="6" t="n">
        <v>7.33454263636364E-006</v>
      </c>
      <c r="EH393" s="6" t="n">
        <v>4.07474590909091E-009</v>
      </c>
      <c r="EI393" s="6" t="n">
        <v>0.00261881410125445</v>
      </c>
      <c r="EJ393" s="6" t="n">
        <v>0.0857316895152949</v>
      </c>
      <c r="EK393" s="6" t="n">
        <v>-0.306599514039731</v>
      </c>
      <c r="EL393" s="6" t="n">
        <v>-44.48</v>
      </c>
      <c r="EM393" s="6" t="n">
        <v>0</v>
      </c>
      <c r="EN393" s="6" t="n">
        <v>-0.160270534384358</v>
      </c>
      <c r="EO393" s="6" t="n">
        <v>0.0560110779183673</v>
      </c>
      <c r="EP393" s="6" t="n">
        <v>1.212068</v>
      </c>
      <c r="EQ393" s="6" t="n">
        <v>-0.0100237614349352</v>
      </c>
    </row>
    <row r="394" customFormat="false" ht="14.25" hidden="false" customHeight="false" outlineLevel="0" collapsed="false">
      <c r="A394" s="1" t="n">
        <v>204</v>
      </c>
      <c r="B394" s="6" t="s">
        <v>154</v>
      </c>
      <c r="C394" s="7" t="n">
        <v>-19.5938675978426</v>
      </c>
      <c r="D394" s="7" t="n">
        <v>-57.636111468875</v>
      </c>
      <c r="E394" s="2" t="n">
        <v>-9.7247</v>
      </c>
      <c r="F394" s="5" t="n">
        <v>0</v>
      </c>
      <c r="G394" s="2" t="n">
        <v>0</v>
      </c>
      <c r="H394" s="5" t="n">
        <v>0.0548716</v>
      </c>
      <c r="I394" s="8" t="n">
        <v>38920.1666666667</v>
      </c>
      <c r="J394" s="6" t="n">
        <v>2006</v>
      </c>
      <c r="K394" s="6" t="n">
        <v>7</v>
      </c>
      <c r="L394" s="6" t="n">
        <v>22</v>
      </c>
      <c r="M394" s="6" t="n">
        <v>0.0548716</v>
      </c>
      <c r="N394" s="6" t="n">
        <v>0.00306455</v>
      </c>
      <c r="O394" s="6" t="n">
        <v>596.364</v>
      </c>
      <c r="P394" s="6" t="n">
        <v>11.8853</v>
      </c>
      <c r="Q394" s="6" t="n">
        <v>84.2082</v>
      </c>
      <c r="R394" s="6" t="n">
        <v>13.0326</v>
      </c>
      <c r="S394" s="6" t="n">
        <v>11.3009</v>
      </c>
      <c r="T394" s="6" t="n">
        <v>1.53876</v>
      </c>
      <c r="U394" s="6" t="n">
        <v>1.76E-006</v>
      </c>
      <c r="V394" s="6" t="n">
        <v>1.27E-008</v>
      </c>
      <c r="W394" s="6" t="n">
        <v>-8.53277</v>
      </c>
      <c r="X394" s="6" t="n">
        <v>-0.004041</v>
      </c>
      <c r="Y394" s="6" t="n">
        <v>-0.402285</v>
      </c>
      <c r="Z394" s="6" t="n">
        <v>-3.01555</v>
      </c>
      <c r="AA394" s="6" t="n">
        <v>1.67809</v>
      </c>
      <c r="AB394" s="6" t="n">
        <v>17988</v>
      </c>
      <c r="AC394" s="6" t="n">
        <v>4052</v>
      </c>
      <c r="AD394" s="6" t="n">
        <v>13.89</v>
      </c>
      <c r="AE394" s="6" t="n">
        <v>9.47</v>
      </c>
      <c r="AF394" s="6" t="n">
        <v>16.62</v>
      </c>
      <c r="AG394" s="6" t="n">
        <v>17.84</v>
      </c>
      <c r="AH394" s="6" t="n">
        <v>18.64</v>
      </c>
      <c r="AI394" s="6" t="n">
        <v>0.017</v>
      </c>
      <c r="AK394" s="6" t="n">
        <v>-2.548</v>
      </c>
      <c r="AL394" s="6" t="n">
        <v>0.003</v>
      </c>
      <c r="AM394" s="6" t="n">
        <v>-47.5</v>
      </c>
      <c r="AN394" s="6" t="n">
        <v>-40.33</v>
      </c>
      <c r="AO394" s="6" t="n">
        <v>-39.44</v>
      </c>
      <c r="AP394" s="6" t="n">
        <v>0.222</v>
      </c>
      <c r="AQ394" s="6" t="n">
        <v>21.21</v>
      </c>
      <c r="AR394" s="6" t="n">
        <v>20.17</v>
      </c>
      <c r="AS394" s="6" t="n">
        <v>18.39</v>
      </c>
      <c r="AT394" s="6" t="n">
        <v>0.05816199</v>
      </c>
      <c r="AU394" s="6" t="n">
        <v>-3.172618</v>
      </c>
      <c r="AV394" s="6" t="n">
        <v>-8.186457</v>
      </c>
      <c r="AW394" s="6" t="n">
        <v>0.007059358</v>
      </c>
      <c r="AX394" s="6" t="n">
        <v>0.08286149</v>
      </c>
      <c r="AY394" s="6" t="n">
        <v>0.02897851</v>
      </c>
      <c r="AZ394" s="6" t="n">
        <v>-0.002027784</v>
      </c>
      <c r="BA394" s="6" t="n">
        <v>-0.006559758</v>
      </c>
      <c r="BB394" s="6" t="n">
        <v>0.07602058</v>
      </c>
      <c r="BC394" s="6" t="n">
        <v>-0.001035971</v>
      </c>
      <c r="BD394" s="6" t="n">
        <v>-0.007925248</v>
      </c>
      <c r="BE394" s="6" t="n">
        <v>0.3155787</v>
      </c>
      <c r="BF394" s="6" t="n">
        <v>-0.06295667</v>
      </c>
      <c r="BG394" s="6" t="n">
        <v>0.3245459</v>
      </c>
      <c r="BH394" s="6" t="n">
        <v>0.001755424</v>
      </c>
      <c r="BI394" s="6" t="n">
        <v>-0.02444084</v>
      </c>
      <c r="BJ394" s="6" t="n">
        <v>0.5834454</v>
      </c>
      <c r="BK394" s="6" t="n">
        <v>2.142633</v>
      </c>
      <c r="BL394" s="6" t="n">
        <v>-0.02838707</v>
      </c>
      <c r="BM394" s="6" t="n">
        <v>-0.09829415</v>
      </c>
      <c r="BN394" s="6" t="n">
        <v>64.69697</v>
      </c>
      <c r="BO394" s="6" t="n">
        <v>0.007250555</v>
      </c>
      <c r="BP394" s="6" t="n">
        <v>0.2804918</v>
      </c>
      <c r="BQ394" s="6" t="n">
        <v>0.8379738</v>
      </c>
      <c r="BR394" s="6" t="n">
        <v>1.290397</v>
      </c>
      <c r="BS394" s="6" t="n">
        <v>-0.01463349</v>
      </c>
      <c r="BT394" s="6" t="n">
        <v>596.3553</v>
      </c>
      <c r="BU394" s="6" t="n">
        <v>11.88544</v>
      </c>
      <c r="BV394" s="6" t="n">
        <v>13.03337</v>
      </c>
      <c r="BW394" s="6" t="n">
        <v>1.028158</v>
      </c>
      <c r="BX394" s="6" t="n">
        <v>84.20689</v>
      </c>
      <c r="BY394" s="6" t="n">
        <v>10.66562</v>
      </c>
      <c r="BZ394" s="6" t="n">
        <v>302.9994</v>
      </c>
      <c r="CA394" s="6" t="n">
        <v>57.00061</v>
      </c>
      <c r="CB394" s="6" t="n">
        <v>1.700744</v>
      </c>
      <c r="CC394" s="6" t="n">
        <v>1.538611</v>
      </c>
      <c r="CD394" s="6" t="n">
        <v>13.7772</v>
      </c>
      <c r="CE394" s="6" t="n">
        <v>25.00924</v>
      </c>
      <c r="CF394" s="6" t="n">
        <v>18000</v>
      </c>
      <c r="CG394" s="6" t="n">
        <v>0</v>
      </c>
      <c r="CH394" s="6" t="n">
        <v>0</v>
      </c>
      <c r="CI394" s="6" t="n">
        <v>0</v>
      </c>
      <c r="CJ394" s="6" t="n">
        <v>0</v>
      </c>
      <c r="CK394" s="6" t="n">
        <v>0</v>
      </c>
      <c r="CL394" s="6" t="n">
        <v>0</v>
      </c>
      <c r="CM394" s="6" t="n">
        <v>0</v>
      </c>
      <c r="CN394" s="6" t="n">
        <v>0</v>
      </c>
      <c r="CO394" s="6" t="n">
        <v>0</v>
      </c>
      <c r="CP394" s="6" t="n">
        <v>0</v>
      </c>
      <c r="CQ394" s="6" t="n">
        <v>50</v>
      </c>
      <c r="CR394" s="6" t="n">
        <v>0.07602058</v>
      </c>
      <c r="CS394" s="6" t="n">
        <v>-2.527769</v>
      </c>
      <c r="CT394" s="6" t="n">
        <v>-0.000975804</v>
      </c>
      <c r="CU394" s="6" t="n">
        <v>-0.01688278</v>
      </c>
      <c r="CV394" s="6" t="n">
        <v>-0.03523498</v>
      </c>
      <c r="CW394" s="6" t="n">
        <v>-0.6096145</v>
      </c>
      <c r="CX394" s="6" t="n">
        <v>8.825242</v>
      </c>
      <c r="CY394" s="6" t="n">
        <v>-37.68082</v>
      </c>
      <c r="CZ394" s="6" t="n">
        <v>-2.565094</v>
      </c>
      <c r="DA394" s="6" t="n">
        <v>2.886286</v>
      </c>
      <c r="DB394" s="6" t="n">
        <v>-86.4714</v>
      </c>
      <c r="DC394" s="6" t="n">
        <v>-2.331796</v>
      </c>
      <c r="DD394" s="6" t="n">
        <v>277.0895</v>
      </c>
      <c r="DE394" s="6" t="n">
        <v>361.2291</v>
      </c>
      <c r="DF394" s="6" t="n">
        <v>-5.45138</v>
      </c>
      <c r="DG394" s="6" t="n">
        <v>-84.1396</v>
      </c>
      <c r="DH394" s="6" t="n">
        <v>-89.59098</v>
      </c>
      <c r="DI394" s="6" t="n">
        <v>282.9753</v>
      </c>
      <c r="DJ394" s="6" t="n">
        <v>-0.006332362</v>
      </c>
      <c r="DK394" s="6" t="n">
        <v>0</v>
      </c>
      <c r="DL394" s="6" t="n">
        <v>10.69805</v>
      </c>
      <c r="DM394" s="6" t="n">
        <v>0.8992165</v>
      </c>
      <c r="DN394" s="6" t="n">
        <v>11.22279</v>
      </c>
      <c r="DO394" s="6" t="n">
        <v>0.8839076</v>
      </c>
      <c r="DP394" s="6" t="n">
        <v>11.4962</v>
      </c>
      <c r="DQ394" s="6" t="n">
        <v>0.8707844</v>
      </c>
      <c r="DR394" s="6" t="n">
        <v>-0.1224456</v>
      </c>
      <c r="DS394" s="6" t="n">
        <v>-0.06802534</v>
      </c>
      <c r="DT394" s="6" t="n">
        <v>866.5837</v>
      </c>
      <c r="DU394" s="6" t="n">
        <v>5.402968525</v>
      </c>
      <c r="DV394" s="6" t="n">
        <v>3.9969299871</v>
      </c>
      <c r="DW394" s="6" t="n">
        <v>1.9262313191</v>
      </c>
      <c r="DX394" s="6" t="n">
        <v>6</v>
      </c>
      <c r="DY394" s="6" t="n">
        <v>0.1963378297</v>
      </c>
      <c r="DZ394" s="6" t="n">
        <v>0.1545599023</v>
      </c>
      <c r="EC394" s="6" t="n">
        <v>-3.01555</v>
      </c>
      <c r="ED394" s="6" t="n">
        <v>14400</v>
      </c>
      <c r="EE394" s="6" t="n">
        <v>17004</v>
      </c>
      <c r="EF394" s="6" t="n">
        <v>0</v>
      </c>
      <c r="EG394" s="6" t="n">
        <v>-0.00787501680374664</v>
      </c>
      <c r="EJ394" s="6" t="n">
        <v>0.0857251120005653</v>
      </c>
      <c r="EK394" s="6" t="n">
        <v>-0.322814618718938</v>
      </c>
      <c r="EL394" s="6" t="n">
        <v>-42.4233333333333</v>
      </c>
      <c r="EM394" s="6" t="n">
        <v>0</v>
      </c>
      <c r="EN394" s="6" t="n">
        <v>-0.152859943878127</v>
      </c>
      <c r="EO394" s="6" t="n">
        <v>0.0560233594693878</v>
      </c>
      <c r="EP394" s="6" t="n">
        <v>1.700744</v>
      </c>
      <c r="EQ394" s="6" t="n">
        <v>-0.0100620389803441</v>
      </c>
    </row>
    <row r="395" customFormat="false" ht="14.25" hidden="false" customHeight="false" outlineLevel="0" collapsed="false">
      <c r="A395" s="1" t="n">
        <v>204</v>
      </c>
      <c r="B395" s="6" t="s">
        <v>155</v>
      </c>
      <c r="C395" s="7" t="n">
        <v>-17.0096299466953</v>
      </c>
      <c r="D395" s="7" t="n">
        <v>-58.80970480725</v>
      </c>
      <c r="E395" s="2" t="n">
        <v>3.0316</v>
      </c>
      <c r="G395" s="2" t="n">
        <v>0</v>
      </c>
      <c r="H395" s="5" t="n">
        <v>0.108314</v>
      </c>
      <c r="I395" s="8" t="n">
        <v>38920.1875</v>
      </c>
      <c r="J395" s="6" t="n">
        <v>2006</v>
      </c>
      <c r="K395" s="6" t="n">
        <v>7</v>
      </c>
      <c r="L395" s="6" t="n">
        <v>22</v>
      </c>
      <c r="M395" s="6" t="n">
        <v>0.108314</v>
      </c>
      <c r="N395" s="6" t="n">
        <v>0.0119381</v>
      </c>
      <c r="O395" s="6" t="n">
        <v>592.934</v>
      </c>
      <c r="P395" s="6" t="n">
        <v>11.917</v>
      </c>
      <c r="Q395" s="6" t="n">
        <v>84.2142</v>
      </c>
      <c r="R395" s="6" t="n">
        <v>13.1173</v>
      </c>
      <c r="S395" s="6" t="n">
        <v>11.3787</v>
      </c>
      <c r="T395" s="6" t="n">
        <v>1.64832</v>
      </c>
      <c r="U395" s="6" t="n">
        <v>-2.36E-007</v>
      </c>
      <c r="V395" s="6" t="n">
        <v>1.89E-008</v>
      </c>
      <c r="W395" s="6" t="n">
        <v>-8.72891</v>
      </c>
      <c r="X395" s="6" t="n">
        <v>-0.00323395</v>
      </c>
      <c r="Y395" s="6" t="n">
        <v>-0.409169</v>
      </c>
      <c r="Z395" s="6" t="n">
        <v>-2.42737</v>
      </c>
      <c r="AA395" s="6" t="n">
        <v>0.90036</v>
      </c>
      <c r="AB395" s="6" t="n">
        <v>18000</v>
      </c>
      <c r="AC395" s="6" t="n">
        <v>4053</v>
      </c>
      <c r="AD395" s="6" t="n">
        <v>13.76</v>
      </c>
      <c r="AE395" s="6" t="n">
        <v>9.43</v>
      </c>
      <c r="AF395" s="6" t="n">
        <v>16.46</v>
      </c>
      <c r="AG395" s="6" t="n">
        <v>17.69</v>
      </c>
      <c r="AH395" s="6" t="n">
        <v>18.54</v>
      </c>
      <c r="AI395" s="6" t="n">
        <v>0.017</v>
      </c>
      <c r="AK395" s="6" t="n">
        <v>-2.548</v>
      </c>
      <c r="AL395" s="6" t="n">
        <v>0.003</v>
      </c>
      <c r="AM395" s="6" t="n">
        <v>-48.25</v>
      </c>
      <c r="AN395" s="6" t="n">
        <v>-40.78</v>
      </c>
      <c r="AO395" s="6" t="n">
        <v>-39.41</v>
      </c>
      <c r="AP395" s="6" t="n">
        <v>0.221</v>
      </c>
      <c r="AQ395" s="6" t="n">
        <v>21.2</v>
      </c>
      <c r="AR395" s="6" t="n">
        <v>20.15</v>
      </c>
      <c r="AS395" s="6" t="n">
        <v>18.37</v>
      </c>
      <c r="AT395" s="6" t="n">
        <v>0.04734311</v>
      </c>
      <c r="AU395" s="6" t="n">
        <v>-3.338101</v>
      </c>
      <c r="AV395" s="6" t="n">
        <v>-8.938552</v>
      </c>
      <c r="AW395" s="6" t="n">
        <v>0.004421023</v>
      </c>
      <c r="AX395" s="6" t="n">
        <v>0.06560746</v>
      </c>
      <c r="AY395" s="6" t="n">
        <v>0.04024408</v>
      </c>
      <c r="AZ395" s="6" t="n">
        <v>-0.003815318</v>
      </c>
      <c r="BA395" s="6" t="n">
        <v>0.001992655</v>
      </c>
      <c r="BB395" s="6" t="n">
        <v>0.06668368</v>
      </c>
      <c r="BC395" s="6" t="n">
        <v>-0.00107772</v>
      </c>
      <c r="BD395" s="6" t="n">
        <v>-0.008662184</v>
      </c>
      <c r="BE395" s="6" t="n">
        <v>0.2945133</v>
      </c>
      <c r="BF395" s="6" t="n">
        <v>0.06258745</v>
      </c>
      <c r="BG395" s="6" t="n">
        <v>0.2925584</v>
      </c>
      <c r="BH395" s="6" t="n">
        <v>-0.003302797</v>
      </c>
      <c r="BI395" s="6" t="n">
        <v>0.003723667</v>
      </c>
      <c r="BJ395" s="6" t="n">
        <v>0.3081048</v>
      </c>
      <c r="BK395" s="6" t="n">
        <v>0.9331149</v>
      </c>
      <c r="BL395" s="6" t="n">
        <v>-0.008805376</v>
      </c>
      <c r="BM395" s="6" t="n">
        <v>-0.06116292</v>
      </c>
      <c r="BN395" s="6" t="n">
        <v>26.96428</v>
      </c>
      <c r="BO395" s="6" t="n">
        <v>0.002621651</v>
      </c>
      <c r="BP395" s="6" t="n">
        <v>0.1419466</v>
      </c>
      <c r="BQ395" s="6" t="n">
        <v>1.647501</v>
      </c>
      <c r="BR395" s="6" t="n">
        <v>-0.01075597</v>
      </c>
      <c r="BS395" s="6" t="n">
        <v>0.0515017</v>
      </c>
      <c r="BT395" s="6" t="n">
        <v>592.9348</v>
      </c>
      <c r="BU395" s="6" t="n">
        <v>11.91697</v>
      </c>
      <c r="BV395" s="6" t="n">
        <v>13.11718</v>
      </c>
      <c r="BW395" s="6" t="n">
        <v>1.027109</v>
      </c>
      <c r="BX395" s="6" t="n">
        <v>84.21295</v>
      </c>
      <c r="BY395" s="6" t="n">
        <v>10.58853</v>
      </c>
      <c r="BZ395" s="6" t="n">
        <v>0.3740592</v>
      </c>
      <c r="CA395" s="6" t="n">
        <v>-0.374054</v>
      </c>
      <c r="CB395" s="6" t="n">
        <v>1.738751</v>
      </c>
      <c r="CC395" s="6" t="n">
        <v>1.647536</v>
      </c>
      <c r="CD395" s="6" t="n">
        <v>13.64312</v>
      </c>
      <c r="CE395" s="6" t="n">
        <v>18.55233</v>
      </c>
      <c r="CF395" s="6" t="n">
        <v>18000</v>
      </c>
      <c r="CG395" s="6" t="n">
        <v>0</v>
      </c>
      <c r="CH395" s="6" t="n">
        <v>0</v>
      </c>
      <c r="CI395" s="6" t="n">
        <v>0</v>
      </c>
      <c r="CJ395" s="6" t="n">
        <v>0</v>
      </c>
      <c r="CK395" s="6" t="n">
        <v>0</v>
      </c>
      <c r="CL395" s="6" t="n">
        <v>0</v>
      </c>
      <c r="CM395" s="6" t="n">
        <v>0</v>
      </c>
      <c r="CN395" s="6" t="n">
        <v>0</v>
      </c>
      <c r="CO395" s="6" t="n">
        <v>0</v>
      </c>
      <c r="CP395" s="6" t="n">
        <v>0</v>
      </c>
      <c r="CQ395" s="6" t="n">
        <v>50</v>
      </c>
      <c r="CR395" s="6" t="n">
        <v>0.06668368</v>
      </c>
      <c r="CS395" s="6" t="n">
        <v>-2.629637</v>
      </c>
      <c r="CT395" s="6" t="n">
        <v>-0.001010422</v>
      </c>
      <c r="CU395" s="6" t="n">
        <v>-0.01833015</v>
      </c>
      <c r="CV395" s="6" t="n">
        <v>-0.03701274</v>
      </c>
      <c r="CW395" s="6" t="n">
        <v>-0.6714513</v>
      </c>
      <c r="CX395" s="6" t="n">
        <v>8.901551</v>
      </c>
      <c r="CY395" s="6" t="n">
        <v>-37.72038</v>
      </c>
      <c r="CZ395" s="6" t="n">
        <v>-2.596266</v>
      </c>
      <c r="DA395" s="6" t="n">
        <v>3.166533</v>
      </c>
      <c r="DB395" s="6" t="n">
        <v>-91.35297</v>
      </c>
      <c r="DC395" s="6" t="n">
        <v>-1.939998</v>
      </c>
      <c r="DD395" s="6" t="n">
        <v>271.8353</v>
      </c>
      <c r="DE395" s="6" t="n">
        <v>361.2483</v>
      </c>
      <c r="DF395" s="6" t="n">
        <v>-5.762799</v>
      </c>
      <c r="DG395" s="6" t="n">
        <v>-89.41298</v>
      </c>
      <c r="DH395" s="6" t="n">
        <v>-95.17577</v>
      </c>
      <c r="DI395" s="6" t="n">
        <v>282.9027</v>
      </c>
      <c r="DJ395" s="6" t="n">
        <v>0.02603451</v>
      </c>
      <c r="DK395" s="6" t="n">
        <v>0</v>
      </c>
      <c r="DL395" s="6" t="n">
        <v>10.99405</v>
      </c>
      <c r="DM395" s="6" t="n">
        <v>0.8902034</v>
      </c>
      <c r="DN395" s="6" t="n">
        <v>11.33263</v>
      </c>
      <c r="DO395" s="6" t="n">
        <v>0.881346</v>
      </c>
      <c r="DP395" s="6" t="n">
        <v>11.47396</v>
      </c>
      <c r="DQ395" s="6" t="n">
        <v>0.8736364</v>
      </c>
      <c r="DR395" s="6" t="n">
        <v>-0.009398272</v>
      </c>
      <c r="DS395" s="6" t="n">
        <v>-0.005221263</v>
      </c>
      <c r="DT395" s="6" t="n">
        <v>866.6672</v>
      </c>
      <c r="DU395" s="6" t="n">
        <v>40.624001521</v>
      </c>
      <c r="DV395" s="6" t="n">
        <v>3.1060451052</v>
      </c>
      <c r="DW395" s="6" t="n">
        <v>1.4968892073</v>
      </c>
      <c r="DX395" s="6" t="n">
        <v>5</v>
      </c>
      <c r="DY395" s="6" t="n">
        <v>0.1844099398</v>
      </c>
      <c r="DZ395" s="6" t="n">
        <v>0.1591245824</v>
      </c>
      <c r="EC395" s="6" t="n">
        <v>-2.42737</v>
      </c>
      <c r="ED395" s="6" t="n">
        <v>16200</v>
      </c>
      <c r="EE395" s="6" t="n">
        <v>17004</v>
      </c>
      <c r="EF395" s="6" t="n">
        <v>0</v>
      </c>
      <c r="EG395" s="6" t="n">
        <v>-0.0100282270501204</v>
      </c>
      <c r="EJ395" s="6" t="n">
        <v>0.0872223109159826</v>
      </c>
      <c r="EK395" s="6" t="n">
        <v>-0.342937758955548</v>
      </c>
      <c r="EL395" s="6" t="n">
        <v>-42.8133333333333</v>
      </c>
      <c r="EM395" s="6" t="n">
        <v>0</v>
      </c>
      <c r="EN395" s="6" t="n">
        <v>-0.154265193617558</v>
      </c>
      <c r="EO395" s="6" t="n">
        <v>0.0560273912244898</v>
      </c>
      <c r="EP395" s="6" t="n">
        <v>1.738751</v>
      </c>
      <c r="EQ395" s="6" t="n">
        <v>-0.0123991038857197</v>
      </c>
    </row>
    <row r="396" customFormat="false" ht="14.25" hidden="false" customHeight="false" outlineLevel="0" collapsed="false">
      <c r="A396" s="1" t="n">
        <v>204</v>
      </c>
      <c r="B396" s="6" t="s">
        <v>156</v>
      </c>
      <c r="C396" s="7" t="n">
        <v>-14.7918307094494</v>
      </c>
      <c r="D396" s="7" t="n">
        <v>-59.312265512625</v>
      </c>
      <c r="E396" s="2" t="n">
        <v>-5.48446900454546</v>
      </c>
      <c r="F396" s="5" t="n">
        <v>0</v>
      </c>
      <c r="G396" s="2" t="n">
        <v>0</v>
      </c>
      <c r="H396" s="5" t="n">
        <v>0.0756281</v>
      </c>
      <c r="I396" s="8" t="n">
        <v>38920.2083333333</v>
      </c>
      <c r="J396" s="6" t="n">
        <v>2006</v>
      </c>
      <c r="K396" s="6" t="n">
        <v>7</v>
      </c>
      <c r="L396" s="6" t="n">
        <v>22</v>
      </c>
      <c r="M396" s="6" t="n">
        <v>0.0756281</v>
      </c>
      <c r="N396" s="6" t="n">
        <v>0.00584368</v>
      </c>
      <c r="O396" s="6" t="n">
        <v>607.02</v>
      </c>
      <c r="P396" s="6" t="n">
        <v>11.6954</v>
      </c>
      <c r="Q396" s="6" t="n">
        <v>84.2318</v>
      </c>
      <c r="R396" s="6" t="n">
        <v>12.0689</v>
      </c>
      <c r="S396" s="6" t="n">
        <v>10.3783</v>
      </c>
      <c r="T396" s="6" t="n">
        <v>1.95551</v>
      </c>
      <c r="U396" s="6" t="n">
        <v>1.35E-007</v>
      </c>
      <c r="V396" s="6" t="n">
        <v>-2.11E-007</v>
      </c>
      <c r="W396" s="6" t="n">
        <v>-12.0662</v>
      </c>
      <c r="X396" s="6" t="n">
        <v>-0.00748928</v>
      </c>
      <c r="Y396" s="6" t="n">
        <v>-0.578585</v>
      </c>
      <c r="Z396" s="6" t="n">
        <v>-5.49291</v>
      </c>
      <c r="AA396" s="6" t="n">
        <v>2.45125</v>
      </c>
      <c r="AB396" s="6" t="n">
        <v>17997</v>
      </c>
      <c r="AC396" s="6" t="n">
        <v>4054</v>
      </c>
      <c r="AD396" s="6" t="n">
        <v>13.8</v>
      </c>
      <c r="AE396" s="6" t="n">
        <v>9.39</v>
      </c>
      <c r="AF396" s="6" t="n">
        <v>16.28</v>
      </c>
      <c r="AG396" s="6" t="n">
        <v>17.54</v>
      </c>
      <c r="AH396" s="6" t="n">
        <v>18.44</v>
      </c>
      <c r="AI396" s="6" t="n">
        <v>0.017</v>
      </c>
      <c r="AK396" s="6" t="n">
        <v>-2.548</v>
      </c>
      <c r="AL396" s="6" t="n">
        <v>0.003</v>
      </c>
      <c r="AM396" s="6" t="n">
        <v>-46.71</v>
      </c>
      <c r="AN396" s="6" t="n">
        <v>-40.81</v>
      </c>
      <c r="AO396" s="6" t="n">
        <v>-39.47</v>
      </c>
      <c r="AP396" s="6" t="n">
        <v>0.221</v>
      </c>
      <c r="AQ396" s="6" t="n">
        <v>21.19</v>
      </c>
      <c r="AR396" s="6" t="n">
        <v>20.13</v>
      </c>
      <c r="AS396" s="6" t="n">
        <v>18.36</v>
      </c>
      <c r="AT396" s="6" t="n">
        <v>0.1029201</v>
      </c>
      <c r="AU396" s="6" t="n">
        <v>-6.360695</v>
      </c>
      <c r="AV396" s="6" t="n">
        <v>-12.5657</v>
      </c>
      <c r="AW396" s="6" t="n">
        <v>0.003447624</v>
      </c>
      <c r="AX396" s="6" t="n">
        <v>0.05782956</v>
      </c>
      <c r="AY396" s="6" t="n">
        <v>0.01729319</v>
      </c>
      <c r="AZ396" s="6" t="n">
        <v>-0.002859477</v>
      </c>
      <c r="BA396" s="6" t="n">
        <v>0.001734201</v>
      </c>
      <c r="BB396" s="6" t="n">
        <v>0.1313819</v>
      </c>
      <c r="BC396" s="6" t="n">
        <v>-0.002204716</v>
      </c>
      <c r="BD396" s="6" t="n">
        <v>-0.0121323</v>
      </c>
      <c r="BE396" s="6" t="n">
        <v>0.1167299</v>
      </c>
      <c r="BF396" s="6" t="n">
        <v>-0.03082718</v>
      </c>
      <c r="BG396" s="6" t="n">
        <v>-0.1276673</v>
      </c>
      <c r="BH396" s="6" t="n">
        <v>0.000493857</v>
      </c>
      <c r="BI396" s="6" t="n">
        <v>0.006308811</v>
      </c>
      <c r="BJ396" s="6" t="n">
        <v>0.08054359</v>
      </c>
      <c r="BK396" s="6" t="n">
        <v>0.1627356</v>
      </c>
      <c r="BL396" s="6" t="n">
        <v>-0.00473902</v>
      </c>
      <c r="BM396" s="6" t="n">
        <v>-0.01342998</v>
      </c>
      <c r="BN396" s="6" t="n">
        <v>37.54872</v>
      </c>
      <c r="BO396" s="6" t="n">
        <v>0.01145587</v>
      </c>
      <c r="BP396" s="6" t="n">
        <v>0.2295034</v>
      </c>
      <c r="BQ396" s="6" t="n">
        <v>1.948869</v>
      </c>
      <c r="BR396" s="6" t="n">
        <v>-0.1550851</v>
      </c>
      <c r="BS396" s="6" t="n">
        <v>0.04370416</v>
      </c>
      <c r="BT396" s="6" t="n">
        <v>607.0172</v>
      </c>
      <c r="BU396" s="6" t="n">
        <v>11.6954</v>
      </c>
      <c r="BV396" s="6" t="n">
        <v>12.06887</v>
      </c>
      <c r="BW396" s="6" t="n">
        <v>1.030909</v>
      </c>
      <c r="BX396" s="6" t="n">
        <v>84.23106</v>
      </c>
      <c r="BY396" s="6" t="n">
        <v>10.5627</v>
      </c>
      <c r="BZ396" s="6" t="n">
        <v>4.549836</v>
      </c>
      <c r="CA396" s="6" t="n">
        <v>-4.549835</v>
      </c>
      <c r="CB396" s="6" t="n">
        <v>1.974373</v>
      </c>
      <c r="CC396" s="6" t="n">
        <v>1.95503</v>
      </c>
      <c r="CD396" s="6" t="n">
        <v>13.69104</v>
      </c>
      <c r="CE396" s="6" t="n">
        <v>8.017232</v>
      </c>
      <c r="CF396" s="6" t="n">
        <v>18000</v>
      </c>
      <c r="CG396" s="6" t="n">
        <v>0</v>
      </c>
      <c r="CH396" s="6" t="n">
        <v>0</v>
      </c>
      <c r="CI396" s="6" t="n">
        <v>0</v>
      </c>
      <c r="CJ396" s="6" t="n">
        <v>0</v>
      </c>
      <c r="CK396" s="6" t="n">
        <v>0</v>
      </c>
      <c r="CL396" s="6" t="n">
        <v>0</v>
      </c>
      <c r="CM396" s="6" t="n">
        <v>0</v>
      </c>
      <c r="CN396" s="6" t="n">
        <v>0</v>
      </c>
      <c r="CO396" s="6" t="n">
        <v>0</v>
      </c>
      <c r="CP396" s="6" t="n">
        <v>0</v>
      </c>
      <c r="CQ396" s="6" t="n">
        <v>50</v>
      </c>
      <c r="CR396" s="6" t="n">
        <v>0.1313819</v>
      </c>
      <c r="CS396" s="6" t="n">
        <v>-5.379508</v>
      </c>
      <c r="CT396" s="6" t="n">
        <v>-0.002107596</v>
      </c>
      <c r="CU396" s="6" t="n">
        <v>-0.02635424</v>
      </c>
      <c r="CV396" s="6" t="n">
        <v>-0.07265683</v>
      </c>
      <c r="CW396" s="6" t="n">
        <v>-0.9085305</v>
      </c>
      <c r="CX396" s="6" t="n">
        <v>8.576305</v>
      </c>
      <c r="CY396" s="6" t="n">
        <v>-33.00679</v>
      </c>
      <c r="CZ396" s="6" t="n">
        <v>-0.6905007</v>
      </c>
      <c r="DA396" s="6" t="n">
        <v>2.756519</v>
      </c>
      <c r="DB396" s="6" t="n">
        <v>-93.41316</v>
      </c>
      <c r="DC396" s="6" t="n">
        <v>-2.698376</v>
      </c>
      <c r="DD396" s="6" t="n">
        <v>267.6235</v>
      </c>
      <c r="DE396" s="6" t="n">
        <v>358.3383</v>
      </c>
      <c r="DF396" s="6" t="n">
        <v>-3.44702</v>
      </c>
      <c r="DG396" s="6" t="n">
        <v>-90.71478</v>
      </c>
      <c r="DH396" s="6" t="n">
        <v>-94.1618</v>
      </c>
      <c r="DI396" s="6" t="n">
        <v>282.4825</v>
      </c>
      <c r="DJ396" s="6" t="n">
        <v>2.262311</v>
      </c>
      <c r="DK396" s="6" t="n">
        <v>0</v>
      </c>
      <c r="DL396" s="6" t="n">
        <v>10.06749</v>
      </c>
      <c r="DM396" s="6" t="n">
        <v>0.9094165</v>
      </c>
      <c r="DN396" s="6" t="n">
        <v>10.43514</v>
      </c>
      <c r="DO396" s="6" t="n">
        <v>0.9042869</v>
      </c>
      <c r="DP396" s="6" t="n">
        <v>10.64403</v>
      </c>
      <c r="DQ396" s="6" t="n">
        <v>0.8967991</v>
      </c>
      <c r="DR396" s="6" t="n">
        <v>7.236015</v>
      </c>
      <c r="DS396" s="6" t="n">
        <v>4.020008</v>
      </c>
      <c r="DT396" s="6" t="n">
        <v>866.7945</v>
      </c>
      <c r="DU396" s="6" t="n">
        <v>10.008137915</v>
      </c>
      <c r="DV396" s="6" t="n">
        <v>3.70050875</v>
      </c>
      <c r="DW396" s="6" t="n">
        <v>1.7833777108</v>
      </c>
      <c r="DX396" s="6" t="n">
        <v>6</v>
      </c>
      <c r="DY396" s="6" t="n">
        <v>0.1578019482</v>
      </c>
      <c r="DZ396" s="6" t="n">
        <v>0.1209233681</v>
      </c>
      <c r="EC396" s="6" t="n">
        <v>-5.49291</v>
      </c>
      <c r="ED396" s="6" t="n">
        <v>18000</v>
      </c>
      <c r="EE396" s="6" t="n">
        <v>17004</v>
      </c>
      <c r="EF396" s="6" t="n">
        <v>0</v>
      </c>
      <c r="EG396" s="6" t="n">
        <v>-0.00909854731233048</v>
      </c>
      <c r="EJ396" s="6" t="n">
        <v>0.0826086064841841</v>
      </c>
      <c r="EK396" s="6" t="n">
        <v>-0.339284217729161</v>
      </c>
      <c r="EL396" s="6" t="n">
        <v>-42.33</v>
      </c>
      <c r="EM396" s="6" t="n">
        <v>0</v>
      </c>
      <c r="EN396" s="6" t="n">
        <v>-0.152523644795186</v>
      </c>
      <c r="EO396" s="6" t="n">
        <v>0.0560394399183673</v>
      </c>
      <c r="EP396" s="6" t="n">
        <v>1.974373</v>
      </c>
      <c r="EQ396" s="6" t="n">
        <v>-0.0113818263820925</v>
      </c>
    </row>
    <row r="397" customFormat="false" ht="14.25" hidden="false" customHeight="false" outlineLevel="0" collapsed="false">
      <c r="A397" s="1" t="n">
        <v>204</v>
      </c>
      <c r="B397" s="6" t="s">
        <v>157</v>
      </c>
      <c r="C397" s="7" t="n">
        <v>8.70140669742749</v>
      </c>
      <c r="D397" s="7" t="n">
        <v>-49.65992659375</v>
      </c>
      <c r="E397" s="2" t="n">
        <v>-5.48446900454546</v>
      </c>
      <c r="F397" s="5" t="n">
        <v>0</v>
      </c>
      <c r="G397" s="2" t="n">
        <v>0</v>
      </c>
      <c r="H397" s="5" t="n">
        <v>0.0778903</v>
      </c>
      <c r="I397" s="8" t="n">
        <v>38920.2291666667</v>
      </c>
      <c r="J397" s="6" t="n">
        <v>2006</v>
      </c>
      <c r="K397" s="6" t="n">
        <v>7</v>
      </c>
      <c r="L397" s="6" t="n">
        <v>22</v>
      </c>
      <c r="M397" s="6" t="n">
        <v>0.0778903</v>
      </c>
      <c r="N397" s="6" t="n">
        <v>0.00620075</v>
      </c>
      <c r="O397" s="6" t="n">
        <v>598.285</v>
      </c>
      <c r="P397" s="6" t="n">
        <v>11.7111</v>
      </c>
      <c r="Q397" s="6" t="n">
        <v>84.2521</v>
      </c>
      <c r="R397" s="6" t="n">
        <v>12.0394</v>
      </c>
      <c r="S397" s="6" t="n">
        <v>10.3446</v>
      </c>
      <c r="T397" s="6" t="n">
        <v>1.44906</v>
      </c>
      <c r="U397" s="6" t="n">
        <v>-5.84E-007</v>
      </c>
      <c r="V397" s="6" t="n">
        <v>-8.31E-008</v>
      </c>
      <c r="W397" s="6" t="n">
        <v>-8.48504</v>
      </c>
      <c r="X397" s="6" t="n">
        <v>-0.00490933</v>
      </c>
      <c r="Y397" s="6" t="n">
        <v>-0.400916</v>
      </c>
      <c r="Z397" s="6" t="n">
        <v>-3.65416</v>
      </c>
      <c r="AA397" s="6" t="n">
        <v>1.53757</v>
      </c>
      <c r="AB397" s="6" t="n">
        <v>17991</v>
      </c>
      <c r="AC397" s="6" t="n">
        <v>4055</v>
      </c>
      <c r="AD397" s="6" t="n">
        <v>13.45</v>
      </c>
      <c r="AE397" s="6" t="n">
        <v>9.1</v>
      </c>
      <c r="AF397" s="6" t="n">
        <v>16.11</v>
      </c>
      <c r="AG397" s="6" t="n">
        <v>17.4</v>
      </c>
      <c r="AH397" s="6" t="n">
        <v>18.34</v>
      </c>
      <c r="AI397" s="6" t="n">
        <v>0.017</v>
      </c>
      <c r="AK397" s="6" t="n">
        <v>-2.548</v>
      </c>
      <c r="AL397" s="6" t="n">
        <v>0.003</v>
      </c>
      <c r="AM397" s="6" t="n">
        <v>-46.72</v>
      </c>
      <c r="AN397" s="6" t="n">
        <v>-39.26</v>
      </c>
      <c r="AO397" s="6" t="n">
        <v>-37.9</v>
      </c>
      <c r="AP397" s="6" t="n">
        <v>0.221</v>
      </c>
      <c r="AQ397" s="6" t="n">
        <v>21.19</v>
      </c>
      <c r="AR397" s="6" t="n">
        <v>20.11</v>
      </c>
      <c r="AS397" s="6" t="n">
        <v>18.34</v>
      </c>
      <c r="AT397" s="6" t="n">
        <v>0.1047547</v>
      </c>
      <c r="AU397" s="6" t="n">
        <v>-6.037714</v>
      </c>
      <c r="AV397" s="6" t="n">
        <v>-10.81956</v>
      </c>
      <c r="AW397" s="6" t="n">
        <v>0.001090365</v>
      </c>
      <c r="AX397" s="6" t="n">
        <v>0.03252137</v>
      </c>
      <c r="AY397" s="6" t="n">
        <v>0.01893649</v>
      </c>
      <c r="AZ397" s="6" t="n">
        <v>-0.000975422</v>
      </c>
      <c r="BA397" s="6" t="n">
        <v>0.000408845</v>
      </c>
      <c r="BB397" s="6" t="n">
        <v>0.1291185</v>
      </c>
      <c r="BC397" s="6" t="n">
        <v>-0.002117822</v>
      </c>
      <c r="BD397" s="6" t="n">
        <v>-0.01044604</v>
      </c>
      <c r="BE397" s="6" t="n">
        <v>0.3919238</v>
      </c>
      <c r="BF397" s="6" t="n">
        <v>0.004537584</v>
      </c>
      <c r="BG397" s="6" t="n">
        <v>3.017899</v>
      </c>
      <c r="BH397" s="6" t="n">
        <v>-0.04396898</v>
      </c>
      <c r="BI397" s="6" t="n">
        <v>-0.124762</v>
      </c>
      <c r="BJ397" s="6" t="n">
        <v>0.06061066</v>
      </c>
      <c r="BK397" s="6" t="n">
        <v>0.2981334</v>
      </c>
      <c r="BL397" s="6" t="n">
        <v>-0.006251011</v>
      </c>
      <c r="BM397" s="6" t="n">
        <v>-0.01940638</v>
      </c>
      <c r="BN397" s="6" t="n">
        <v>44.6376</v>
      </c>
      <c r="BO397" s="6" t="n">
        <v>0.01153781</v>
      </c>
      <c r="BP397" s="6" t="n">
        <v>0.1096361</v>
      </c>
      <c r="BQ397" s="6" t="n">
        <v>1.437149</v>
      </c>
      <c r="BR397" s="6" t="n">
        <v>0.1845648</v>
      </c>
      <c r="BS397" s="6" t="n">
        <v>0.0198524</v>
      </c>
      <c r="BT397" s="6" t="n">
        <v>598.2805</v>
      </c>
      <c r="BU397" s="6" t="n">
        <v>11.71117</v>
      </c>
      <c r="BV397" s="6" t="n">
        <v>12.0397</v>
      </c>
      <c r="BW397" s="6" t="n">
        <v>1.030942</v>
      </c>
      <c r="BX397" s="6" t="n">
        <v>84.25344</v>
      </c>
      <c r="BY397" s="6" t="n">
        <v>10.27874</v>
      </c>
      <c r="BZ397" s="6" t="n">
        <v>352.6819</v>
      </c>
      <c r="CA397" s="6" t="n">
        <v>7.31811</v>
      </c>
      <c r="CB397" s="6" t="n">
        <v>1.476925</v>
      </c>
      <c r="CC397" s="6" t="n">
        <v>1.448952</v>
      </c>
      <c r="CD397" s="6" t="n">
        <v>13.33479</v>
      </c>
      <c r="CE397" s="6" t="n">
        <v>11.14753</v>
      </c>
      <c r="CF397" s="6" t="n">
        <v>18000</v>
      </c>
      <c r="CG397" s="6" t="n">
        <v>0</v>
      </c>
      <c r="CH397" s="6" t="n">
        <v>0</v>
      </c>
      <c r="CI397" s="6" t="n">
        <v>0</v>
      </c>
      <c r="CJ397" s="6" t="n">
        <v>0</v>
      </c>
      <c r="CK397" s="6" t="n">
        <v>0</v>
      </c>
      <c r="CL397" s="6" t="n">
        <v>0</v>
      </c>
      <c r="CM397" s="6" t="n">
        <v>0</v>
      </c>
      <c r="CN397" s="6" t="n">
        <v>0</v>
      </c>
      <c r="CO397" s="6" t="n">
        <v>0</v>
      </c>
      <c r="CP397" s="6" t="n">
        <v>0</v>
      </c>
      <c r="CQ397" s="6" t="n">
        <v>50</v>
      </c>
      <c r="CR397" s="6" t="n">
        <v>0.1291185</v>
      </c>
      <c r="CS397" s="6" t="n">
        <v>-5.167487</v>
      </c>
      <c r="CT397" s="6" t="n">
        <v>-0.001995681</v>
      </c>
      <c r="CU397" s="6" t="n">
        <v>-0.02236818</v>
      </c>
      <c r="CV397" s="6" t="n">
        <v>-0.0712816</v>
      </c>
      <c r="CW397" s="6" t="n">
        <v>-0.7989451</v>
      </c>
      <c r="CX397" s="6" t="n">
        <v>8.757929</v>
      </c>
      <c r="CY397" s="6" t="n">
        <v>-19.3812</v>
      </c>
      <c r="CZ397" s="6" t="n">
        <v>22.8516</v>
      </c>
      <c r="DA397" s="6" t="n">
        <v>13.62843</v>
      </c>
      <c r="DB397" s="6" t="n">
        <v>-96.50865</v>
      </c>
      <c r="DC397" s="6" t="n">
        <v>-3.066048</v>
      </c>
      <c r="DD397" s="6" t="n">
        <v>264.1273</v>
      </c>
      <c r="DE397" s="6" t="n">
        <v>357.5699</v>
      </c>
      <c r="DF397" s="6" t="n">
        <v>9.223174</v>
      </c>
      <c r="DG397" s="6" t="n">
        <v>-93.4426</v>
      </c>
      <c r="DH397" s="6" t="n">
        <v>-84.21943</v>
      </c>
      <c r="DI397" s="6" t="n">
        <v>282.4039</v>
      </c>
      <c r="DJ397" s="6" t="n">
        <v>24.15228</v>
      </c>
      <c r="DK397" s="6" t="n">
        <v>0</v>
      </c>
      <c r="DL397" s="6" t="n">
        <v>10.10388</v>
      </c>
      <c r="DM397" s="6" t="n">
        <v>0.9263919</v>
      </c>
      <c r="DN397" s="6" t="n">
        <v>10.39768</v>
      </c>
      <c r="DO397" s="6" t="n">
        <v>0.9207505</v>
      </c>
      <c r="DP397" s="6" t="n">
        <v>10.54303</v>
      </c>
      <c r="DQ397" s="6" t="n">
        <v>0.9131957</v>
      </c>
      <c r="DR397" s="6" t="n">
        <v>85.19042</v>
      </c>
      <c r="DS397" s="6" t="n">
        <v>47.32801</v>
      </c>
      <c r="DT397" s="6" t="n">
        <v>866.8319</v>
      </c>
      <c r="DU397" s="6" t="n">
        <v>15.550349954</v>
      </c>
      <c r="DV397" s="6" t="n">
        <v>3.5021768645</v>
      </c>
      <c r="DW397" s="6" t="n">
        <v>1.6877960793</v>
      </c>
      <c r="DX397" s="6" t="n">
        <v>6</v>
      </c>
      <c r="DY397" s="6" t="n">
        <v>0.1258223921</v>
      </c>
      <c r="DZ397" s="6" t="n">
        <v>0.0998733598</v>
      </c>
      <c r="EC397" s="6" t="n">
        <v>-3.65416</v>
      </c>
      <c r="ED397" s="6" t="n">
        <v>19800</v>
      </c>
      <c r="EE397" s="6" t="n">
        <v>17004</v>
      </c>
      <c r="EF397" s="6" t="n">
        <v>0</v>
      </c>
      <c r="EG397" s="6" t="n">
        <v>-0.00926720075590847</v>
      </c>
      <c r="EJ397" s="6" t="n">
        <v>0.0827857951753611</v>
      </c>
      <c r="EK397" s="6" t="n">
        <v>-0.303459825801395</v>
      </c>
      <c r="EL397" s="6" t="n">
        <v>-41.2933333333333</v>
      </c>
      <c r="EM397" s="6" t="n">
        <v>0</v>
      </c>
      <c r="EN397" s="6" t="n">
        <v>-0.148788322838237</v>
      </c>
      <c r="EO397" s="6" t="n">
        <v>0.0560543294693877</v>
      </c>
      <c r="EP397" s="6" t="n">
        <v>1.476925</v>
      </c>
      <c r="EQ397" s="6" t="n">
        <v>-0.0115663709592057</v>
      </c>
    </row>
    <row r="398" customFormat="false" ht="14.25" hidden="false" customHeight="false" outlineLevel="0" collapsed="false">
      <c r="A398" s="1" t="n">
        <v>204</v>
      </c>
      <c r="B398" s="6" t="s">
        <v>158</v>
      </c>
      <c r="C398" s="7" t="n">
        <v>33.1349373334217</v>
      </c>
      <c r="D398" s="7" t="n">
        <v>-30.452812156875</v>
      </c>
      <c r="E398" s="2" t="n">
        <v>29.2573</v>
      </c>
      <c r="H398" s="5" t="n">
        <v>0.164423</v>
      </c>
      <c r="I398" s="8" t="n">
        <v>38920.25</v>
      </c>
      <c r="J398" s="6" t="n">
        <v>2006</v>
      </c>
      <c r="K398" s="6" t="n">
        <v>7</v>
      </c>
      <c r="L398" s="6" t="n">
        <v>22</v>
      </c>
      <c r="M398" s="6" t="n">
        <v>0.164423</v>
      </c>
      <c r="N398" s="6" t="n">
        <v>0.0276423</v>
      </c>
      <c r="O398" s="6" t="n">
        <v>596.249</v>
      </c>
      <c r="P398" s="6" t="n">
        <v>11.7982</v>
      </c>
      <c r="Q398" s="6" t="n">
        <v>84.2583</v>
      </c>
      <c r="R398" s="6" t="n">
        <v>11.9362</v>
      </c>
      <c r="S398" s="6" t="n">
        <v>10.2235</v>
      </c>
      <c r="T398" s="6" t="n">
        <v>1.41296</v>
      </c>
      <c r="U398" s="6" t="n">
        <v>-1.64E-007</v>
      </c>
      <c r="V398" s="6" t="n">
        <v>1.35E-008</v>
      </c>
      <c r="W398" s="6" t="n">
        <v>10.7824</v>
      </c>
      <c r="X398" s="6" t="n">
        <v>0.0245247</v>
      </c>
      <c r="Y398" s="6" t="n">
        <v>0.507774</v>
      </c>
      <c r="Z398" s="6" t="n">
        <v>18.3165</v>
      </c>
      <c r="AA398" s="6" t="n">
        <v>-4.17168</v>
      </c>
      <c r="AB398" s="6" t="n">
        <v>18000</v>
      </c>
      <c r="AC398" s="6" t="n">
        <v>4056</v>
      </c>
      <c r="AD398" s="6" t="n">
        <v>13.34</v>
      </c>
      <c r="AE398" s="6" t="n">
        <v>9.44</v>
      </c>
      <c r="AF398" s="6" t="n">
        <v>15.96</v>
      </c>
      <c r="AG398" s="6" t="n">
        <v>17.26</v>
      </c>
      <c r="AH398" s="6" t="n">
        <v>18.24</v>
      </c>
      <c r="AI398" s="6" t="n">
        <v>0.017</v>
      </c>
      <c r="AK398" s="6" t="n">
        <v>-2.548</v>
      </c>
      <c r="AL398" s="6" t="n">
        <v>0.003</v>
      </c>
      <c r="AM398" s="6" t="n">
        <v>-36.44</v>
      </c>
      <c r="AN398" s="6" t="n">
        <v>-29.83</v>
      </c>
      <c r="AO398" s="6" t="n">
        <v>-26.61</v>
      </c>
      <c r="AP398" s="6" t="n">
        <v>0.221</v>
      </c>
      <c r="AQ398" s="6" t="n">
        <v>21.18</v>
      </c>
      <c r="AR398" s="6" t="n">
        <v>20.09</v>
      </c>
      <c r="AS398" s="6" t="n">
        <v>18.32</v>
      </c>
      <c r="AT398" s="6" t="n">
        <v>-0.185386</v>
      </c>
      <c r="AU398" s="6" t="n">
        <v>20.36549</v>
      </c>
      <c r="AV398" s="6" t="n">
        <v>13.02105</v>
      </c>
      <c r="AW398" s="6" t="n">
        <v>0.03029521</v>
      </c>
      <c r="AX398" s="6" t="n">
        <v>0.1716446</v>
      </c>
      <c r="AY398" s="6" t="n">
        <v>0.02049406</v>
      </c>
      <c r="AZ398" s="6" t="n">
        <v>0.01120378</v>
      </c>
      <c r="BA398" s="6" t="n">
        <v>-0.02724845</v>
      </c>
      <c r="BB398" s="6" t="n">
        <v>-0.2196002</v>
      </c>
      <c r="BC398" s="6" t="n">
        <v>0.007834857</v>
      </c>
      <c r="BD398" s="6" t="n">
        <v>0.01260403</v>
      </c>
      <c r="BE398" s="6" t="n">
        <v>0.3297177</v>
      </c>
      <c r="BF398" s="6" t="n">
        <v>-0.2715499</v>
      </c>
      <c r="BG398" s="6" t="n">
        <v>-4.049367</v>
      </c>
      <c r="BH398" s="6" t="n">
        <v>0.09399515</v>
      </c>
      <c r="BI398" s="6" t="n">
        <v>0.2542196</v>
      </c>
      <c r="BJ398" s="6" t="n">
        <v>0.4601029</v>
      </c>
      <c r="BK398" s="6" t="n">
        <v>3.744576</v>
      </c>
      <c r="BL398" s="6" t="n">
        <v>-0.1095361</v>
      </c>
      <c r="BM398" s="6" t="n">
        <v>-0.2472068</v>
      </c>
      <c r="BN398" s="6" t="n">
        <v>97.0192</v>
      </c>
      <c r="BO398" s="6" t="n">
        <v>0.0532606</v>
      </c>
      <c r="BP398" s="6" t="n">
        <v>0.3471399</v>
      </c>
      <c r="BQ398" s="6" t="n">
        <v>0.6430176</v>
      </c>
      <c r="BR398" s="6" t="n">
        <v>1.258116</v>
      </c>
      <c r="BS398" s="6" t="n">
        <v>-0.01192603</v>
      </c>
      <c r="BT398" s="6" t="n">
        <v>596.2445</v>
      </c>
      <c r="BU398" s="6" t="n">
        <v>11.79821</v>
      </c>
      <c r="BV398" s="6" t="n">
        <v>11.93623</v>
      </c>
      <c r="BW398" s="6" t="n">
        <v>1.028285</v>
      </c>
      <c r="BX398" s="6" t="n">
        <v>84.26081</v>
      </c>
      <c r="BY398" s="6" t="n">
        <v>10.45446</v>
      </c>
      <c r="BZ398" s="6" t="n">
        <v>297.0714</v>
      </c>
      <c r="CA398" s="6" t="n">
        <v>62.92862</v>
      </c>
      <c r="CB398" s="6" t="n">
        <v>1.620567</v>
      </c>
      <c r="CC398" s="6" t="n">
        <v>1.412915</v>
      </c>
      <c r="CD398" s="6" t="n">
        <v>13.22157</v>
      </c>
      <c r="CE398" s="6" t="n">
        <v>28.99481</v>
      </c>
      <c r="CF398" s="6" t="n">
        <v>18000</v>
      </c>
      <c r="CG398" s="6" t="n">
        <v>0</v>
      </c>
      <c r="CH398" s="6" t="n">
        <v>0</v>
      </c>
      <c r="CI398" s="6" t="n">
        <v>0</v>
      </c>
      <c r="CJ398" s="6" t="n">
        <v>0</v>
      </c>
      <c r="CK398" s="6" t="n">
        <v>0</v>
      </c>
      <c r="CL398" s="6" t="n">
        <v>0</v>
      </c>
      <c r="CM398" s="6" t="n">
        <v>0</v>
      </c>
      <c r="CN398" s="6" t="n">
        <v>0</v>
      </c>
      <c r="CO398" s="6" t="n">
        <v>0</v>
      </c>
      <c r="CP398" s="6" t="n">
        <v>0</v>
      </c>
      <c r="CQ398" s="6" t="n">
        <v>50</v>
      </c>
      <c r="CR398" s="6" t="n">
        <v>-0.2196002</v>
      </c>
      <c r="CS398" s="6" t="n">
        <v>19.11705</v>
      </c>
      <c r="CT398" s="6" t="n">
        <v>0.007378196</v>
      </c>
      <c r="CU398" s="6" t="n">
        <v>0.02683606</v>
      </c>
      <c r="CV398" s="6" t="n">
        <v>0.2692218</v>
      </c>
      <c r="CW398" s="6" t="n">
        <v>0.9792167</v>
      </c>
      <c r="CX398" s="6" t="n">
        <v>8.916503</v>
      </c>
      <c r="CY398" s="6" t="n">
        <v>13.72026</v>
      </c>
      <c r="CZ398" s="6" t="n">
        <v>82.63995</v>
      </c>
      <c r="DA398" s="6" t="n">
        <v>34.59238</v>
      </c>
      <c r="DB398" s="6" t="n">
        <v>-101.2846</v>
      </c>
      <c r="DC398" s="6" t="n">
        <v>-4.378719</v>
      </c>
      <c r="DD398" s="6" t="n">
        <v>265.9857</v>
      </c>
      <c r="DE398" s="6" t="n">
        <v>362.8915</v>
      </c>
      <c r="DF398" s="6" t="n">
        <v>48.04757</v>
      </c>
      <c r="DG398" s="6" t="n">
        <v>-96.90585</v>
      </c>
      <c r="DH398" s="6" t="n">
        <v>-48.85827</v>
      </c>
      <c r="DI398" s="6" t="n">
        <v>283.6929</v>
      </c>
      <c r="DJ398" s="6" t="n">
        <v>97.2694</v>
      </c>
      <c r="DK398" s="6" t="n">
        <v>0</v>
      </c>
      <c r="DL398" s="6" t="n">
        <v>10.83033</v>
      </c>
      <c r="DM398" s="6" t="n">
        <v>0.9006394</v>
      </c>
      <c r="DN398" s="6" t="n">
        <v>10.77992</v>
      </c>
      <c r="DO398" s="6" t="n">
        <v>0.9067532</v>
      </c>
      <c r="DP398" s="6" t="n">
        <v>10.64915</v>
      </c>
      <c r="DQ398" s="6" t="n">
        <v>0.9056481</v>
      </c>
      <c r="DR398" s="6" t="n">
        <v>328.1153</v>
      </c>
      <c r="DS398" s="6" t="n">
        <v>182.2863</v>
      </c>
      <c r="DT398" s="6" t="n">
        <v>866.9454</v>
      </c>
      <c r="DU398" s="6" t="n">
        <v>-115.1086223</v>
      </c>
      <c r="DX398" s="6" t="n">
        <v>2</v>
      </c>
      <c r="DY398" s="6" t="n">
        <v>0.113659563</v>
      </c>
      <c r="DZ398" s="6" t="n">
        <v>0.1205453773</v>
      </c>
      <c r="EC398" s="6" t="n">
        <v>18.3165</v>
      </c>
      <c r="ED398" s="6" t="n">
        <v>21600</v>
      </c>
      <c r="EE398" s="6" t="n">
        <v>17004</v>
      </c>
      <c r="EF398" s="6" t="n">
        <v>1</v>
      </c>
      <c r="EG398" s="6" t="n">
        <v>0.0134876045454545</v>
      </c>
      <c r="EH398" s="6" t="n">
        <v>7.49311363636364E-006</v>
      </c>
      <c r="EI398" s="6" t="n">
        <v>8.68516515612629</v>
      </c>
      <c r="EJ398" s="6" t="n">
        <v>0.0863914666866821</v>
      </c>
      <c r="EK398" s="6" t="n">
        <v>-0.176046336375793</v>
      </c>
      <c r="EL398" s="6" t="n">
        <v>-30.96</v>
      </c>
      <c r="EM398" s="6" t="n">
        <v>0</v>
      </c>
      <c r="EN398" s="6" t="n">
        <v>-0.111555210084077</v>
      </c>
      <c r="EO398" s="6" t="n">
        <v>0.0560592327755102</v>
      </c>
      <c r="EP398" s="6" t="n">
        <v>1.620567</v>
      </c>
      <c r="EQ398" s="6" t="n">
        <v>-0.00267426742509218</v>
      </c>
    </row>
    <row r="399" customFormat="false" ht="14.25" hidden="false" customHeight="false" outlineLevel="0" collapsed="false">
      <c r="A399" s="1" t="n">
        <v>204</v>
      </c>
      <c r="B399" s="6" t="s">
        <v>159</v>
      </c>
      <c r="C399" s="7" t="n">
        <v>57.2339209637977</v>
      </c>
      <c r="D399" s="7" t="n">
        <v>5.55154241999999</v>
      </c>
      <c r="E399" s="2" t="n">
        <v>65.6536</v>
      </c>
      <c r="G399" s="2" t="n">
        <v>0</v>
      </c>
      <c r="H399" s="5" t="n">
        <v>0.109568</v>
      </c>
      <c r="I399" s="8" t="n">
        <v>38920.2708333333</v>
      </c>
      <c r="J399" s="6" t="n">
        <v>2006</v>
      </c>
      <c r="K399" s="6" t="n">
        <v>7</v>
      </c>
      <c r="L399" s="6" t="n">
        <v>22</v>
      </c>
      <c r="M399" s="6" t="n">
        <v>0.109568</v>
      </c>
      <c r="N399" s="6" t="n">
        <v>0.0122095</v>
      </c>
      <c r="O399" s="6" t="n">
        <v>577.167</v>
      </c>
      <c r="P399" s="6" t="n">
        <v>12.3105</v>
      </c>
      <c r="Q399" s="6" t="n">
        <v>84.237</v>
      </c>
      <c r="R399" s="6" t="n">
        <v>13.2791</v>
      </c>
      <c r="S399" s="6" t="n">
        <v>11.4796</v>
      </c>
      <c r="T399" s="6" t="n">
        <v>1.38741</v>
      </c>
      <c r="U399" s="6" t="n">
        <v>1E-006</v>
      </c>
      <c r="V399" s="6" t="n">
        <v>1.1E-008</v>
      </c>
      <c r="W399" s="6" t="n">
        <v>5.56861</v>
      </c>
      <c r="X399" s="6" t="n">
        <v>0.0349643</v>
      </c>
      <c r="Y399" s="6" t="n">
        <v>0.254239</v>
      </c>
      <c r="Z399" s="6" t="n">
        <v>26.9619</v>
      </c>
      <c r="AA399" s="6" t="n">
        <v>-2.00245</v>
      </c>
      <c r="AB399" s="6" t="n">
        <v>18000</v>
      </c>
      <c r="AC399" s="6" t="n">
        <v>4057</v>
      </c>
      <c r="AD399" s="6" t="n">
        <v>13.12</v>
      </c>
      <c r="AE399" s="6" t="n">
        <v>10.67</v>
      </c>
      <c r="AF399" s="6" t="n">
        <v>15.87</v>
      </c>
      <c r="AG399" s="6" t="n">
        <v>17.13</v>
      </c>
      <c r="AH399" s="6" t="n">
        <v>18.14</v>
      </c>
      <c r="AI399" s="6" t="n">
        <v>0.017</v>
      </c>
      <c r="AK399" s="6" t="n">
        <v>-2.602</v>
      </c>
      <c r="AL399" s="6" t="n">
        <v>0.002</v>
      </c>
      <c r="AM399" s="6" t="n">
        <v>-20.39</v>
      </c>
      <c r="AN399" s="6" t="n">
        <v>-17.03</v>
      </c>
      <c r="AO399" s="6" t="n">
        <v>-17.86</v>
      </c>
      <c r="AP399" s="6" t="n">
        <v>0.221</v>
      </c>
      <c r="AQ399" s="6" t="n">
        <v>21.18</v>
      </c>
      <c r="AR399" s="6" t="n">
        <v>20.08</v>
      </c>
      <c r="AS399" s="6" t="n">
        <v>18.31</v>
      </c>
      <c r="AT399" s="6" t="n">
        <v>-0.07615578</v>
      </c>
      <c r="AU399" s="6" t="n">
        <v>27.77274</v>
      </c>
      <c r="AV399" s="6" t="n">
        <v>7.466329</v>
      </c>
      <c r="AW399" s="6" t="n">
        <v>0.01304689</v>
      </c>
      <c r="AX399" s="6" t="n">
        <v>0.1129901</v>
      </c>
      <c r="AY399" s="6" t="n">
        <v>0.02633883</v>
      </c>
      <c r="AZ399" s="6" t="n">
        <v>-0.00995803</v>
      </c>
      <c r="BA399" s="6" t="n">
        <v>-0.007989231</v>
      </c>
      <c r="BB399" s="6" t="n">
        <v>-0.1011458</v>
      </c>
      <c r="BC399" s="6" t="n">
        <v>0.01097273</v>
      </c>
      <c r="BD399" s="6" t="n">
        <v>0.007272057</v>
      </c>
      <c r="BE399" s="6" t="n">
        <v>0.1694454</v>
      </c>
      <c r="BF399" s="6" t="n">
        <v>-0.1252952</v>
      </c>
      <c r="BG399" s="6" t="n">
        <v>-0.8252268</v>
      </c>
      <c r="BH399" s="6" t="n">
        <v>-0.01412401</v>
      </c>
      <c r="BI399" s="6" t="n">
        <v>0.07512754</v>
      </c>
      <c r="BJ399" s="6" t="n">
        <v>0.3666014</v>
      </c>
      <c r="BK399" s="6" t="n">
        <v>0.9980279</v>
      </c>
      <c r="BL399" s="6" t="n">
        <v>-0.007035478</v>
      </c>
      <c r="BM399" s="6" t="n">
        <v>-0.1114921</v>
      </c>
      <c r="BN399" s="6" t="n">
        <v>22.46819</v>
      </c>
      <c r="BO399" s="6" t="n">
        <v>0.03400179</v>
      </c>
      <c r="BP399" s="6" t="n">
        <v>0.1263469</v>
      </c>
      <c r="BQ399" s="6" t="n">
        <v>1.028825</v>
      </c>
      <c r="BR399" s="6" t="n">
        <v>0.9307415</v>
      </c>
      <c r="BS399" s="6" t="n">
        <v>-0.0106055</v>
      </c>
      <c r="BT399" s="6" t="n">
        <v>577.163</v>
      </c>
      <c r="BU399" s="6" t="n">
        <v>12.31048</v>
      </c>
      <c r="BV399" s="6" t="n">
        <v>13.27918</v>
      </c>
      <c r="BW399" s="6" t="n">
        <v>1.021942</v>
      </c>
      <c r="BX399" s="6" t="n">
        <v>84.23428</v>
      </c>
      <c r="BY399" s="6" t="n">
        <v>11.49038</v>
      </c>
      <c r="BZ399" s="6" t="n">
        <v>317.8655</v>
      </c>
      <c r="CA399" s="6" t="n">
        <v>42.13453</v>
      </c>
      <c r="CB399" s="6" t="n">
        <v>1.527975</v>
      </c>
      <c r="CC399" s="6" t="n">
        <v>1.387357</v>
      </c>
      <c r="CD399" s="6" t="n">
        <v>13.00091</v>
      </c>
      <c r="CE399" s="6" t="n">
        <v>24.57238</v>
      </c>
      <c r="CF399" s="6" t="n">
        <v>18000</v>
      </c>
      <c r="CG399" s="6" t="n">
        <v>0</v>
      </c>
      <c r="CH399" s="6" t="n">
        <v>0</v>
      </c>
      <c r="CI399" s="6" t="n">
        <v>0</v>
      </c>
      <c r="CJ399" s="6" t="n">
        <v>0</v>
      </c>
      <c r="CK399" s="6" t="n">
        <v>0</v>
      </c>
      <c r="CL399" s="6" t="n">
        <v>0</v>
      </c>
      <c r="CM399" s="6" t="n">
        <v>0</v>
      </c>
      <c r="CN399" s="6" t="n">
        <v>0</v>
      </c>
      <c r="CO399" s="6" t="n">
        <v>0</v>
      </c>
      <c r="CP399" s="6" t="n">
        <v>0</v>
      </c>
      <c r="CQ399" s="6" t="n">
        <v>50</v>
      </c>
      <c r="CR399" s="6" t="n">
        <v>-0.1011458</v>
      </c>
      <c r="CS399" s="6" t="n">
        <v>26.77347</v>
      </c>
      <c r="CT399" s="6" t="n">
        <v>0.0100705</v>
      </c>
      <c r="CU399" s="6" t="n">
        <v>0.01491952</v>
      </c>
      <c r="CV399" s="6" t="n">
        <v>0.4026885</v>
      </c>
      <c r="CW399" s="6" t="n">
        <v>0.5965859</v>
      </c>
      <c r="CX399" s="6" t="n">
        <v>9.458599</v>
      </c>
      <c r="CY399" s="6" t="n">
        <v>51.2748</v>
      </c>
      <c r="CZ399" s="6" t="n">
        <v>152.5494</v>
      </c>
      <c r="DA399" s="6" t="n">
        <v>47.38274</v>
      </c>
      <c r="DB399" s="6" t="n">
        <v>-108.8645</v>
      </c>
      <c r="DC399" s="6" t="n">
        <v>-5.990519</v>
      </c>
      <c r="DD399" s="6" t="n">
        <v>269.067</v>
      </c>
      <c r="DE399" s="6" t="n">
        <v>371.941</v>
      </c>
      <c r="DF399" s="6" t="n">
        <v>105.1666</v>
      </c>
      <c r="DG399" s="6" t="n">
        <v>-102.874</v>
      </c>
      <c r="DH399" s="6" t="n">
        <v>2.292641</v>
      </c>
      <c r="DI399" s="6" t="n">
        <v>285.7301</v>
      </c>
      <c r="DJ399" s="6" t="n">
        <v>158.9778</v>
      </c>
      <c r="DK399" s="6" t="n">
        <v>0</v>
      </c>
      <c r="DL399" s="6" t="n">
        <v>12.40142</v>
      </c>
      <c r="DM399" s="6" t="n">
        <v>0.8661819</v>
      </c>
      <c r="DN399" s="6" t="n">
        <v>12.13698</v>
      </c>
      <c r="DO399" s="6" t="n">
        <v>0.8794691</v>
      </c>
      <c r="DP399" s="6" t="n">
        <v>11.87057</v>
      </c>
      <c r="DQ399" s="6" t="n">
        <v>0.8816279</v>
      </c>
      <c r="DR399" s="6" t="n">
        <v>575.491</v>
      </c>
      <c r="DS399" s="6" t="n">
        <v>319.7173</v>
      </c>
      <c r="DT399" s="6" t="n">
        <v>866.8761</v>
      </c>
      <c r="DU399" s="6" t="n">
        <v>-65.90961935</v>
      </c>
      <c r="DX399" s="6" t="n">
        <v>2</v>
      </c>
      <c r="DY399" s="6" t="n">
        <v>0.1454710401</v>
      </c>
      <c r="DZ399" s="6" t="n">
        <v>0.1704604538</v>
      </c>
      <c r="EC399" s="6" t="n">
        <v>26.9619</v>
      </c>
      <c r="ED399" s="6" t="n">
        <v>23400</v>
      </c>
      <c r="EE399" s="6" t="n">
        <v>17004</v>
      </c>
      <c r="EF399" s="6" t="n">
        <v>1</v>
      </c>
      <c r="EG399" s="6" t="n">
        <v>0.0198537627272727</v>
      </c>
      <c r="EH399" s="6" t="n">
        <v>1.10298681818182E-005</v>
      </c>
      <c r="EI399" s="6" t="n">
        <v>10.047685047644</v>
      </c>
      <c r="EJ399" s="6" t="n">
        <v>0.0946497542631583</v>
      </c>
      <c r="EK399" s="6" t="n">
        <v>0.00826085427656227</v>
      </c>
      <c r="EL399" s="6" t="n">
        <v>-18.4266666666667</v>
      </c>
      <c r="EM399" s="6" t="n">
        <v>0</v>
      </c>
      <c r="EN399" s="6" t="n">
        <v>-0.0663950475177408</v>
      </c>
      <c r="EO399" s="6" t="n">
        <v>0.0560415822040816</v>
      </c>
      <c r="EP399" s="6" t="n">
        <v>1.527975</v>
      </c>
      <c r="EQ399" s="6" t="n">
        <v>0.0125076930631154</v>
      </c>
    </row>
    <row r="400" customFormat="false" ht="14.25" hidden="false" customHeight="false" outlineLevel="0" collapsed="false">
      <c r="A400" s="1" t="n">
        <v>204</v>
      </c>
      <c r="B400" s="6" t="s">
        <v>160</v>
      </c>
      <c r="C400" s="7" t="n">
        <v>105.792164208553</v>
      </c>
      <c r="D400" s="7" t="n">
        <v>73.58090639</v>
      </c>
      <c r="E400" s="2" t="n">
        <v>102.0499</v>
      </c>
      <c r="H400" s="5" t="n">
        <v>0.164959</v>
      </c>
      <c r="I400" s="8" t="n">
        <v>38920.2916666667</v>
      </c>
      <c r="J400" s="6" t="n">
        <v>2006</v>
      </c>
      <c r="K400" s="6" t="n">
        <v>7</v>
      </c>
      <c r="L400" s="6" t="n">
        <v>22</v>
      </c>
      <c r="M400" s="6" t="n">
        <v>0.164959</v>
      </c>
      <c r="N400" s="6" t="n">
        <v>0.0275328</v>
      </c>
      <c r="O400" s="6" t="n">
        <v>564.397</v>
      </c>
      <c r="P400" s="6" t="n">
        <v>11.4265</v>
      </c>
      <c r="Q400" s="6" t="n">
        <v>84.2014</v>
      </c>
      <c r="R400" s="6" t="n">
        <v>14.7874</v>
      </c>
      <c r="S400" s="6" t="n">
        <v>13.1079</v>
      </c>
      <c r="T400" s="6" t="n">
        <v>2.25207</v>
      </c>
      <c r="U400" s="6" t="n">
        <v>3.46E-007</v>
      </c>
      <c r="V400" s="6" t="n">
        <v>-3.13E-008</v>
      </c>
      <c r="W400" s="6" t="n">
        <v>11.2845</v>
      </c>
      <c r="X400" s="6" t="n">
        <v>0.114701</v>
      </c>
      <c r="Y400" s="6" t="n">
        <v>0.503096</v>
      </c>
      <c r="Z400" s="6" t="n">
        <v>90.4585</v>
      </c>
      <c r="AA400" s="6" t="n">
        <v>-3.93528</v>
      </c>
      <c r="AB400" s="6" t="n">
        <v>17998</v>
      </c>
      <c r="AC400" s="6" t="n">
        <v>4058</v>
      </c>
      <c r="AD400" s="6" t="n">
        <v>13.08</v>
      </c>
      <c r="AE400" s="6" t="n">
        <v>12.46</v>
      </c>
      <c r="AF400" s="6" t="n">
        <v>15.88</v>
      </c>
      <c r="AG400" s="6" t="n">
        <v>17.04</v>
      </c>
      <c r="AH400" s="6" t="n">
        <v>18.05</v>
      </c>
      <c r="AI400" s="6" t="n">
        <v>0.017</v>
      </c>
      <c r="AK400" s="6" t="n">
        <v>-2.689</v>
      </c>
      <c r="AL400" s="6" t="n">
        <v>0.002</v>
      </c>
      <c r="AM400" s="6" t="n">
        <v>-3.652</v>
      </c>
      <c r="AN400" s="6" t="n">
        <v>0.831</v>
      </c>
      <c r="AO400" s="6" t="n">
        <v>7.384</v>
      </c>
      <c r="AP400" s="6" t="n">
        <v>0.221</v>
      </c>
      <c r="AQ400" s="6" t="n">
        <v>21.18</v>
      </c>
      <c r="AR400" s="6" t="n">
        <v>20.06</v>
      </c>
      <c r="AS400" s="6" t="n">
        <v>18.3</v>
      </c>
      <c r="AT400" s="6" t="n">
        <v>-0.1278746</v>
      </c>
      <c r="AU400" s="6" t="n">
        <v>91.03461</v>
      </c>
      <c r="AV400" s="6" t="n">
        <v>15.74179</v>
      </c>
      <c r="AW400" s="6" t="n">
        <v>0.02395914</v>
      </c>
      <c r="AX400" s="6" t="n">
        <v>0.1535869</v>
      </c>
      <c r="AY400" s="6" t="n">
        <v>0.05544715</v>
      </c>
      <c r="AZ400" s="6" t="n">
        <v>-0.01710183</v>
      </c>
      <c r="BA400" s="6" t="n">
        <v>0.01624703</v>
      </c>
      <c r="BB400" s="6" t="n">
        <v>-0.1913814</v>
      </c>
      <c r="BC400" s="6" t="n">
        <v>0.03629123</v>
      </c>
      <c r="BD400" s="6" t="n">
        <v>0.01542652</v>
      </c>
      <c r="BE400" s="6" t="n">
        <v>0.2213994</v>
      </c>
      <c r="BF400" s="6" t="n">
        <v>-0.01537517</v>
      </c>
      <c r="BG400" s="6" t="n">
        <v>0.3646035</v>
      </c>
      <c r="BH400" s="6" t="n">
        <v>-0.003325262</v>
      </c>
      <c r="BI400" s="6" t="n">
        <v>-0.05380673</v>
      </c>
      <c r="BJ400" s="6" t="n">
        <v>0.1914246</v>
      </c>
      <c r="BK400" s="6" t="n">
        <v>-0.1575476</v>
      </c>
      <c r="BL400" s="6" t="n">
        <v>0.01761874</v>
      </c>
      <c r="BM400" s="6" t="n">
        <v>0.01633058</v>
      </c>
      <c r="BN400" s="6" t="n">
        <v>5.382717</v>
      </c>
      <c r="BO400" s="6" t="n">
        <v>0.2462746</v>
      </c>
      <c r="BP400" s="6" t="n">
        <v>0.0939278</v>
      </c>
      <c r="BQ400" s="6" t="n">
        <v>2.178998</v>
      </c>
      <c r="BR400" s="6" t="n">
        <v>-0.5668353</v>
      </c>
      <c r="BS400" s="6" t="n">
        <v>0.05205546</v>
      </c>
      <c r="BT400" s="6" t="n">
        <v>564.3975</v>
      </c>
      <c r="BU400" s="6" t="n">
        <v>11.42652</v>
      </c>
      <c r="BV400" s="6" t="n">
        <v>14.78745</v>
      </c>
      <c r="BW400" s="6" t="n">
        <v>1.015693</v>
      </c>
      <c r="BX400" s="6" t="n">
        <v>84.20395</v>
      </c>
      <c r="BY400" s="6" t="n">
        <v>13.0633</v>
      </c>
      <c r="BZ400" s="6" t="n">
        <v>14.5815</v>
      </c>
      <c r="CA400" s="6" t="n">
        <v>-14.58151</v>
      </c>
      <c r="CB400" s="6" t="n">
        <v>2.294162</v>
      </c>
      <c r="CC400" s="6" t="n">
        <v>2.251518</v>
      </c>
      <c r="CD400" s="6" t="n">
        <v>12.96295</v>
      </c>
      <c r="CE400" s="6" t="n">
        <v>11.04331</v>
      </c>
      <c r="CF400" s="6" t="n">
        <v>18000</v>
      </c>
      <c r="CG400" s="6" t="n">
        <v>0</v>
      </c>
      <c r="CH400" s="6" t="n">
        <v>0</v>
      </c>
      <c r="CI400" s="6" t="n">
        <v>0</v>
      </c>
      <c r="CJ400" s="6" t="n">
        <v>0</v>
      </c>
      <c r="CK400" s="6" t="n">
        <v>0</v>
      </c>
      <c r="CL400" s="6" t="n">
        <v>0</v>
      </c>
      <c r="CM400" s="6" t="n">
        <v>0</v>
      </c>
      <c r="CN400" s="6" t="n">
        <v>0</v>
      </c>
      <c r="CO400" s="6" t="n">
        <v>0</v>
      </c>
      <c r="CP400" s="6" t="n">
        <v>0</v>
      </c>
      <c r="CQ400" s="6" t="n">
        <v>50</v>
      </c>
      <c r="CR400" s="6" t="n">
        <v>-0.1913814</v>
      </c>
      <c r="CS400" s="6" t="n">
        <v>88.55061</v>
      </c>
      <c r="CT400" s="6" t="n">
        <v>0.0327594</v>
      </c>
      <c r="CU400" s="6" t="n">
        <v>0.03074742</v>
      </c>
      <c r="CV400" s="6" t="n">
        <v>1.281346</v>
      </c>
      <c r="CW400" s="6" t="n">
        <v>1.20265</v>
      </c>
      <c r="CX400" s="6" t="n">
        <v>9.04744</v>
      </c>
      <c r="CY400" s="6" t="n">
        <v>-18.52538</v>
      </c>
      <c r="CZ400" s="6" t="n">
        <v>263.6041</v>
      </c>
      <c r="DA400" s="6" t="n">
        <v>66.55347</v>
      </c>
      <c r="DB400" s="6" t="n">
        <v>-116.6556</v>
      </c>
      <c r="DC400" s="6" t="n">
        <v>-8.785965</v>
      </c>
      <c r="DD400" s="6" t="n">
        <v>272.3694</v>
      </c>
      <c r="DE400" s="6" t="n">
        <v>380.239</v>
      </c>
      <c r="DF400" s="6" t="n">
        <v>197.0506</v>
      </c>
      <c r="DG400" s="6" t="n">
        <v>-107.8696</v>
      </c>
      <c r="DH400" s="6" t="n">
        <v>89.18103</v>
      </c>
      <c r="DI400" s="6" t="n">
        <v>287.8033</v>
      </c>
      <c r="DJ400" s="6" t="n">
        <v>261.3626</v>
      </c>
      <c r="DK400" s="6" t="n">
        <v>0</v>
      </c>
      <c r="DL400" s="6" t="n">
        <v>14.11558</v>
      </c>
      <c r="DM400" s="6" t="n">
        <v>0.7460745</v>
      </c>
      <c r="DN400" s="6" t="n">
        <v>13.63186</v>
      </c>
      <c r="DO400" s="6" t="n">
        <v>0.7585602</v>
      </c>
      <c r="DP400" s="6" t="n">
        <v>13.39755</v>
      </c>
      <c r="DQ400" s="6" t="n">
        <v>0.7592945</v>
      </c>
      <c r="DR400" s="6" t="n">
        <v>950.7581</v>
      </c>
      <c r="DS400" s="6" t="n">
        <v>528.1989</v>
      </c>
      <c r="DT400" s="6" t="n">
        <v>866.9052</v>
      </c>
      <c r="DU400" s="6" t="n">
        <v>-110.9751159</v>
      </c>
      <c r="DX400" s="6" t="n">
        <v>2</v>
      </c>
      <c r="DY400" s="6" t="n">
        <v>0.3396062727</v>
      </c>
      <c r="DZ400" s="6" t="n">
        <v>0.3765503149</v>
      </c>
      <c r="EC400" s="6" t="n">
        <v>90.4585</v>
      </c>
      <c r="ED400" s="6" t="n">
        <v>25200</v>
      </c>
      <c r="EE400" s="6" t="n">
        <v>17004</v>
      </c>
      <c r="EF400" s="6" t="n">
        <v>1</v>
      </c>
      <c r="EG400" s="6" t="n">
        <v>0.06661035</v>
      </c>
      <c r="EH400" s="6" t="n">
        <v>3.700575E-005</v>
      </c>
      <c r="EI400" s="6" t="n">
        <v>14.5235614932597</v>
      </c>
      <c r="EJ400" s="6" t="n">
        <v>0.104417787332626</v>
      </c>
      <c r="EK400" s="6" t="n">
        <v>0.321337485050528</v>
      </c>
      <c r="EL400" s="6" t="n">
        <v>1.521</v>
      </c>
      <c r="EM400" s="6" t="n">
        <v>1</v>
      </c>
      <c r="EN400" s="6" t="n">
        <v>0.00548047398378168</v>
      </c>
      <c r="EO400" s="6" t="n">
        <v>0.0560214034693878</v>
      </c>
      <c r="EP400" s="6" t="n">
        <v>2.294162</v>
      </c>
      <c r="EQ400" s="6" t="n">
        <v>0.0467357751456987</v>
      </c>
      <c r="ER400" s="6" t="n">
        <v>1.425253989954</v>
      </c>
    </row>
    <row r="401" customFormat="false" ht="14.25" hidden="false" customHeight="false" outlineLevel="0" collapsed="false">
      <c r="A401" s="1" t="n">
        <v>204</v>
      </c>
      <c r="B401" s="6" t="s">
        <v>161</v>
      </c>
      <c r="C401" s="7" t="n">
        <v>129.40358716373</v>
      </c>
      <c r="D401" s="7" t="n">
        <v>111.8571424375</v>
      </c>
      <c r="E401" s="2" t="n">
        <v>129.6315</v>
      </c>
      <c r="H401" s="5" t="n">
        <v>0.170337</v>
      </c>
      <c r="I401" s="8" t="n">
        <v>38920.3125</v>
      </c>
      <c r="J401" s="6" t="n">
        <v>2006</v>
      </c>
      <c r="K401" s="6" t="n">
        <v>7</v>
      </c>
      <c r="L401" s="6" t="n">
        <v>22</v>
      </c>
      <c r="M401" s="6" t="n">
        <v>0.170337</v>
      </c>
      <c r="N401" s="6" t="n">
        <v>0.029289</v>
      </c>
      <c r="O401" s="6" t="n">
        <v>560.883</v>
      </c>
      <c r="P401" s="6" t="n">
        <v>10.9295</v>
      </c>
      <c r="Q401" s="6" t="n">
        <v>84.1846</v>
      </c>
      <c r="R401" s="6" t="n">
        <v>15.4885</v>
      </c>
      <c r="S401" s="6" t="n">
        <v>13.8653</v>
      </c>
      <c r="T401" s="6" t="n">
        <v>1.91349</v>
      </c>
      <c r="U401" s="6" t="n">
        <v>7.45E-007</v>
      </c>
      <c r="V401" s="6" t="n">
        <v>4.93E-009</v>
      </c>
      <c r="W401" s="6" t="n">
        <v>33.6102</v>
      </c>
      <c r="X401" s="6" t="n">
        <v>0.120257</v>
      </c>
      <c r="Y401" s="6" t="n">
        <v>1.48794</v>
      </c>
      <c r="Z401" s="6" t="n">
        <v>95.4367</v>
      </c>
      <c r="AA401" s="6" t="n">
        <v>-6.10687</v>
      </c>
      <c r="AB401" s="6" t="n">
        <v>17998</v>
      </c>
      <c r="AC401" s="6" t="n">
        <v>4059</v>
      </c>
      <c r="AD401" s="6" t="n">
        <v>12.94</v>
      </c>
      <c r="AE401" s="6" t="n">
        <v>14.47</v>
      </c>
      <c r="AF401" s="6" t="n">
        <v>15.96</v>
      </c>
      <c r="AG401" s="6" t="n">
        <v>16.98</v>
      </c>
      <c r="AH401" s="6" t="n">
        <v>17.96</v>
      </c>
      <c r="AI401" s="6" t="n">
        <v>0.017</v>
      </c>
      <c r="AK401" s="6" t="n">
        <v>-2.8</v>
      </c>
      <c r="AL401" s="6" t="n">
        <v>0.002</v>
      </c>
      <c r="AM401" s="6" t="n">
        <v>18.24</v>
      </c>
      <c r="AN401" s="6" t="n">
        <v>14.11</v>
      </c>
      <c r="AO401" s="6" t="n">
        <v>42.1</v>
      </c>
      <c r="AP401" s="6" t="n">
        <v>0.222</v>
      </c>
      <c r="AQ401" s="6" t="n">
        <v>21.19</v>
      </c>
      <c r="AR401" s="6" t="n">
        <v>20.05</v>
      </c>
      <c r="AS401" s="6" t="n">
        <v>18.29</v>
      </c>
      <c r="AT401" s="6" t="n">
        <v>-0.2176048</v>
      </c>
      <c r="AU401" s="6" t="n">
        <v>93.0126</v>
      </c>
      <c r="AV401" s="6" t="n">
        <v>38.45306</v>
      </c>
      <c r="AW401" s="6" t="n">
        <v>0.02057246</v>
      </c>
      <c r="AX401" s="6" t="n">
        <v>0.1425523</v>
      </c>
      <c r="AY401" s="6" t="n">
        <v>0.0511585</v>
      </c>
      <c r="AZ401" s="6" t="n">
        <v>-0.02031918</v>
      </c>
      <c r="BA401" s="6" t="n">
        <v>0.000283467</v>
      </c>
      <c r="BB401" s="6" t="n">
        <v>-0.3250065</v>
      </c>
      <c r="BC401" s="6" t="n">
        <v>0.03645746</v>
      </c>
      <c r="BD401" s="6" t="n">
        <v>0.03780679</v>
      </c>
      <c r="BE401" s="6" t="n">
        <v>0.329502</v>
      </c>
      <c r="BF401" s="6" t="n">
        <v>-0.08278186</v>
      </c>
      <c r="BG401" s="6" t="n">
        <v>0.6278744</v>
      </c>
      <c r="BH401" s="6" t="n">
        <v>-0.05507397</v>
      </c>
      <c r="BI401" s="6" t="n">
        <v>-0.05731827</v>
      </c>
      <c r="BJ401" s="6" t="n">
        <v>0.5361028</v>
      </c>
      <c r="BK401" s="6" t="n">
        <v>-0.1557956</v>
      </c>
      <c r="BL401" s="6" t="n">
        <v>0.08731103</v>
      </c>
      <c r="BM401" s="6" t="n">
        <v>-0.02598853</v>
      </c>
      <c r="BN401" s="6" t="n">
        <v>12.44676</v>
      </c>
      <c r="BO401" s="6" t="n">
        <v>0.187017</v>
      </c>
      <c r="BP401" s="6" t="n">
        <v>0.1384537</v>
      </c>
      <c r="BQ401" s="6" t="n">
        <v>1.894319</v>
      </c>
      <c r="BR401" s="6" t="n">
        <v>-0.2650397</v>
      </c>
      <c r="BS401" s="6" t="n">
        <v>0.05583478</v>
      </c>
      <c r="BT401" s="6" t="n">
        <v>560.8918</v>
      </c>
      <c r="BU401" s="6" t="n">
        <v>10.92953</v>
      </c>
      <c r="BV401" s="6" t="n">
        <v>15.48858</v>
      </c>
      <c r="BW401" s="6" t="n">
        <v>1.012366</v>
      </c>
      <c r="BX401" s="6" t="n">
        <v>84.18856</v>
      </c>
      <c r="BY401" s="6" t="n">
        <v>14.80815</v>
      </c>
      <c r="BZ401" s="6" t="n">
        <v>7.964716</v>
      </c>
      <c r="CA401" s="6" t="n">
        <v>-7.964722</v>
      </c>
      <c r="CB401" s="6" t="n">
        <v>2.047824</v>
      </c>
      <c r="CC401" s="6" t="n">
        <v>1.91277</v>
      </c>
      <c r="CD401" s="6" t="n">
        <v>12.82164</v>
      </c>
      <c r="CE401" s="6" t="n">
        <v>20.80139</v>
      </c>
      <c r="CF401" s="6" t="n">
        <v>18000</v>
      </c>
      <c r="CG401" s="6" t="n">
        <v>0</v>
      </c>
      <c r="CH401" s="6" t="n">
        <v>0</v>
      </c>
      <c r="CI401" s="6" t="n">
        <v>0</v>
      </c>
      <c r="CJ401" s="6" t="n">
        <v>0</v>
      </c>
      <c r="CK401" s="6" t="n">
        <v>0</v>
      </c>
      <c r="CL401" s="6" t="n">
        <v>0</v>
      </c>
      <c r="CM401" s="6" t="n">
        <v>0</v>
      </c>
      <c r="CN401" s="6" t="n">
        <v>0</v>
      </c>
      <c r="CO401" s="6" t="n">
        <v>0</v>
      </c>
      <c r="CP401" s="6" t="n">
        <v>0</v>
      </c>
      <c r="CQ401" s="6" t="n">
        <v>50</v>
      </c>
      <c r="CR401" s="6" t="n">
        <v>-0.3250065</v>
      </c>
      <c r="CS401" s="6" t="n">
        <v>88.95619</v>
      </c>
      <c r="CT401" s="6" t="n">
        <v>0.03280154</v>
      </c>
      <c r="CU401" s="6" t="n">
        <v>0.0746002</v>
      </c>
      <c r="CV401" s="6" t="n">
        <v>1.238869</v>
      </c>
      <c r="CW401" s="6" t="n">
        <v>2.817547</v>
      </c>
      <c r="CX401" s="6" t="n">
        <v>8.682012</v>
      </c>
      <c r="CY401" s="6" t="n">
        <v>-20.51741</v>
      </c>
      <c r="CZ401" s="6" t="n">
        <v>337.3204</v>
      </c>
      <c r="DA401" s="6" t="n">
        <v>73.18992</v>
      </c>
      <c r="DB401" s="6" t="n">
        <v>-121.6414</v>
      </c>
      <c r="DC401" s="6" t="n">
        <v>-8.858134</v>
      </c>
      <c r="DD401" s="6" t="n">
        <v>275.7636</v>
      </c>
      <c r="DE401" s="6" t="n">
        <v>388.5469</v>
      </c>
      <c r="DF401" s="6" t="n">
        <v>264.1305</v>
      </c>
      <c r="DG401" s="6" t="n">
        <v>-112.7833</v>
      </c>
      <c r="DH401" s="6" t="n">
        <v>151.3472</v>
      </c>
      <c r="DI401" s="6" t="n">
        <v>289.342</v>
      </c>
      <c r="DJ401" s="6" t="n">
        <v>328.3584</v>
      </c>
      <c r="DK401" s="6" t="n">
        <v>0</v>
      </c>
      <c r="DL401" s="6" t="n">
        <v>15.06429</v>
      </c>
      <c r="DM401" s="6" t="n">
        <v>0.6749608</v>
      </c>
      <c r="DN401" s="6" t="n">
        <v>14.48342</v>
      </c>
      <c r="DO401" s="6" t="n">
        <v>0.6889438</v>
      </c>
      <c r="DP401" s="6" t="n">
        <v>14.203</v>
      </c>
      <c r="DQ401" s="6" t="n">
        <v>0.6915562</v>
      </c>
      <c r="DR401" s="6" t="n">
        <v>1216.417</v>
      </c>
      <c r="DS401" s="6" t="n">
        <v>675.787</v>
      </c>
      <c r="DT401" s="6" t="n">
        <v>867.1277</v>
      </c>
      <c r="DU401" s="6" t="n">
        <v>-41.02445096</v>
      </c>
      <c r="DX401" s="6" t="n">
        <v>2</v>
      </c>
      <c r="DY401" s="6" t="n">
        <v>0.4672649881</v>
      </c>
      <c r="DZ401" s="6" t="n">
        <v>0.5126660365</v>
      </c>
      <c r="EC401" s="6" t="n">
        <v>95.4367</v>
      </c>
      <c r="ED401" s="6" t="n">
        <v>27000</v>
      </c>
      <c r="EE401" s="6" t="n">
        <v>17004</v>
      </c>
      <c r="EF401" s="6" t="n">
        <v>1</v>
      </c>
      <c r="EG401" s="6" t="n">
        <v>0.0702761154545455</v>
      </c>
      <c r="EH401" s="6" t="n">
        <v>3.90422863636364E-005</v>
      </c>
      <c r="EI401" s="6" t="n">
        <v>11.1711310647265</v>
      </c>
      <c r="EJ401" s="6" t="n">
        <v>0.110183277318894</v>
      </c>
      <c r="EK401" s="6" t="n">
        <v>0.54533490606062</v>
      </c>
      <c r="EL401" s="6" t="n">
        <v>24.8166666666667</v>
      </c>
      <c r="EM401" s="6" t="n">
        <v>1</v>
      </c>
      <c r="EN401" s="6" t="n">
        <v>0.089419524017652</v>
      </c>
      <c r="EO401" s="6" t="n">
        <v>0.0560111644081633</v>
      </c>
      <c r="EP401" s="6" t="n">
        <v>2.047824</v>
      </c>
      <c r="EQ401" s="6" t="n">
        <v>0.0667167824278966</v>
      </c>
      <c r="ER401" s="6" t="n">
        <v>1.05334989034424</v>
      </c>
    </row>
    <row r="402" customFormat="false" ht="14.25" hidden="false" customHeight="false" outlineLevel="0" collapsed="false">
      <c r="A402" s="1" t="n">
        <v>204</v>
      </c>
      <c r="B402" s="6" t="s">
        <v>162</v>
      </c>
      <c r="C402" s="7" t="n">
        <v>188.379163595971</v>
      </c>
      <c r="D402" s="7" t="n">
        <v>179.27481527625</v>
      </c>
      <c r="E402" s="2" t="n">
        <v>183.6282</v>
      </c>
      <c r="H402" s="5" t="n">
        <v>0.254014</v>
      </c>
      <c r="I402" s="8" t="n">
        <v>38920.3333333333</v>
      </c>
      <c r="J402" s="6" t="n">
        <v>2006</v>
      </c>
      <c r="K402" s="6" t="n">
        <v>7</v>
      </c>
      <c r="L402" s="6" t="n">
        <v>22</v>
      </c>
      <c r="M402" s="6" t="n">
        <v>0.254014</v>
      </c>
      <c r="N402" s="6" t="n">
        <v>0.0649682</v>
      </c>
      <c r="O402" s="6" t="n">
        <v>558.895</v>
      </c>
      <c r="P402" s="6" t="n">
        <v>10.3584</v>
      </c>
      <c r="Q402" s="6" t="n">
        <v>84.1482</v>
      </c>
      <c r="R402" s="6" t="n">
        <v>16.1861</v>
      </c>
      <c r="S402" s="6" t="n">
        <v>14.6462</v>
      </c>
      <c r="T402" s="6" t="n">
        <v>2.48006</v>
      </c>
      <c r="U402" s="6" t="n">
        <v>-1.47E-006</v>
      </c>
      <c r="V402" s="6" t="n">
        <v>-3.15E-008</v>
      </c>
      <c r="W402" s="6" t="n">
        <v>54.4553</v>
      </c>
      <c r="X402" s="6" t="n">
        <v>0.161134</v>
      </c>
      <c r="Y402" s="6" t="n">
        <v>2.40047</v>
      </c>
      <c r="Z402" s="6" t="n">
        <v>128.314</v>
      </c>
      <c r="AA402" s="6" t="n">
        <v>-7.3269</v>
      </c>
      <c r="AB402" s="6" t="n">
        <v>18000</v>
      </c>
      <c r="AC402" s="6" t="n">
        <v>4060</v>
      </c>
      <c r="AD402" s="6" t="n">
        <v>12.91</v>
      </c>
      <c r="AE402" s="6" t="n">
        <v>16.18</v>
      </c>
      <c r="AF402" s="6" t="n">
        <v>16.11</v>
      </c>
      <c r="AG402" s="6" t="n">
        <v>16.98</v>
      </c>
      <c r="AH402" s="6" t="n">
        <v>17.87</v>
      </c>
      <c r="AI402" s="6" t="n">
        <v>0.017</v>
      </c>
      <c r="AK402" s="6" t="n">
        <v>-2.912</v>
      </c>
      <c r="AL402" s="6" t="n">
        <v>0.001</v>
      </c>
      <c r="AM402" s="6" t="n">
        <v>56.76</v>
      </c>
      <c r="AN402" s="6" t="n">
        <v>33.58</v>
      </c>
      <c r="AO402" s="6" t="n">
        <v>79.28</v>
      </c>
      <c r="AP402" s="6" t="n">
        <v>0.223</v>
      </c>
      <c r="AQ402" s="6" t="n">
        <v>21.2</v>
      </c>
      <c r="AR402" s="6" t="n">
        <v>20.04</v>
      </c>
      <c r="AS402" s="6" t="n">
        <v>18.28</v>
      </c>
      <c r="AT402" s="6" t="n">
        <v>-0.2628243</v>
      </c>
      <c r="AU402" s="6" t="n">
        <v>130.0178</v>
      </c>
      <c r="AV402" s="6" t="n">
        <v>62.63142</v>
      </c>
      <c r="AW402" s="6" t="n">
        <v>0.05711149</v>
      </c>
      <c r="AX402" s="6" t="n">
        <v>0.2378971</v>
      </c>
      <c r="AY402" s="6" t="n">
        <v>0.07740311</v>
      </c>
      <c r="AZ402" s="6" t="n">
        <v>-0.0268623</v>
      </c>
      <c r="BA402" s="6" t="n">
        <v>0.04981379</v>
      </c>
      <c r="BB402" s="6" t="n">
        <v>-0.4295396</v>
      </c>
      <c r="BC402" s="6" t="n">
        <v>0.05081246</v>
      </c>
      <c r="BD402" s="6" t="n">
        <v>0.06177654</v>
      </c>
      <c r="BE402" s="6" t="n">
        <v>0.4691874</v>
      </c>
      <c r="BF402" s="6" t="n">
        <v>-0.07770077</v>
      </c>
      <c r="BG402" s="6" t="n">
        <v>0.2865258</v>
      </c>
      <c r="BH402" s="6" t="n">
        <v>-0.03136666</v>
      </c>
      <c r="BI402" s="6" t="n">
        <v>-0.03522282</v>
      </c>
      <c r="BJ402" s="6" t="n">
        <v>0.5979312</v>
      </c>
      <c r="BK402" s="6" t="n">
        <v>-0.2075118</v>
      </c>
      <c r="BL402" s="6" t="n">
        <v>0.05590588</v>
      </c>
      <c r="BM402" s="6" t="n">
        <v>0.008400973</v>
      </c>
      <c r="BN402" s="6" t="n">
        <v>12.85763</v>
      </c>
      <c r="BO402" s="6" t="n">
        <v>0.1761381</v>
      </c>
      <c r="BP402" s="6" t="n">
        <v>0.241714</v>
      </c>
      <c r="BQ402" s="6" t="n">
        <v>1.947624</v>
      </c>
      <c r="BR402" s="6" t="n">
        <v>-1.535029</v>
      </c>
      <c r="BS402" s="6" t="n">
        <v>0.03887138</v>
      </c>
      <c r="BT402" s="6" t="n">
        <v>558.8929</v>
      </c>
      <c r="BU402" s="6" t="n">
        <v>10.35843</v>
      </c>
      <c r="BV402" s="6" t="n">
        <v>16.18616</v>
      </c>
      <c r="BW402" s="6" t="n">
        <v>1.009126</v>
      </c>
      <c r="BX402" s="6" t="n">
        <v>84.15115</v>
      </c>
      <c r="BY402" s="6" t="n">
        <v>16.35334</v>
      </c>
      <c r="BZ402" s="6" t="n">
        <v>38.24357</v>
      </c>
      <c r="CA402" s="6" t="n">
        <v>-38.24356</v>
      </c>
      <c r="CB402" s="6" t="n">
        <v>2.58348</v>
      </c>
      <c r="CC402" s="6" t="n">
        <v>2.479829</v>
      </c>
      <c r="CD402" s="6" t="n">
        <v>12.79623</v>
      </c>
      <c r="CE402" s="6" t="n">
        <v>16.2244</v>
      </c>
      <c r="CF402" s="6" t="n">
        <v>18000</v>
      </c>
      <c r="CG402" s="6" t="n">
        <v>0</v>
      </c>
      <c r="CH402" s="6" t="n">
        <v>0</v>
      </c>
      <c r="CI402" s="6" t="n">
        <v>0</v>
      </c>
      <c r="CJ402" s="6" t="n">
        <v>0</v>
      </c>
      <c r="CK402" s="6" t="n">
        <v>0</v>
      </c>
      <c r="CL402" s="6" t="n">
        <v>0</v>
      </c>
      <c r="CM402" s="6" t="n">
        <v>0</v>
      </c>
      <c r="CN402" s="6" t="n">
        <v>0</v>
      </c>
      <c r="CO402" s="6" t="n">
        <v>0</v>
      </c>
      <c r="CP402" s="6" t="n">
        <v>0</v>
      </c>
      <c r="CQ402" s="6" t="n">
        <v>50</v>
      </c>
      <c r="CR402" s="6" t="n">
        <v>-0.4295396</v>
      </c>
      <c r="CS402" s="6" t="n">
        <v>123.9824</v>
      </c>
      <c r="CT402" s="6" t="n">
        <v>0.04568387</v>
      </c>
      <c r="CU402" s="6" t="n">
        <v>0.1210314</v>
      </c>
      <c r="CV402" s="6" t="n">
        <v>1.653843</v>
      </c>
      <c r="CW402" s="6" t="n">
        <v>4.381567</v>
      </c>
      <c r="CX402" s="6" t="n">
        <v>8.292209</v>
      </c>
      <c r="CY402" s="6" t="n">
        <v>273.3133</v>
      </c>
      <c r="CZ402" s="6" t="n">
        <v>472.6248</v>
      </c>
      <c r="DA402" s="6" t="n">
        <v>92.89349</v>
      </c>
      <c r="DB402" s="6" t="n">
        <v>-125.2254</v>
      </c>
      <c r="DC402" s="6" t="n">
        <v>-7.635297</v>
      </c>
      <c r="DD402" s="6" t="n">
        <v>280.1187</v>
      </c>
      <c r="DE402" s="6" t="n">
        <v>397.7087</v>
      </c>
      <c r="DF402" s="6" t="n">
        <v>379.7313</v>
      </c>
      <c r="DG402" s="6" t="n">
        <v>-117.5901</v>
      </c>
      <c r="DH402" s="6" t="n">
        <v>262.1412</v>
      </c>
      <c r="DI402" s="6" t="n">
        <v>290.7761</v>
      </c>
      <c r="DJ402" s="6" t="n">
        <v>458.5155</v>
      </c>
      <c r="DK402" s="6" t="n">
        <v>0</v>
      </c>
      <c r="DL402" s="6" t="n">
        <v>15.92402</v>
      </c>
      <c r="DM402" s="6" t="n">
        <v>0.6117998</v>
      </c>
      <c r="DN402" s="6" t="n">
        <v>15.1981</v>
      </c>
      <c r="DO402" s="6" t="n">
        <v>0.6265694</v>
      </c>
      <c r="DP402" s="6" t="n">
        <v>15.00343</v>
      </c>
      <c r="DQ402" s="6" t="n">
        <v>0.627228</v>
      </c>
      <c r="DR402" s="6" t="n">
        <v>1681.452</v>
      </c>
      <c r="DS402" s="6" t="n">
        <v>934.1399</v>
      </c>
      <c r="DT402" s="6" t="n">
        <v>867.0652</v>
      </c>
      <c r="DU402" s="6" t="n">
        <v>-83.95007612</v>
      </c>
      <c r="DX402" s="6" t="n">
        <v>2</v>
      </c>
      <c r="DY402" s="6" t="n">
        <v>0.6017730026</v>
      </c>
      <c r="DZ402" s="6" t="n">
        <v>0.644479732</v>
      </c>
      <c r="EC402" s="6" t="n">
        <v>128.314</v>
      </c>
      <c r="ED402" s="6" t="n">
        <v>28800</v>
      </c>
      <c r="EE402" s="6" t="n">
        <v>17004</v>
      </c>
      <c r="EF402" s="6" t="n">
        <v>1</v>
      </c>
      <c r="EG402" s="6" t="n">
        <v>0.0944857636363636</v>
      </c>
      <c r="EH402" s="6" t="n">
        <v>5.24920909090909E-005</v>
      </c>
      <c r="EI402" s="6" t="n">
        <v>11.6946020250399</v>
      </c>
      <c r="EJ402" s="6" t="n">
        <v>0.115639465276921</v>
      </c>
      <c r="EK402" s="6" t="n">
        <v>0.944548341010723</v>
      </c>
      <c r="EL402" s="6" t="n">
        <v>56.54</v>
      </c>
      <c r="EM402" s="6" t="n">
        <v>1</v>
      </c>
      <c r="EN402" s="6" t="n">
        <v>0.203725180172923</v>
      </c>
      <c r="EO402" s="6" t="n">
        <v>0.0559862753061224</v>
      </c>
      <c r="EP402" s="6" t="n">
        <v>2.58348</v>
      </c>
      <c r="EQ402" s="6" t="n">
        <v>0.104389766794487</v>
      </c>
      <c r="ER402" s="6" t="n">
        <v>0.905124769771528</v>
      </c>
    </row>
    <row r="403" customFormat="false" ht="14.25" hidden="false" customHeight="false" outlineLevel="0" collapsed="false">
      <c r="A403" s="1" t="n">
        <v>204</v>
      </c>
      <c r="B403" s="6" t="s">
        <v>163</v>
      </c>
      <c r="C403" s="7" t="n">
        <v>222.419222347878</v>
      </c>
      <c r="D403" s="7" t="n">
        <v>217.37388884375</v>
      </c>
      <c r="E403" s="2" t="n">
        <v>232.8822</v>
      </c>
      <c r="H403" s="5" t="n">
        <v>0.299859</v>
      </c>
      <c r="I403" s="8" t="n">
        <v>38920.3541666667</v>
      </c>
      <c r="J403" s="6" t="n">
        <v>2006</v>
      </c>
      <c r="K403" s="6" t="n">
        <v>7</v>
      </c>
      <c r="L403" s="6" t="n">
        <v>22</v>
      </c>
      <c r="M403" s="6" t="n">
        <v>0.299859</v>
      </c>
      <c r="N403" s="6" t="n">
        <v>0.0903071</v>
      </c>
      <c r="O403" s="6" t="n">
        <v>555.047</v>
      </c>
      <c r="P403" s="6" t="n">
        <v>10.0136</v>
      </c>
      <c r="Q403" s="6" t="n">
        <v>84.1221</v>
      </c>
      <c r="R403" s="6" t="n">
        <v>16.8633</v>
      </c>
      <c r="S403" s="6" t="n">
        <v>15.3656</v>
      </c>
      <c r="T403" s="6" t="n">
        <v>3.19114</v>
      </c>
      <c r="U403" s="6" t="n">
        <v>4.12E-006</v>
      </c>
      <c r="V403" s="6" t="n">
        <v>-2.52E-008</v>
      </c>
      <c r="W403" s="6" t="n">
        <v>67.8716</v>
      </c>
      <c r="X403" s="6" t="n">
        <v>0.204505</v>
      </c>
      <c r="Y403" s="6" t="n">
        <v>2.97042</v>
      </c>
      <c r="Z403" s="6" t="n">
        <v>163.944</v>
      </c>
      <c r="AA403" s="6" t="n">
        <v>-7.96838</v>
      </c>
      <c r="AB403" s="6" t="n">
        <v>17999</v>
      </c>
      <c r="AC403" s="6" t="n">
        <v>4061</v>
      </c>
      <c r="AD403" s="6" t="n">
        <v>12.93</v>
      </c>
      <c r="AE403" s="6" t="n">
        <v>17.6</v>
      </c>
      <c r="AF403" s="6" t="n">
        <v>16.29</v>
      </c>
      <c r="AG403" s="6" t="n">
        <v>17.02</v>
      </c>
      <c r="AH403" s="6" t="n">
        <v>17.8</v>
      </c>
      <c r="AI403" s="6" t="n">
        <v>0.017</v>
      </c>
      <c r="AK403" s="6" t="n">
        <v>-3.033</v>
      </c>
      <c r="AL403" s="6" t="n">
        <v>0</v>
      </c>
      <c r="AM403" s="6" t="n">
        <v>77.93</v>
      </c>
      <c r="AN403" s="6" t="n">
        <v>47.93</v>
      </c>
      <c r="AO403" s="6" t="n">
        <v>78.68</v>
      </c>
      <c r="AP403" s="6" t="n">
        <v>0.223</v>
      </c>
      <c r="AQ403" s="6" t="n">
        <v>21.21</v>
      </c>
      <c r="AR403" s="6" t="n">
        <v>20.04</v>
      </c>
      <c r="AS403" s="6" t="n">
        <v>18.27</v>
      </c>
      <c r="AT403" s="6" t="n">
        <v>-0.2764755</v>
      </c>
      <c r="AU403" s="6" t="n">
        <v>165.2979</v>
      </c>
      <c r="AV403" s="6" t="n">
        <v>77.99821</v>
      </c>
      <c r="AW403" s="6" t="n">
        <v>0.08479313</v>
      </c>
      <c r="AX403" s="6" t="n">
        <v>0.2903254</v>
      </c>
      <c r="AY403" s="6" t="n">
        <v>0.11098</v>
      </c>
      <c r="AZ403" s="6" t="n">
        <v>-0.0215224</v>
      </c>
      <c r="BA403" s="6" t="n">
        <v>0.08149477</v>
      </c>
      <c r="BB403" s="6" t="n">
        <v>-0.4841197</v>
      </c>
      <c r="BC403" s="6" t="n">
        <v>0.0647241</v>
      </c>
      <c r="BD403" s="6" t="n">
        <v>0.07717395</v>
      </c>
      <c r="BE403" s="6" t="n">
        <v>0.5443487</v>
      </c>
      <c r="BF403" s="6" t="n">
        <v>-0.04220478</v>
      </c>
      <c r="BG403" s="6" t="n">
        <v>0.001373836</v>
      </c>
      <c r="BH403" s="6" t="n">
        <v>-0.04190192</v>
      </c>
      <c r="BI403" s="6" t="n">
        <v>0.005606813</v>
      </c>
      <c r="BJ403" s="6" t="n">
        <v>0.6751604</v>
      </c>
      <c r="BK403" s="6" t="n">
        <v>-0.7754701</v>
      </c>
      <c r="BL403" s="6" t="n">
        <v>0.149873</v>
      </c>
      <c r="BM403" s="6" t="n">
        <v>0.1174074</v>
      </c>
      <c r="BN403" s="6" t="n">
        <v>11.45528</v>
      </c>
      <c r="BO403" s="6" t="n">
        <v>0.2613164</v>
      </c>
      <c r="BP403" s="6" t="n">
        <v>0.2554741</v>
      </c>
      <c r="BQ403" s="6" t="n">
        <v>1.33029</v>
      </c>
      <c r="BR403" s="6" t="n">
        <v>-2.900416</v>
      </c>
      <c r="BS403" s="6" t="n">
        <v>0.03187417</v>
      </c>
      <c r="BT403" s="6" t="n">
        <v>555.0473</v>
      </c>
      <c r="BU403" s="6" t="n">
        <v>10.01362</v>
      </c>
      <c r="BV403" s="6" t="n">
        <v>16.86328</v>
      </c>
      <c r="BW403" s="6" t="n">
        <v>1.005983</v>
      </c>
      <c r="BX403" s="6" t="n">
        <v>84.11894</v>
      </c>
      <c r="BY403" s="6" t="n">
        <v>17.76311</v>
      </c>
      <c r="BZ403" s="6" t="n">
        <v>65.36121</v>
      </c>
      <c r="CA403" s="6" t="n">
        <v>-65.36121</v>
      </c>
      <c r="CB403" s="6" t="n">
        <v>3.278082</v>
      </c>
      <c r="CC403" s="6" t="n">
        <v>3.190938</v>
      </c>
      <c r="CD403" s="6" t="n">
        <v>12.81189</v>
      </c>
      <c r="CE403" s="6" t="n">
        <v>13.20672</v>
      </c>
      <c r="CF403" s="6" t="n">
        <v>18000</v>
      </c>
      <c r="CG403" s="6" t="n">
        <v>0</v>
      </c>
      <c r="CH403" s="6" t="n">
        <v>0</v>
      </c>
      <c r="CI403" s="6" t="n">
        <v>0</v>
      </c>
      <c r="CJ403" s="6" t="n">
        <v>0</v>
      </c>
      <c r="CK403" s="6" t="n">
        <v>0</v>
      </c>
      <c r="CL403" s="6" t="n">
        <v>0</v>
      </c>
      <c r="CM403" s="6" t="n">
        <v>0</v>
      </c>
      <c r="CN403" s="6" t="n">
        <v>0</v>
      </c>
      <c r="CO403" s="6" t="n">
        <v>0</v>
      </c>
      <c r="CP403" s="6" t="n">
        <v>0</v>
      </c>
      <c r="CQ403" s="6" t="n">
        <v>50</v>
      </c>
      <c r="CR403" s="6" t="n">
        <v>-0.4841197</v>
      </c>
      <c r="CS403" s="6" t="n">
        <v>157.9268</v>
      </c>
      <c r="CT403" s="6" t="n">
        <v>0.05796043</v>
      </c>
      <c r="CU403" s="6" t="n">
        <v>0.1496838</v>
      </c>
      <c r="CV403" s="6" t="n">
        <v>2.057526</v>
      </c>
      <c r="CW403" s="6" t="n">
        <v>5.313596</v>
      </c>
      <c r="CX403" s="6" t="n">
        <v>8.075212</v>
      </c>
      <c r="CY403" s="6" t="n">
        <v>318.9143</v>
      </c>
      <c r="CZ403" s="6" t="n">
        <v>528.012</v>
      </c>
      <c r="DA403" s="6" t="n">
        <v>96.65691</v>
      </c>
      <c r="DB403" s="6" t="n">
        <v>-121.4404</v>
      </c>
      <c r="DC403" s="6" t="n">
        <v>-4.717034</v>
      </c>
      <c r="DD403" s="6" t="n">
        <v>287.7883</v>
      </c>
      <c r="DE403" s="6" t="n">
        <v>404.5117</v>
      </c>
      <c r="DF403" s="6" t="n">
        <v>431.355</v>
      </c>
      <c r="DG403" s="6" t="n">
        <v>-116.7233</v>
      </c>
      <c r="DH403" s="6" t="n">
        <v>314.6317</v>
      </c>
      <c r="DI403" s="6" t="n">
        <v>291.471</v>
      </c>
      <c r="DJ403" s="6" t="n">
        <v>504.2668</v>
      </c>
      <c r="DK403" s="6" t="n">
        <v>0</v>
      </c>
      <c r="DL403" s="6" t="n">
        <v>16.74953</v>
      </c>
      <c r="DM403" s="6" t="n">
        <v>0.5670863</v>
      </c>
      <c r="DN403" s="6" t="n">
        <v>15.94931</v>
      </c>
      <c r="DO403" s="6" t="n">
        <v>0.5787367</v>
      </c>
      <c r="DP403" s="6" t="n">
        <v>15.78373</v>
      </c>
      <c r="DQ403" s="6" t="n">
        <v>0.577074</v>
      </c>
      <c r="DR403" s="6" t="n">
        <v>1852.243</v>
      </c>
      <c r="DS403" s="6" t="n">
        <v>1029.024</v>
      </c>
      <c r="DT403" s="6" t="n">
        <v>866.9067</v>
      </c>
      <c r="DU403" s="6" t="n">
        <v>-110.7733173</v>
      </c>
      <c r="DX403" s="6" t="n">
        <v>2</v>
      </c>
      <c r="DY403" s="6" t="n">
        <v>0.7152644993</v>
      </c>
      <c r="DZ403" s="6" t="n">
        <v>0.7628851476</v>
      </c>
      <c r="EC403" s="6" t="n">
        <v>163.944</v>
      </c>
      <c r="ED403" s="6" t="n">
        <v>30600</v>
      </c>
      <c r="EE403" s="6" t="n">
        <v>17004</v>
      </c>
      <c r="EF403" s="6" t="n">
        <v>1</v>
      </c>
      <c r="EG403" s="6" t="n">
        <v>0.1207224</v>
      </c>
      <c r="EH403" s="6" t="n">
        <v>6.7068E-005</v>
      </c>
      <c r="EI403" s="6" t="n">
        <v>12.6055398721545</v>
      </c>
      <c r="EJ403" s="6" t="n">
        <v>0.121092679486572</v>
      </c>
      <c r="EK403" s="6" t="n">
        <v>1.13368234472255</v>
      </c>
      <c r="EL403" s="6" t="n">
        <v>68.18</v>
      </c>
      <c r="EM403" s="6" t="n">
        <v>1</v>
      </c>
      <c r="EN403" s="6" t="n">
        <v>0.245666480088254</v>
      </c>
      <c r="EO403" s="6" t="n">
        <v>0.0559648457959184</v>
      </c>
      <c r="EP403" s="6" t="n">
        <v>3.278082</v>
      </c>
      <c r="EQ403" s="6" t="n">
        <v>0.12661066309269</v>
      </c>
      <c r="ER403" s="6" t="n">
        <v>0.953493150190837</v>
      </c>
    </row>
    <row r="404" customFormat="false" ht="14.25" hidden="false" customHeight="false" outlineLevel="0" collapsed="false">
      <c r="A404" s="1" t="n">
        <v>204</v>
      </c>
      <c r="B404" s="6" t="s">
        <v>164</v>
      </c>
      <c r="C404" s="7" t="n">
        <v>211.738500140991</v>
      </c>
      <c r="D404" s="7" t="n">
        <v>210.750497625125</v>
      </c>
      <c r="E404" s="2" t="n">
        <v>195.6549</v>
      </c>
      <c r="H404" s="5" t="n">
        <v>0.268843</v>
      </c>
      <c r="I404" s="8" t="n">
        <v>38920.375</v>
      </c>
      <c r="J404" s="6" t="n">
        <v>2006</v>
      </c>
      <c r="K404" s="6" t="n">
        <v>7</v>
      </c>
      <c r="L404" s="6" t="n">
        <v>22</v>
      </c>
      <c r="M404" s="6" t="n">
        <v>0.268843</v>
      </c>
      <c r="N404" s="6" t="n">
        <v>0.0725267</v>
      </c>
      <c r="O404" s="6" t="n">
        <v>553.572</v>
      </c>
      <c r="P404" s="6" t="n">
        <v>10.0885</v>
      </c>
      <c r="Q404" s="6" t="n">
        <v>84.1072</v>
      </c>
      <c r="R404" s="6" t="n">
        <v>17.0534</v>
      </c>
      <c r="S404" s="6" t="n">
        <v>15.5449</v>
      </c>
      <c r="T404" s="6" t="n">
        <v>2.84681</v>
      </c>
      <c r="U404" s="6" t="n">
        <v>-4.86E-006</v>
      </c>
      <c r="V404" s="6" t="n">
        <v>6.43E-008</v>
      </c>
      <c r="W404" s="6" t="n">
        <v>48.2398</v>
      </c>
      <c r="X404" s="6" t="n">
        <v>0.182396</v>
      </c>
      <c r="Y404" s="6" t="n">
        <v>2.10639</v>
      </c>
      <c r="Z404" s="6" t="n">
        <v>146.576</v>
      </c>
      <c r="AA404" s="6" t="n">
        <v>-8.90796</v>
      </c>
      <c r="AB404" s="6" t="n">
        <v>17999</v>
      </c>
      <c r="AC404" s="6" t="n">
        <v>4062</v>
      </c>
      <c r="AD404" s="6" t="n">
        <v>12.7</v>
      </c>
      <c r="AE404" s="6" t="n">
        <v>18.19</v>
      </c>
      <c r="AF404" s="6" t="n">
        <v>16.5</v>
      </c>
      <c r="AG404" s="6" t="n">
        <v>17.09</v>
      </c>
      <c r="AH404" s="6" t="n">
        <v>17.75</v>
      </c>
      <c r="AI404" s="6" t="n">
        <v>0.017</v>
      </c>
      <c r="AK404" s="6" t="n">
        <v>-3.079</v>
      </c>
      <c r="AL404" s="6" t="n">
        <v>0</v>
      </c>
      <c r="AM404" s="6" t="n">
        <v>68.54</v>
      </c>
      <c r="AN404" s="6" t="n">
        <v>42.2</v>
      </c>
      <c r="AO404" s="6" t="n">
        <v>72.8</v>
      </c>
      <c r="AP404" s="6" t="n">
        <v>0.223</v>
      </c>
      <c r="AQ404" s="6" t="n">
        <v>21.21</v>
      </c>
      <c r="AR404" s="6" t="n">
        <v>20.02</v>
      </c>
      <c r="AS404" s="6" t="n">
        <v>18.25</v>
      </c>
      <c r="AT404" s="6" t="n">
        <v>-0.3174717</v>
      </c>
      <c r="AU404" s="6" t="n">
        <v>143.5393</v>
      </c>
      <c r="AV404" s="6" t="n">
        <v>55.1872</v>
      </c>
      <c r="AW404" s="6" t="n">
        <v>0.06137604</v>
      </c>
      <c r="AX404" s="6" t="n">
        <v>0.2469432</v>
      </c>
      <c r="AY404" s="6" t="n">
        <v>0.1096357</v>
      </c>
      <c r="AZ404" s="6" t="n">
        <v>-0.03032119</v>
      </c>
      <c r="BA404" s="6" t="n">
        <v>0.05290839</v>
      </c>
      <c r="BB404" s="6" t="n">
        <v>-0.4735992</v>
      </c>
      <c r="BC404" s="6" t="n">
        <v>0.05654328</v>
      </c>
      <c r="BD404" s="6" t="n">
        <v>0.05457705</v>
      </c>
      <c r="BE404" s="6" t="n">
        <v>0.8302531</v>
      </c>
      <c r="BF404" s="6" t="n">
        <v>0.111393</v>
      </c>
      <c r="BG404" s="6" t="n">
        <v>0.1041894</v>
      </c>
      <c r="BH404" s="6" t="n">
        <v>-0.02230226</v>
      </c>
      <c r="BI404" s="6" t="n">
        <v>-0.05917166</v>
      </c>
      <c r="BJ404" s="6" t="n">
        <v>0.6476265</v>
      </c>
      <c r="BK404" s="6" t="n">
        <v>-1.064505</v>
      </c>
      <c r="BL404" s="6" t="n">
        <v>0.1356806</v>
      </c>
      <c r="BM404" s="6" t="n">
        <v>0.1162492</v>
      </c>
      <c r="BN404" s="6" t="n">
        <v>13.22981</v>
      </c>
      <c r="BO404" s="6" t="n">
        <v>0.1769467</v>
      </c>
      <c r="BP404" s="6" t="n">
        <v>0.1763612</v>
      </c>
      <c r="BQ404" s="6" t="n">
        <v>1.935015</v>
      </c>
      <c r="BR404" s="6" t="n">
        <v>-2.087076</v>
      </c>
      <c r="BS404" s="6" t="n">
        <v>0.06614629</v>
      </c>
      <c r="BT404" s="6" t="n">
        <v>553.5703</v>
      </c>
      <c r="BU404" s="6" t="n">
        <v>10.08846</v>
      </c>
      <c r="BV404" s="6" t="n">
        <v>17.05334</v>
      </c>
      <c r="BW404" s="6" t="n">
        <v>1.006479</v>
      </c>
      <c r="BX404" s="6" t="n">
        <v>84.10236</v>
      </c>
      <c r="BY404" s="6" t="n">
        <v>18.49028</v>
      </c>
      <c r="BZ404" s="6" t="n">
        <v>47.16511</v>
      </c>
      <c r="CA404" s="6" t="n">
        <v>-47.1651</v>
      </c>
      <c r="CB404" s="6" t="n">
        <v>2.998832</v>
      </c>
      <c r="CC404" s="6" t="n">
        <v>2.84608</v>
      </c>
      <c r="CD404" s="6" t="n">
        <v>12.58423</v>
      </c>
      <c r="CE404" s="6" t="n">
        <v>18.28108</v>
      </c>
      <c r="CF404" s="6" t="n">
        <v>18000</v>
      </c>
      <c r="CG404" s="6" t="n">
        <v>0</v>
      </c>
      <c r="CH404" s="6" t="n">
        <v>0</v>
      </c>
      <c r="CI404" s="6" t="n">
        <v>0</v>
      </c>
      <c r="CJ404" s="6" t="n">
        <v>0</v>
      </c>
      <c r="CK404" s="6" t="n">
        <v>0</v>
      </c>
      <c r="CL404" s="6" t="n">
        <v>0</v>
      </c>
      <c r="CM404" s="6" t="n">
        <v>0</v>
      </c>
      <c r="CN404" s="6" t="n">
        <v>0</v>
      </c>
      <c r="CO404" s="6" t="n">
        <v>0</v>
      </c>
      <c r="CP404" s="6" t="n">
        <v>0</v>
      </c>
      <c r="CQ404" s="6" t="n">
        <v>50</v>
      </c>
      <c r="CR404" s="6" t="n">
        <v>-0.4735992</v>
      </c>
      <c r="CS404" s="6" t="n">
        <v>137.9656</v>
      </c>
      <c r="CT404" s="6" t="n">
        <v>0.05047586</v>
      </c>
      <c r="CU404" s="6" t="n">
        <v>0.1056516</v>
      </c>
      <c r="CV404" s="6" t="n">
        <v>1.801959</v>
      </c>
      <c r="CW404" s="6" t="n">
        <v>3.771702</v>
      </c>
      <c r="CX404" s="6" t="n">
        <v>8.099238</v>
      </c>
      <c r="CY404" s="6" t="n">
        <v>251.1543</v>
      </c>
      <c r="CZ404" s="6" t="n">
        <v>431.7971</v>
      </c>
      <c r="DA404" s="6" t="n">
        <v>75.065</v>
      </c>
      <c r="DB404" s="6" t="n">
        <v>-107.3829</v>
      </c>
      <c r="DC404" s="6" t="n">
        <v>-1.551387</v>
      </c>
      <c r="DD404" s="6" t="n">
        <v>298.6841</v>
      </c>
      <c r="DE404" s="6" t="n">
        <v>404.5156</v>
      </c>
      <c r="DF404" s="6" t="n">
        <v>356.7321</v>
      </c>
      <c r="DG404" s="6" t="n">
        <v>-105.8315</v>
      </c>
      <c r="DH404" s="6" t="n">
        <v>250.9006</v>
      </c>
      <c r="DI404" s="6" t="n">
        <v>290.9061</v>
      </c>
      <c r="DJ404" s="6" t="n">
        <v>402.8986</v>
      </c>
      <c r="DK404" s="6" t="n">
        <v>0</v>
      </c>
      <c r="DL404" s="6" t="n">
        <v>16.54588</v>
      </c>
      <c r="DM404" s="6" t="n">
        <v>0.5754847</v>
      </c>
      <c r="DN404" s="6" t="n">
        <v>15.92788</v>
      </c>
      <c r="DO404" s="6" t="n">
        <v>0.5823734</v>
      </c>
      <c r="DP404" s="6" t="n">
        <v>15.77831</v>
      </c>
      <c r="DQ404" s="6" t="n">
        <v>0.5789694</v>
      </c>
      <c r="DR404" s="6" t="n">
        <v>1506.445</v>
      </c>
      <c r="DS404" s="6" t="n">
        <v>836.9141</v>
      </c>
      <c r="DT404" s="6" t="n">
        <v>866.841</v>
      </c>
      <c r="DU404" s="6" t="n">
        <v>-112.2978827</v>
      </c>
      <c r="DX404" s="6" t="n">
        <v>2</v>
      </c>
      <c r="DY404" s="6" t="n">
        <v>0.7114600875</v>
      </c>
      <c r="DZ404" s="6" t="n">
        <v>0.7552643475</v>
      </c>
      <c r="EC404" s="6" t="n">
        <v>146.576</v>
      </c>
      <c r="ED404" s="6" t="n">
        <v>32400</v>
      </c>
      <c r="EE404" s="6" t="n">
        <v>17004</v>
      </c>
      <c r="EF404" s="6" t="n">
        <v>1</v>
      </c>
      <c r="EG404" s="6" t="n">
        <v>0.107933236363636</v>
      </c>
      <c r="EH404" s="6" t="n">
        <v>5.99629090909091E-005</v>
      </c>
      <c r="EI404" s="6" t="n">
        <v>11.3225757056845</v>
      </c>
      <c r="EJ404" s="6" t="n">
        <v>0.119727524484674</v>
      </c>
      <c r="EK404" s="6" t="n">
        <v>0.904046160956748</v>
      </c>
      <c r="EL404" s="6" t="n">
        <v>61.18</v>
      </c>
      <c r="EM404" s="6" t="n">
        <v>1</v>
      </c>
      <c r="EN404" s="6" t="n">
        <v>0.220444048867694</v>
      </c>
      <c r="EO404" s="6" t="n">
        <v>0.0559538150204082</v>
      </c>
      <c r="EP404" s="6" t="n">
        <v>2.998832</v>
      </c>
      <c r="EQ404" s="6" t="n">
        <v>0.104515750620778</v>
      </c>
      <c r="ER404" s="6" t="n">
        <v>1.03269828444574</v>
      </c>
    </row>
    <row r="405" customFormat="false" ht="14.25" hidden="false" customHeight="false" outlineLevel="0" collapsed="false">
      <c r="A405" s="1" t="n">
        <v>204</v>
      </c>
      <c r="B405" s="6" t="s">
        <v>165</v>
      </c>
      <c r="C405" s="7" t="n">
        <v>250.808860433335</v>
      </c>
      <c r="D405" s="7" t="n">
        <v>245.58736954</v>
      </c>
      <c r="E405" s="2" t="n">
        <v>230.8014</v>
      </c>
      <c r="H405" s="5" t="n">
        <v>0.181654</v>
      </c>
      <c r="I405" s="8" t="n">
        <v>38920.3958333333</v>
      </c>
      <c r="J405" s="6" t="n">
        <v>2006</v>
      </c>
      <c r="K405" s="6" t="n">
        <v>7</v>
      </c>
      <c r="L405" s="6" t="n">
        <v>22</v>
      </c>
      <c r="M405" s="6" t="n">
        <v>0.181654</v>
      </c>
      <c r="N405" s="6" t="n">
        <v>0.0330503</v>
      </c>
      <c r="O405" s="6" t="n">
        <v>550.935</v>
      </c>
      <c r="P405" s="6" t="n">
        <v>10.3109</v>
      </c>
      <c r="Q405" s="6" t="n">
        <v>84.0695</v>
      </c>
      <c r="R405" s="6" t="n">
        <v>17.4629</v>
      </c>
      <c r="S405" s="6" t="n">
        <v>15.9166</v>
      </c>
      <c r="T405" s="6" t="n">
        <v>1.9343</v>
      </c>
      <c r="U405" s="6" t="n">
        <v>-1.57E-006</v>
      </c>
      <c r="V405" s="6" t="n">
        <v>-1.11E-007</v>
      </c>
      <c r="W405" s="6" t="n">
        <v>58.7498</v>
      </c>
      <c r="X405" s="6" t="n">
        <v>0.211864</v>
      </c>
      <c r="Y405" s="6" t="n">
        <v>2.55521</v>
      </c>
      <c r="Z405" s="6" t="n">
        <v>170.995</v>
      </c>
      <c r="AA405" s="6" t="n">
        <v>-9.33555</v>
      </c>
      <c r="AB405" s="6" t="n">
        <v>18000</v>
      </c>
      <c r="AC405" s="6" t="n">
        <v>4063</v>
      </c>
      <c r="AD405" s="6" t="n">
        <v>12.58</v>
      </c>
      <c r="AE405" s="6" t="n">
        <v>18.14</v>
      </c>
      <c r="AF405" s="6" t="n">
        <v>16.8</v>
      </c>
      <c r="AG405" s="6" t="n">
        <v>17.2</v>
      </c>
      <c r="AH405" s="6" t="n">
        <v>17.72</v>
      </c>
      <c r="AI405" s="6" t="n">
        <v>0.017</v>
      </c>
      <c r="AK405" s="6" t="n">
        <v>-3.081</v>
      </c>
      <c r="AL405" s="6" t="n">
        <v>0</v>
      </c>
      <c r="AM405" s="6" t="n">
        <v>68.24</v>
      </c>
      <c r="AN405" s="6" t="n">
        <v>58.24</v>
      </c>
      <c r="AO405" s="6" t="n">
        <v>90.9</v>
      </c>
      <c r="AP405" s="6" t="n">
        <v>0.223</v>
      </c>
      <c r="AQ405" s="6" t="n">
        <v>21.23</v>
      </c>
      <c r="AR405" s="6" t="n">
        <v>20.02</v>
      </c>
      <c r="AS405" s="6" t="n">
        <v>18.24</v>
      </c>
      <c r="AT405" s="6" t="n">
        <v>-0.3303552</v>
      </c>
      <c r="AU405" s="6" t="n">
        <v>171.5808</v>
      </c>
      <c r="AV405" s="6" t="n">
        <v>69.36173</v>
      </c>
      <c r="AW405" s="6" t="n">
        <v>0.02430131</v>
      </c>
      <c r="AX405" s="6" t="n">
        <v>0.1555703</v>
      </c>
      <c r="AY405" s="6" t="n">
        <v>0.0823586</v>
      </c>
      <c r="AZ405" s="6" t="n">
        <v>-0.009073414</v>
      </c>
      <c r="BA405" s="6" t="n">
        <v>0.02243692</v>
      </c>
      <c r="BB405" s="6" t="n">
        <v>-0.5226708</v>
      </c>
      <c r="BC405" s="6" t="n">
        <v>0.0674372</v>
      </c>
      <c r="BD405" s="6" t="n">
        <v>0.0687575</v>
      </c>
      <c r="BE405" s="6" t="n">
        <v>0.4442053</v>
      </c>
      <c r="BF405" s="6" t="n">
        <v>0.007254856</v>
      </c>
      <c r="BG405" s="6" t="n">
        <v>0.2388321</v>
      </c>
      <c r="BH405" s="6" t="n">
        <v>-0.007967156</v>
      </c>
      <c r="BI405" s="6" t="n">
        <v>-0.04196135</v>
      </c>
      <c r="BJ405" s="6" t="n">
        <v>0.5247212</v>
      </c>
      <c r="BK405" s="6" t="n">
        <v>-0.3599492</v>
      </c>
      <c r="BL405" s="6" t="n">
        <v>0.09044982</v>
      </c>
      <c r="BM405" s="6" t="n">
        <v>0.006595362</v>
      </c>
      <c r="BN405" s="6" t="n">
        <v>16.89109</v>
      </c>
      <c r="BO405" s="6" t="n">
        <v>0.24358</v>
      </c>
      <c r="BP405" s="6" t="n">
        <v>0.3308585</v>
      </c>
      <c r="BQ405" s="6" t="n">
        <v>1.497468</v>
      </c>
      <c r="BR405" s="6" t="n">
        <v>-1.22359</v>
      </c>
      <c r="BS405" s="6" t="n">
        <v>0.04648471</v>
      </c>
      <c r="BT405" s="6" t="n">
        <v>550.9335</v>
      </c>
      <c r="BU405" s="6" t="n">
        <v>10.31096</v>
      </c>
      <c r="BV405" s="6" t="n">
        <v>17.46287</v>
      </c>
      <c r="BW405" s="6" t="n">
        <v>1.004099</v>
      </c>
      <c r="BX405" s="6" t="n">
        <v>84.07584</v>
      </c>
      <c r="BY405" s="6" t="n">
        <v>18.59426</v>
      </c>
      <c r="BZ405" s="6" t="n">
        <v>39.25245</v>
      </c>
      <c r="CA405" s="6" t="n">
        <v>-39.25244</v>
      </c>
      <c r="CB405" s="6" t="n">
        <v>2.055962</v>
      </c>
      <c r="CC405" s="6" t="n">
        <v>1.9338</v>
      </c>
      <c r="CD405" s="6" t="n">
        <v>12.46198</v>
      </c>
      <c r="CE405" s="6" t="n">
        <v>19.74448</v>
      </c>
      <c r="CF405" s="6" t="n">
        <v>18000</v>
      </c>
      <c r="CG405" s="6" t="n">
        <v>0</v>
      </c>
      <c r="CH405" s="6" t="n">
        <v>0</v>
      </c>
      <c r="CI405" s="6" t="n">
        <v>0</v>
      </c>
      <c r="CJ405" s="6" t="n">
        <v>0</v>
      </c>
      <c r="CK405" s="6" t="n">
        <v>0</v>
      </c>
      <c r="CL405" s="6" t="n">
        <v>0</v>
      </c>
      <c r="CM405" s="6" t="n">
        <v>0</v>
      </c>
      <c r="CN405" s="6" t="n">
        <v>0</v>
      </c>
      <c r="CO405" s="6" t="n">
        <v>0</v>
      </c>
      <c r="CP405" s="6" t="n">
        <v>0</v>
      </c>
      <c r="CQ405" s="6" t="n">
        <v>50</v>
      </c>
      <c r="CR405" s="6" t="n">
        <v>-0.5226708</v>
      </c>
      <c r="CS405" s="6" t="n">
        <v>164.5468</v>
      </c>
      <c r="CT405" s="6" t="n">
        <v>0.06006686</v>
      </c>
      <c r="CU405" s="6" t="n">
        <v>0.1322487</v>
      </c>
      <c r="CV405" s="6" t="n">
        <v>2.196969</v>
      </c>
      <c r="CW405" s="6" t="n">
        <v>4.837051</v>
      </c>
      <c r="CX405" s="6" t="n">
        <v>8.258448</v>
      </c>
      <c r="CY405" s="6" t="n">
        <v>336.6543</v>
      </c>
      <c r="CZ405" s="6" t="n">
        <v>546.9602</v>
      </c>
      <c r="DA405" s="6" t="n">
        <v>92.95395</v>
      </c>
      <c r="DB405" s="6" t="n">
        <v>-108.2781</v>
      </c>
      <c r="DC405" s="6" t="n">
        <v>4.429184</v>
      </c>
      <c r="DD405" s="6" t="n">
        <v>302.1491</v>
      </c>
      <c r="DE405" s="6" t="n">
        <v>414.8564</v>
      </c>
      <c r="DF405" s="6" t="n">
        <v>454.0063</v>
      </c>
      <c r="DG405" s="6" t="n">
        <v>-112.7073</v>
      </c>
      <c r="DH405" s="6" t="n">
        <v>341.299</v>
      </c>
      <c r="DI405" s="6" t="n">
        <v>291.6818</v>
      </c>
      <c r="DJ405" s="6" t="n">
        <v>515.1465</v>
      </c>
      <c r="DK405" s="6" t="n">
        <v>0</v>
      </c>
      <c r="DL405" s="6" t="n">
        <v>17.11046</v>
      </c>
      <c r="DM405" s="6" t="n">
        <v>0.567494</v>
      </c>
      <c r="DN405" s="6" t="n">
        <v>16.4106</v>
      </c>
      <c r="DO405" s="6" t="n">
        <v>0.5779792</v>
      </c>
      <c r="DP405" s="6" t="n">
        <v>16.24633</v>
      </c>
      <c r="DQ405" s="6" t="n">
        <v>0.5783197</v>
      </c>
      <c r="DR405" s="6" t="n">
        <v>1893.693</v>
      </c>
      <c r="DS405" s="6" t="n">
        <v>1052.051</v>
      </c>
      <c r="DT405" s="6" t="n">
        <v>866.6229</v>
      </c>
      <c r="DU405" s="6" t="n">
        <v>-28.43326603</v>
      </c>
      <c r="DX405" s="6" t="n">
        <v>1</v>
      </c>
      <c r="DY405" s="6" t="n">
        <v>0.7428155645</v>
      </c>
      <c r="DZ405" s="6" t="n">
        <v>0.7870758971</v>
      </c>
      <c r="EC405" s="6" t="n">
        <v>170.995</v>
      </c>
      <c r="ED405" s="6" t="n">
        <v>34200</v>
      </c>
      <c r="EE405" s="6" t="n">
        <v>17004</v>
      </c>
      <c r="EF405" s="6" t="n">
        <v>1</v>
      </c>
      <c r="EG405" s="6" t="n">
        <v>0.1259145</v>
      </c>
      <c r="EH405" s="6" t="n">
        <v>6.99525E-005</v>
      </c>
      <c r="EI405" s="6" t="n">
        <v>12.6772933765667</v>
      </c>
      <c r="EJ405" s="6" t="n">
        <v>0.123544604808012</v>
      </c>
      <c r="EK405" s="6" t="n">
        <v>1.22977007902084</v>
      </c>
      <c r="EL405" s="6" t="n">
        <v>72.46</v>
      </c>
      <c r="EM405" s="6" t="n">
        <v>1</v>
      </c>
      <c r="EN405" s="6" t="n">
        <v>0.261088195177397</v>
      </c>
      <c r="EO405" s="6" t="n">
        <v>0.0559361711020408</v>
      </c>
      <c r="EP405" s="6" t="n">
        <v>2.055962</v>
      </c>
      <c r="EQ405" s="6" t="n">
        <v>0.136613853043801</v>
      </c>
      <c r="ER405" s="6" t="n">
        <v>0.921681785518701</v>
      </c>
    </row>
    <row r="406" customFormat="false" ht="14.25" hidden="false" customHeight="false" outlineLevel="0" collapsed="false">
      <c r="A406" s="1" t="n">
        <v>204</v>
      </c>
      <c r="B406" s="6" t="s">
        <v>166</v>
      </c>
      <c r="C406" s="7" t="n">
        <v>251.316717180237</v>
      </c>
      <c r="D406" s="7" t="n">
        <v>249.890970655</v>
      </c>
      <c r="E406" s="2" t="n">
        <v>264.6301</v>
      </c>
      <c r="H406" s="5" t="n">
        <v>0.270008</v>
      </c>
      <c r="I406" s="8" t="n">
        <v>38920.4166666667</v>
      </c>
      <c r="J406" s="6" t="n">
        <v>2006</v>
      </c>
      <c r="K406" s="6" t="n">
        <v>7</v>
      </c>
      <c r="L406" s="6" t="n">
        <v>22</v>
      </c>
      <c r="M406" s="6" t="n">
        <v>0.270008</v>
      </c>
      <c r="N406" s="6" t="n">
        <v>0.0728102</v>
      </c>
      <c r="O406" s="6" t="n">
        <v>548.201</v>
      </c>
      <c r="P406" s="6" t="n">
        <v>10.0231</v>
      </c>
      <c r="Q406" s="6" t="n">
        <v>84.0332</v>
      </c>
      <c r="R406" s="6" t="n">
        <v>18.2155</v>
      </c>
      <c r="S406" s="6" t="n">
        <v>16.7019</v>
      </c>
      <c r="T406" s="6" t="n">
        <v>2.41099</v>
      </c>
      <c r="U406" s="6" t="n">
        <v>2.72E-006</v>
      </c>
      <c r="V406" s="6" t="n">
        <v>-1.04E-008</v>
      </c>
      <c r="W406" s="6" t="n">
        <v>61.9831</v>
      </c>
      <c r="X406" s="6" t="n">
        <v>0.248463</v>
      </c>
      <c r="Y406" s="6" t="n">
        <v>2.68217</v>
      </c>
      <c r="Z406" s="6" t="n">
        <v>201.473</v>
      </c>
      <c r="AA406" s="6" t="n">
        <v>-10.7996</v>
      </c>
      <c r="AB406" s="6" t="n">
        <v>18000</v>
      </c>
      <c r="AC406" s="6" t="n">
        <v>4064</v>
      </c>
      <c r="AD406" s="6" t="n">
        <v>12.57</v>
      </c>
      <c r="AE406" s="6" t="n">
        <v>18.68</v>
      </c>
      <c r="AF406" s="6" t="n">
        <v>17.23</v>
      </c>
      <c r="AG406" s="6" t="n">
        <v>17.37</v>
      </c>
      <c r="AH406" s="6" t="n">
        <v>17.71</v>
      </c>
      <c r="AI406" s="6" t="n">
        <v>0.017</v>
      </c>
      <c r="AK406" s="6" t="n">
        <v>-3.129</v>
      </c>
      <c r="AL406" s="6" t="n">
        <v>0</v>
      </c>
      <c r="AM406" s="6" t="n">
        <v>87.1</v>
      </c>
      <c r="AN406" s="6" t="n">
        <v>64.97</v>
      </c>
      <c r="AO406" s="6" t="n">
        <v>70.96</v>
      </c>
      <c r="AP406" s="6" t="n">
        <v>0.224</v>
      </c>
      <c r="AQ406" s="6" t="n">
        <v>21.23</v>
      </c>
      <c r="AR406" s="6" t="n">
        <v>20.02</v>
      </c>
      <c r="AS406" s="6" t="n">
        <v>18.23</v>
      </c>
      <c r="AT406" s="6" t="n">
        <v>-0.3862716</v>
      </c>
      <c r="AU406" s="6" t="n">
        <v>196.8706</v>
      </c>
      <c r="AV406" s="6" t="n">
        <v>78.51032</v>
      </c>
      <c r="AW406" s="6" t="n">
        <v>0.05504267</v>
      </c>
      <c r="AX406" s="6" t="n">
        <v>0.234469</v>
      </c>
      <c r="AY406" s="6" t="n">
        <v>0.1056067</v>
      </c>
      <c r="AZ406" s="6" t="n">
        <v>0.000866953</v>
      </c>
      <c r="BA406" s="6" t="n">
        <v>0.05496889</v>
      </c>
      <c r="BB406" s="6" t="n">
        <v>-0.6040881</v>
      </c>
      <c r="BC406" s="6" t="n">
        <v>0.07746068</v>
      </c>
      <c r="BD406" s="6" t="n">
        <v>0.07805034</v>
      </c>
      <c r="BE406" s="6" t="n">
        <v>0.8165149</v>
      </c>
      <c r="BF406" s="6" t="n">
        <v>-0.160846</v>
      </c>
      <c r="BG406" s="6" t="n">
        <v>-0.0121938</v>
      </c>
      <c r="BH406" s="6" t="n">
        <v>-0.05212441</v>
      </c>
      <c r="BI406" s="6" t="n">
        <v>0.04094667</v>
      </c>
      <c r="BJ406" s="6" t="n">
        <v>1.153489</v>
      </c>
      <c r="BK406" s="6" t="n">
        <v>-0.01188005</v>
      </c>
      <c r="BL406" s="6" t="n">
        <v>0.2170461</v>
      </c>
      <c r="BM406" s="6" t="n">
        <v>-0.1750776</v>
      </c>
      <c r="BN406" s="6" t="n">
        <v>15.75705</v>
      </c>
      <c r="BO406" s="6" t="n">
        <v>0.2765496</v>
      </c>
      <c r="BP406" s="6" t="n">
        <v>0.3372051</v>
      </c>
      <c r="BQ406" s="6" t="n">
        <v>1.385668</v>
      </c>
      <c r="BR406" s="6" t="n">
        <v>-1.972607</v>
      </c>
      <c r="BS406" s="6" t="n">
        <v>0.04426339</v>
      </c>
      <c r="BT406" s="6" t="n">
        <v>548.1999</v>
      </c>
      <c r="BU406" s="6" t="n">
        <v>10.0231</v>
      </c>
      <c r="BV406" s="6" t="n">
        <v>18.21559</v>
      </c>
      <c r="BW406" s="6" t="n">
        <v>1.001218</v>
      </c>
      <c r="BX406" s="6" t="n">
        <v>84.03903</v>
      </c>
      <c r="BY406" s="6" t="n">
        <v>19.15422</v>
      </c>
      <c r="BZ406" s="6" t="n">
        <v>54.91366</v>
      </c>
      <c r="CA406" s="6" t="n">
        <v>-54.91367</v>
      </c>
      <c r="CB406" s="6" t="n">
        <v>2.57703</v>
      </c>
      <c r="CC406" s="6" t="n">
        <v>2.410654</v>
      </c>
      <c r="CD406" s="6" t="n">
        <v>12.45114</v>
      </c>
      <c r="CE406" s="6" t="n">
        <v>20.58121</v>
      </c>
      <c r="CF406" s="6" t="n">
        <v>18000</v>
      </c>
      <c r="CG406" s="6" t="n">
        <v>0</v>
      </c>
      <c r="CH406" s="6" t="n">
        <v>0</v>
      </c>
      <c r="CI406" s="6" t="n">
        <v>0</v>
      </c>
      <c r="CJ406" s="6" t="n">
        <v>0</v>
      </c>
      <c r="CK406" s="6" t="n">
        <v>0</v>
      </c>
      <c r="CL406" s="6" t="n">
        <v>0</v>
      </c>
      <c r="CM406" s="6" t="n">
        <v>0</v>
      </c>
      <c r="CN406" s="6" t="n">
        <v>0</v>
      </c>
      <c r="CO406" s="6" t="n">
        <v>0</v>
      </c>
      <c r="CP406" s="6" t="n">
        <v>0</v>
      </c>
      <c r="CQ406" s="6" t="n">
        <v>50</v>
      </c>
      <c r="CR406" s="6" t="n">
        <v>-0.6040881</v>
      </c>
      <c r="CS406" s="6" t="n">
        <v>189.004</v>
      </c>
      <c r="CT406" s="6" t="n">
        <v>0.0688417</v>
      </c>
      <c r="CU406" s="6" t="n">
        <v>0.1489748</v>
      </c>
      <c r="CV406" s="6" t="n">
        <v>2.486241</v>
      </c>
      <c r="CW406" s="6" t="n">
        <v>5.380275</v>
      </c>
      <c r="CX406" s="6" t="n">
        <v>8.114107</v>
      </c>
      <c r="CY406" s="6" t="n">
        <v>309.3613</v>
      </c>
      <c r="CZ406" s="6" t="n">
        <v>522.1746</v>
      </c>
      <c r="DA406" s="6" t="n">
        <v>85.9933</v>
      </c>
      <c r="DB406" s="6" t="n">
        <v>-107.1644</v>
      </c>
      <c r="DC406" s="6" t="n">
        <v>1.469002</v>
      </c>
      <c r="DD406" s="6" t="n">
        <v>308.8706</v>
      </c>
      <c r="DE406" s="6" t="n">
        <v>417.504</v>
      </c>
      <c r="DF406" s="6" t="n">
        <v>436.1813</v>
      </c>
      <c r="DG406" s="6" t="n">
        <v>-108.6334</v>
      </c>
      <c r="DH406" s="6" t="n">
        <v>327.5479</v>
      </c>
      <c r="DI406" s="6" t="n">
        <v>292.6752</v>
      </c>
      <c r="DJ406" s="6" t="n">
        <v>489.7901</v>
      </c>
      <c r="DK406" s="6" t="n">
        <v>0</v>
      </c>
      <c r="DL406" s="6" t="n">
        <v>17.83897</v>
      </c>
      <c r="DM406" s="6" t="n">
        <v>0.5337439</v>
      </c>
      <c r="DN406" s="6" t="n">
        <v>17.15469</v>
      </c>
      <c r="DO406" s="6" t="n">
        <v>0.5395868</v>
      </c>
      <c r="DP406" s="6" t="n">
        <v>17.0386</v>
      </c>
      <c r="DQ406" s="6" t="n">
        <v>0.5377023</v>
      </c>
      <c r="DR406" s="6" t="n">
        <v>1801.474</v>
      </c>
      <c r="DS406" s="6" t="n">
        <v>1000.819</v>
      </c>
      <c r="DT406" s="6" t="n">
        <v>866.5211</v>
      </c>
      <c r="DU406" s="6" t="n">
        <v>-88.46991496</v>
      </c>
      <c r="DX406" s="6" t="n">
        <v>2</v>
      </c>
      <c r="DY406" s="6" t="n">
        <v>0.8544560183</v>
      </c>
      <c r="DZ406" s="6" t="n">
        <v>0.9002118932</v>
      </c>
      <c r="EC406" s="6" t="n">
        <v>201.473</v>
      </c>
      <c r="ED406" s="6" t="n">
        <v>36000</v>
      </c>
      <c r="EE406" s="6" t="n">
        <v>17004</v>
      </c>
      <c r="EF406" s="6" t="n">
        <v>1</v>
      </c>
      <c r="EG406" s="6" t="n">
        <v>0.148357390909091</v>
      </c>
      <c r="EH406" s="6" t="n">
        <v>8.24207727272727E-005</v>
      </c>
      <c r="EI406" s="6" t="n">
        <v>13.0169418988696</v>
      </c>
      <c r="EJ406" s="6" t="n">
        <v>0.128622112251795</v>
      </c>
      <c r="EK406" s="6" t="n">
        <v>1.18022205416984</v>
      </c>
      <c r="EL406" s="6" t="n">
        <v>74.3433333333333</v>
      </c>
      <c r="EM406" s="6" t="n">
        <v>1</v>
      </c>
      <c r="EN406" s="6" t="n">
        <v>0.267874230243881</v>
      </c>
      <c r="EO406" s="6" t="n">
        <v>0.0559116811836735</v>
      </c>
      <c r="EP406" s="6" t="n">
        <v>2.57703</v>
      </c>
      <c r="EQ406" s="6" t="n">
        <v>0.136047631566973</v>
      </c>
      <c r="ER406" s="6" t="n">
        <v>1.09048124690108</v>
      </c>
    </row>
    <row r="407" customFormat="false" ht="14.25" hidden="false" customHeight="false" outlineLevel="0" collapsed="false">
      <c r="A407" s="1" t="n">
        <v>204</v>
      </c>
      <c r="B407" s="6" t="s">
        <v>167</v>
      </c>
      <c r="C407" s="7" t="n">
        <v>303.468672488509</v>
      </c>
      <c r="D407" s="7" t="n">
        <v>315.52750751625</v>
      </c>
      <c r="E407" s="2" t="n">
        <v>290.0397</v>
      </c>
      <c r="H407" s="5" t="n">
        <v>0.315051</v>
      </c>
      <c r="I407" s="8" t="n">
        <v>38920.4375</v>
      </c>
      <c r="J407" s="6" t="n">
        <v>2006</v>
      </c>
      <c r="K407" s="6" t="n">
        <v>7</v>
      </c>
      <c r="L407" s="6" t="n">
        <v>22</v>
      </c>
      <c r="M407" s="6" t="n">
        <v>0.315051</v>
      </c>
      <c r="N407" s="6" t="n">
        <v>0.0989373</v>
      </c>
      <c r="O407" s="6" t="n">
        <v>548.259</v>
      </c>
      <c r="P407" s="6" t="n">
        <v>9.77608</v>
      </c>
      <c r="Q407" s="6" t="n">
        <v>84.0134</v>
      </c>
      <c r="R407" s="6" t="n">
        <v>18.7342</v>
      </c>
      <c r="S407" s="6" t="n">
        <v>17.2512</v>
      </c>
      <c r="T407" s="6" t="n">
        <v>3.23781</v>
      </c>
      <c r="U407" s="6" t="n">
        <v>1.8E-006</v>
      </c>
      <c r="V407" s="6" t="n">
        <v>1.28E-007</v>
      </c>
      <c r="W407" s="6" t="n">
        <v>75.7157</v>
      </c>
      <c r="X407" s="6" t="n">
        <v>0.26273</v>
      </c>
      <c r="Y407" s="6" t="n">
        <v>3.27615</v>
      </c>
      <c r="Z407" s="6" t="n">
        <v>212.981</v>
      </c>
      <c r="AA407" s="6" t="n">
        <v>-9.92202</v>
      </c>
      <c r="AB407" s="6" t="n">
        <v>17999</v>
      </c>
      <c r="AC407" s="6" t="n">
        <v>4065</v>
      </c>
      <c r="AD407" s="6" t="n">
        <v>12.54</v>
      </c>
      <c r="AE407" s="6" t="n">
        <v>19.15</v>
      </c>
      <c r="AF407" s="6" t="n">
        <v>17.71</v>
      </c>
      <c r="AG407" s="6" t="n">
        <v>17.6</v>
      </c>
      <c r="AH407" s="6" t="n">
        <v>17.72</v>
      </c>
      <c r="AI407" s="6" t="n">
        <v>0.017</v>
      </c>
      <c r="AK407" s="6" t="n">
        <v>-3.181</v>
      </c>
      <c r="AL407" s="6" t="n">
        <v>0</v>
      </c>
      <c r="AM407" s="6" t="n">
        <v>100.6</v>
      </c>
      <c r="AN407" s="6" t="n">
        <v>80</v>
      </c>
      <c r="AO407" s="6" t="n">
        <v>76.31</v>
      </c>
      <c r="AP407" s="6" t="n">
        <v>0.224</v>
      </c>
      <c r="AQ407" s="6" t="n">
        <v>21.23</v>
      </c>
      <c r="AR407" s="6" t="n">
        <v>20.01</v>
      </c>
      <c r="AS407" s="6" t="n">
        <v>18.22</v>
      </c>
      <c r="AT407" s="6" t="n">
        <v>-0.3359565</v>
      </c>
      <c r="AU407" s="6" t="n">
        <v>212.7432</v>
      </c>
      <c r="AV407" s="6" t="n">
        <v>87.53808</v>
      </c>
      <c r="AW407" s="6" t="n">
        <v>0.09102269</v>
      </c>
      <c r="AX407" s="6" t="n">
        <v>0.3018583</v>
      </c>
      <c r="AY407" s="6" t="n">
        <v>0.131703</v>
      </c>
      <c r="AZ407" s="6" t="n">
        <v>-0.003979043</v>
      </c>
      <c r="BA407" s="6" t="n">
        <v>0.09103151</v>
      </c>
      <c r="BB407" s="6" t="n">
        <v>-0.5766275</v>
      </c>
      <c r="BC407" s="6" t="n">
        <v>0.0836868</v>
      </c>
      <c r="BD407" s="6" t="n">
        <v>0.08722283</v>
      </c>
      <c r="BE407" s="6" t="n">
        <v>1.041026</v>
      </c>
      <c r="BF407" s="6" t="n">
        <v>0.008404443</v>
      </c>
      <c r="BG407" s="6" t="n">
        <v>-0.4177036</v>
      </c>
      <c r="BH407" s="6" t="n">
        <v>0.06274455</v>
      </c>
      <c r="BI407" s="6" t="n">
        <v>0.0079337</v>
      </c>
      <c r="BJ407" s="6" t="n">
        <v>0.7165444</v>
      </c>
      <c r="BK407" s="6" t="n">
        <v>-1.380149</v>
      </c>
      <c r="BL407" s="6" t="n">
        <v>0.1994932</v>
      </c>
      <c r="BM407" s="6" t="n">
        <v>0.1914829</v>
      </c>
      <c r="BN407" s="6" t="n">
        <v>14.77472</v>
      </c>
      <c r="BO407" s="6" t="n">
        <v>0.3067186</v>
      </c>
      <c r="BP407" s="6" t="n">
        <v>0.2934963</v>
      </c>
      <c r="BQ407" s="6" t="n">
        <v>1.357371</v>
      </c>
      <c r="BR407" s="6" t="n">
        <v>-2.939131</v>
      </c>
      <c r="BS407" s="6" t="n">
        <v>0.04777952</v>
      </c>
      <c r="BT407" s="6" t="n">
        <v>548.2551</v>
      </c>
      <c r="BU407" s="6" t="n">
        <v>9.77602</v>
      </c>
      <c r="BV407" s="6" t="n">
        <v>18.73419</v>
      </c>
      <c r="BW407" s="6" t="n">
        <v>0.9989492</v>
      </c>
      <c r="BX407" s="6" t="n">
        <v>84.01421</v>
      </c>
      <c r="BY407" s="6" t="n">
        <v>19.68993</v>
      </c>
      <c r="BZ407" s="6" t="n">
        <v>65.21121</v>
      </c>
      <c r="CA407" s="6" t="n">
        <v>-65.21121</v>
      </c>
      <c r="CB407" s="6" t="n">
        <v>3.38402</v>
      </c>
      <c r="CC407" s="6" t="n">
        <v>3.237429</v>
      </c>
      <c r="CD407" s="6" t="n">
        <v>12.4281</v>
      </c>
      <c r="CE407" s="6" t="n">
        <v>16.85866</v>
      </c>
      <c r="CF407" s="6" t="n">
        <v>18000</v>
      </c>
      <c r="CG407" s="6" t="n">
        <v>0</v>
      </c>
      <c r="CH407" s="6" t="n">
        <v>0</v>
      </c>
      <c r="CI407" s="6" t="n">
        <v>0</v>
      </c>
      <c r="CJ407" s="6" t="n">
        <v>0</v>
      </c>
      <c r="CK407" s="6" t="n">
        <v>0</v>
      </c>
      <c r="CL407" s="6" t="n">
        <v>0</v>
      </c>
      <c r="CM407" s="6" t="n">
        <v>0</v>
      </c>
      <c r="CN407" s="6" t="n">
        <v>0</v>
      </c>
      <c r="CO407" s="6" t="n">
        <v>0</v>
      </c>
      <c r="CP407" s="6" t="n">
        <v>0</v>
      </c>
      <c r="CQ407" s="6" t="n">
        <v>50</v>
      </c>
      <c r="CR407" s="6" t="n">
        <v>-0.5766275</v>
      </c>
      <c r="CS407" s="6" t="n">
        <v>204.1958</v>
      </c>
      <c r="CT407" s="6" t="n">
        <v>0.07454275</v>
      </c>
      <c r="CU407" s="6" t="n">
        <v>0.1661283</v>
      </c>
      <c r="CV407" s="6" t="n">
        <v>2.64739</v>
      </c>
      <c r="CW407" s="6" t="n">
        <v>5.900055</v>
      </c>
      <c r="CX407" s="6" t="n">
        <v>7.980046</v>
      </c>
      <c r="CY407" s="6" t="n">
        <v>388.8487</v>
      </c>
      <c r="CZ407" s="6" t="n">
        <v>633.5691</v>
      </c>
      <c r="DA407" s="6" t="n">
        <v>104.6292</v>
      </c>
      <c r="DB407" s="6" t="n">
        <v>-101.867</v>
      </c>
      <c r="DC407" s="6" t="n">
        <v>6.969146</v>
      </c>
      <c r="DD407" s="6" t="n">
        <v>315.3</v>
      </c>
      <c r="DE407" s="6" t="n">
        <v>424.1361</v>
      </c>
      <c r="DF407" s="6" t="n">
        <v>528.9399</v>
      </c>
      <c r="DG407" s="6" t="n">
        <v>-108.8361</v>
      </c>
      <c r="DH407" s="6" t="n">
        <v>420.1038</v>
      </c>
      <c r="DI407" s="6" t="n">
        <v>292.8741</v>
      </c>
      <c r="DJ407" s="6" t="n">
        <v>599.2952</v>
      </c>
      <c r="DK407" s="6" t="n">
        <v>0</v>
      </c>
      <c r="DL407" s="6" t="n">
        <v>18.43401</v>
      </c>
      <c r="DM407" s="6" t="n">
        <v>0.5066551</v>
      </c>
      <c r="DN407" s="6" t="n">
        <v>17.65674</v>
      </c>
      <c r="DO407" s="6" t="n">
        <v>0.5090567</v>
      </c>
      <c r="DP407" s="6" t="n">
        <v>17.53006</v>
      </c>
      <c r="DQ407" s="6" t="n">
        <v>0.5058904</v>
      </c>
      <c r="DR407" s="6" t="n">
        <v>2162.385</v>
      </c>
      <c r="DS407" s="6" t="n">
        <v>1201.325</v>
      </c>
      <c r="DT407" s="6" t="n">
        <v>866.4234</v>
      </c>
      <c r="DU407" s="6" t="n">
        <v>-115.0264149</v>
      </c>
      <c r="DX407" s="6" t="n">
        <v>2</v>
      </c>
      <c r="DY407" s="6" t="n">
        <v>0.9318785443</v>
      </c>
      <c r="DZ407" s="6" t="n">
        <v>0.990838599</v>
      </c>
      <c r="EC407" s="6" t="n">
        <v>212.981</v>
      </c>
      <c r="ED407" s="6" t="n">
        <v>37800</v>
      </c>
      <c r="EE407" s="6" t="n">
        <v>17004</v>
      </c>
      <c r="EF407" s="6" t="n">
        <v>1</v>
      </c>
      <c r="EG407" s="6" t="n">
        <v>0.156831463636364</v>
      </c>
      <c r="EH407" s="6" t="n">
        <v>8.71285909090909E-005</v>
      </c>
      <c r="EI407" s="6" t="n">
        <v>12.6421324987775</v>
      </c>
      <c r="EJ407" s="6" t="n">
        <v>0.132899586352982</v>
      </c>
      <c r="EK407" s="6" t="n">
        <v>1.51371988585656</v>
      </c>
      <c r="EL407" s="6" t="n">
        <v>85.6366666666667</v>
      </c>
      <c r="EM407" s="6" t="n">
        <v>1</v>
      </c>
      <c r="EN407" s="6" t="n">
        <v>0.308566419279718</v>
      </c>
      <c r="EO407" s="6" t="n">
        <v>0.0558951682857143</v>
      </c>
      <c r="EP407" s="6" t="n">
        <v>3.38402</v>
      </c>
      <c r="EQ407" s="6" t="n">
        <v>0.173297871821988</v>
      </c>
      <c r="ER407" s="6" t="n">
        <v>0.904982051928837</v>
      </c>
    </row>
    <row r="408" customFormat="false" ht="14.25" hidden="false" customHeight="false" outlineLevel="0" collapsed="false">
      <c r="A408" s="1" t="n">
        <v>204</v>
      </c>
      <c r="B408" s="6" t="s">
        <v>168</v>
      </c>
      <c r="C408" s="7" t="n">
        <v>406.074326034566</v>
      </c>
      <c r="D408" s="7" t="n">
        <v>419.73688953</v>
      </c>
      <c r="E408" s="2" t="n">
        <v>397.841</v>
      </c>
      <c r="H408" s="5" t="n">
        <v>0.380301</v>
      </c>
      <c r="I408" s="8" t="n">
        <v>38920.4583333333</v>
      </c>
      <c r="J408" s="6" t="n">
        <v>2006</v>
      </c>
      <c r="K408" s="6" t="n">
        <v>7</v>
      </c>
      <c r="L408" s="6" t="n">
        <v>22</v>
      </c>
      <c r="M408" s="6" t="n">
        <v>0.380301</v>
      </c>
      <c r="N408" s="6" t="n">
        <v>0.143791</v>
      </c>
      <c r="O408" s="6" t="n">
        <v>546.975</v>
      </c>
      <c r="P408" s="6" t="n">
        <v>9.97338</v>
      </c>
      <c r="Q408" s="6" t="n">
        <v>83.9906</v>
      </c>
      <c r="R408" s="6" t="n">
        <v>19.345</v>
      </c>
      <c r="S408" s="6" t="n">
        <v>17.8295</v>
      </c>
      <c r="T408" s="6" t="n">
        <v>3.34479</v>
      </c>
      <c r="U408" s="6" t="n">
        <v>2.22E-006</v>
      </c>
      <c r="V408" s="6" t="n">
        <v>7.25E-008</v>
      </c>
      <c r="W408" s="6" t="n">
        <v>117.561</v>
      </c>
      <c r="X408" s="6" t="n">
        <v>0.342578</v>
      </c>
      <c r="Y408" s="6" t="n">
        <v>5.07903</v>
      </c>
      <c r="Z408" s="6" t="n">
        <v>278.233</v>
      </c>
      <c r="AA408" s="6" t="n">
        <v>-11.237</v>
      </c>
      <c r="AB408" s="6" t="n">
        <v>18000</v>
      </c>
      <c r="AC408" s="6" t="n">
        <v>4066</v>
      </c>
      <c r="AD408" s="6" t="n">
        <v>12.64</v>
      </c>
      <c r="AE408" s="6" t="n">
        <v>19.59</v>
      </c>
      <c r="AF408" s="6" t="n">
        <v>18.17</v>
      </c>
      <c r="AG408" s="6" t="n">
        <v>17.86</v>
      </c>
      <c r="AH408" s="6" t="n">
        <v>17.76</v>
      </c>
      <c r="AI408" s="6" t="n">
        <v>0.017</v>
      </c>
      <c r="AK408" s="6" t="n">
        <v>-3.214</v>
      </c>
      <c r="AL408" s="6" t="n">
        <v>-0.001</v>
      </c>
      <c r="AM408" s="6" t="n">
        <v>112.3</v>
      </c>
      <c r="AN408" s="6" t="n">
        <v>98.4</v>
      </c>
      <c r="AO408" s="6" t="n">
        <v>89.1</v>
      </c>
      <c r="AP408" s="6" t="n">
        <v>0.224</v>
      </c>
      <c r="AQ408" s="6" t="n">
        <v>21.23</v>
      </c>
      <c r="AR408" s="6" t="n">
        <v>20.01</v>
      </c>
      <c r="AS408" s="6" t="n">
        <v>18.22</v>
      </c>
      <c r="AT408" s="6" t="n">
        <v>-0.3611266</v>
      </c>
      <c r="AU408" s="6" t="n">
        <v>278.5432</v>
      </c>
      <c r="AV408" s="6" t="n">
        <v>132.4877</v>
      </c>
      <c r="AW408" s="6" t="n">
        <v>0.1259828</v>
      </c>
      <c r="AX408" s="6" t="n">
        <v>0.3556064</v>
      </c>
      <c r="AY408" s="6" t="n">
        <v>0.1429888</v>
      </c>
      <c r="AZ408" s="6" t="n">
        <v>-0.04306756</v>
      </c>
      <c r="BA408" s="6" t="n">
        <v>0.1188961</v>
      </c>
      <c r="BB408" s="6" t="n">
        <v>-0.7092953</v>
      </c>
      <c r="BC408" s="6" t="n">
        <v>0.1089272</v>
      </c>
      <c r="BD408" s="6" t="n">
        <v>0.1323672</v>
      </c>
      <c r="BE408" s="6" t="n">
        <v>1.318504</v>
      </c>
      <c r="BF408" s="6" t="n">
        <v>-0.1895945</v>
      </c>
      <c r="BG408" s="6" t="n">
        <v>-0.09826513</v>
      </c>
      <c r="BH408" s="6" t="n">
        <v>0.03213308</v>
      </c>
      <c r="BI408" s="6" t="n">
        <v>0.01828425</v>
      </c>
      <c r="BJ408" s="6" t="n">
        <v>0.9672359</v>
      </c>
      <c r="BK408" s="6" t="n">
        <v>-1.459047</v>
      </c>
      <c r="BL408" s="6" t="n">
        <v>0.2118011</v>
      </c>
      <c r="BM408" s="6" t="n">
        <v>0.2513964</v>
      </c>
      <c r="BN408" s="6" t="n">
        <v>18.01982</v>
      </c>
      <c r="BO408" s="6" t="n">
        <v>0.4131261</v>
      </c>
      <c r="BP408" s="6" t="n">
        <v>0.5364547</v>
      </c>
      <c r="BQ408" s="6" t="n">
        <v>1.299061</v>
      </c>
      <c r="BR408" s="6" t="n">
        <v>-3.081503</v>
      </c>
      <c r="BS408" s="6" t="n">
        <v>0.06070584</v>
      </c>
      <c r="BT408" s="6" t="n">
        <v>546.9778</v>
      </c>
      <c r="BU408" s="6" t="n">
        <v>9.973397</v>
      </c>
      <c r="BV408" s="6" t="n">
        <v>19.34497</v>
      </c>
      <c r="BW408" s="6" t="n">
        <v>0.9962581</v>
      </c>
      <c r="BX408" s="6" t="n">
        <v>83.98353</v>
      </c>
      <c r="BY408" s="6" t="n">
        <v>20.21204</v>
      </c>
      <c r="BZ408" s="6" t="n">
        <v>67.1413</v>
      </c>
      <c r="CA408" s="6" t="n">
        <v>-67.1413</v>
      </c>
      <c r="CB408" s="6" t="n">
        <v>3.512269</v>
      </c>
      <c r="CC408" s="6" t="n">
        <v>3.344132</v>
      </c>
      <c r="CD408" s="6" t="n">
        <v>12.53047</v>
      </c>
      <c r="CE408" s="6" t="n">
        <v>17.72238</v>
      </c>
      <c r="CF408" s="6" t="n">
        <v>18000</v>
      </c>
      <c r="CG408" s="6" t="n">
        <v>0</v>
      </c>
      <c r="CH408" s="6" t="n">
        <v>0</v>
      </c>
      <c r="CI408" s="6" t="n">
        <v>0</v>
      </c>
      <c r="CJ408" s="6" t="n">
        <v>0</v>
      </c>
      <c r="CK408" s="6" t="n">
        <v>0</v>
      </c>
      <c r="CL408" s="6" t="n">
        <v>0</v>
      </c>
      <c r="CM408" s="6" t="n">
        <v>0</v>
      </c>
      <c r="CN408" s="6" t="n">
        <v>0</v>
      </c>
      <c r="CO408" s="6" t="n">
        <v>0</v>
      </c>
      <c r="CP408" s="6" t="n">
        <v>0</v>
      </c>
      <c r="CQ408" s="6" t="n">
        <v>50</v>
      </c>
      <c r="CR408" s="6" t="n">
        <v>-0.7092953</v>
      </c>
      <c r="CS408" s="6" t="n">
        <v>265.7824</v>
      </c>
      <c r="CT408" s="6" t="n">
        <v>0.09708599</v>
      </c>
      <c r="CU408" s="6" t="n">
        <v>0.2510827</v>
      </c>
      <c r="CV408" s="6" t="n">
        <v>3.558315</v>
      </c>
      <c r="CW408" s="6" t="n">
        <v>9.202475</v>
      </c>
      <c r="CX408" s="6" t="n">
        <v>8.216138</v>
      </c>
      <c r="CY408" s="6" t="n">
        <v>513.0671</v>
      </c>
      <c r="CZ408" s="6" t="n">
        <v>796.0704</v>
      </c>
      <c r="DA408" s="6" t="n">
        <v>128.6948</v>
      </c>
      <c r="DB408" s="6" t="n">
        <v>-106.5285</v>
      </c>
      <c r="DC408" s="6" t="n">
        <v>13.51838</v>
      </c>
      <c r="DD408" s="6" t="n">
        <v>314.2373</v>
      </c>
      <c r="DE408" s="6" t="n">
        <v>434.2842</v>
      </c>
      <c r="DF408" s="6" t="n">
        <v>667.3755</v>
      </c>
      <c r="DG408" s="6" t="n">
        <v>-120.0469</v>
      </c>
      <c r="DH408" s="6" t="n">
        <v>547.3286</v>
      </c>
      <c r="DI408" s="6" t="n">
        <v>293.5031</v>
      </c>
      <c r="DJ408" s="6" t="n">
        <v>755.9515</v>
      </c>
      <c r="DK408" s="6" t="n">
        <v>0</v>
      </c>
      <c r="DL408" s="6" t="n">
        <v>19.06941</v>
      </c>
      <c r="DM408" s="6" t="n">
        <v>0.5024042</v>
      </c>
      <c r="DN408" s="6" t="n">
        <v>18.21292</v>
      </c>
      <c r="DO408" s="6" t="n">
        <v>0.5042926</v>
      </c>
      <c r="DP408" s="6" t="n">
        <v>18.04098</v>
      </c>
      <c r="DQ408" s="6" t="n">
        <v>0.5011012</v>
      </c>
      <c r="DR408" s="6" t="n">
        <v>2719.21</v>
      </c>
      <c r="DS408" s="6" t="n">
        <v>1510.672</v>
      </c>
      <c r="DT408" s="6" t="n">
        <v>866.243</v>
      </c>
      <c r="DU408" s="6" t="n">
        <v>-130.2368509</v>
      </c>
      <c r="DV408" s="6" t="n">
        <v>2.7</v>
      </c>
      <c r="DW408" s="6" t="n">
        <v>1.3</v>
      </c>
      <c r="DX408" s="6" t="n">
        <v>2</v>
      </c>
      <c r="DY408" s="6" t="n">
        <v>0.9637772796</v>
      </c>
      <c r="DZ408" s="6" t="n">
        <v>1.0360827058</v>
      </c>
      <c r="EC408" s="6" t="n">
        <v>278.233</v>
      </c>
      <c r="ED408" s="6" t="n">
        <v>39600</v>
      </c>
      <c r="EE408" s="6" t="n">
        <v>17004</v>
      </c>
      <c r="EF408" s="6" t="n">
        <v>1</v>
      </c>
      <c r="EG408" s="6" t="n">
        <v>0.204880663636364</v>
      </c>
      <c r="EH408" s="6" t="n">
        <v>0.000113822590909091</v>
      </c>
      <c r="EI408" s="6" t="n">
        <v>16.0060311618305</v>
      </c>
      <c r="EJ408" s="6" t="n">
        <v>0.137599646129346</v>
      </c>
      <c r="EK408" s="6" t="n">
        <v>1.97213685264934</v>
      </c>
      <c r="EL408" s="6" t="n">
        <v>99.9333333333333</v>
      </c>
      <c r="EM408" s="6" t="n">
        <v>1</v>
      </c>
      <c r="EN408" s="6" t="n">
        <v>0.360080232377328</v>
      </c>
      <c r="EO408" s="6" t="n">
        <v>0.0558747566938775</v>
      </c>
      <c r="EP408" s="6" t="n">
        <v>3.512269</v>
      </c>
      <c r="EQ408" s="6" t="n">
        <v>0.219952140072407</v>
      </c>
      <c r="ER408" s="6" t="n">
        <v>0.931478382383177</v>
      </c>
    </row>
    <row r="409" customFormat="false" ht="14.25" hidden="false" customHeight="false" outlineLevel="0" collapsed="false">
      <c r="A409" s="1" t="n">
        <v>204</v>
      </c>
      <c r="B409" s="6" t="s">
        <v>169</v>
      </c>
      <c r="C409" s="7" t="n">
        <v>453.949305602218</v>
      </c>
      <c r="D409" s="7" t="n">
        <v>478.4191140625</v>
      </c>
      <c r="E409" s="2" t="n">
        <v>444.873</v>
      </c>
      <c r="H409" s="5" t="n">
        <v>0.294564</v>
      </c>
      <c r="I409" s="8" t="n">
        <v>38920.4791666667</v>
      </c>
      <c r="J409" s="6" t="n">
        <v>2006</v>
      </c>
      <c r="K409" s="6" t="n">
        <v>7</v>
      </c>
      <c r="L409" s="6" t="n">
        <v>22</v>
      </c>
      <c r="M409" s="6" t="n">
        <v>0.294564</v>
      </c>
      <c r="N409" s="6" t="n">
        <v>0.0860011</v>
      </c>
      <c r="O409" s="6" t="n">
        <v>545.219</v>
      </c>
      <c r="P409" s="6" t="n">
        <v>10.2911</v>
      </c>
      <c r="Q409" s="6" t="n">
        <v>83.9296</v>
      </c>
      <c r="R409" s="6" t="n">
        <v>20.019</v>
      </c>
      <c r="S409" s="6" t="n">
        <v>18.4424</v>
      </c>
      <c r="T409" s="6" t="n">
        <v>3.01541</v>
      </c>
      <c r="U409" s="6" t="n">
        <v>-2.97E-006</v>
      </c>
      <c r="V409" s="6" t="n">
        <v>-2.05E-007</v>
      </c>
      <c r="W409" s="6" t="n">
        <v>132.254</v>
      </c>
      <c r="X409" s="6" t="n">
        <v>0.380986</v>
      </c>
      <c r="Y409" s="6" t="n">
        <v>5.70293</v>
      </c>
      <c r="Z409" s="6" t="n">
        <v>310.193</v>
      </c>
      <c r="AA409" s="6" t="n">
        <v>-11.224</v>
      </c>
      <c r="AB409" s="6" t="n">
        <v>17999</v>
      </c>
      <c r="AC409" s="6" t="n">
        <v>4067</v>
      </c>
      <c r="AD409" s="6" t="n">
        <v>12.75</v>
      </c>
      <c r="AE409" s="6" t="n">
        <v>20.3</v>
      </c>
      <c r="AF409" s="6" t="n">
        <v>18.75</v>
      </c>
      <c r="AG409" s="6" t="n">
        <v>18.17</v>
      </c>
      <c r="AH409" s="6" t="n">
        <v>17.82</v>
      </c>
      <c r="AI409" s="6" t="n">
        <v>0.017</v>
      </c>
      <c r="AK409" s="6" t="n">
        <v>-3.281</v>
      </c>
      <c r="AL409" s="6" t="n">
        <v>-0.001</v>
      </c>
      <c r="AM409" s="6" t="n">
        <v>137.8</v>
      </c>
      <c r="AN409" s="6" t="n">
        <v>126.4</v>
      </c>
      <c r="AO409" s="6" t="n">
        <v>163.9</v>
      </c>
      <c r="AP409" s="6" t="n">
        <v>0.224</v>
      </c>
      <c r="AQ409" s="6" t="n">
        <v>21.22</v>
      </c>
      <c r="AR409" s="6" t="n">
        <v>20.01</v>
      </c>
      <c r="AS409" s="6" t="n">
        <v>18.21</v>
      </c>
      <c r="AT409" s="6" t="n">
        <v>-0.3544976</v>
      </c>
      <c r="AU409" s="6" t="n">
        <v>317.1067</v>
      </c>
      <c r="AV409" s="6" t="n">
        <v>152.7415</v>
      </c>
      <c r="AW409" s="6" t="n">
        <v>0.07374213</v>
      </c>
      <c r="AX409" s="6" t="n">
        <v>0.272468</v>
      </c>
      <c r="AY409" s="6" t="n">
        <v>0.1587839</v>
      </c>
      <c r="AZ409" s="6" t="n">
        <v>-0.03873614</v>
      </c>
      <c r="BA409" s="6" t="n">
        <v>0.06333175</v>
      </c>
      <c r="BB409" s="6" t="n">
        <v>-0.7536762</v>
      </c>
      <c r="BC409" s="6" t="n">
        <v>0.1237936</v>
      </c>
      <c r="BD409" s="6" t="n">
        <v>0.1530554</v>
      </c>
      <c r="BE409" s="6" t="n">
        <v>1.1821</v>
      </c>
      <c r="BF409" s="6" t="n">
        <v>0.2777204</v>
      </c>
      <c r="BG409" s="6" t="n">
        <v>0.041428</v>
      </c>
      <c r="BH409" s="6" t="n">
        <v>-0.00693912</v>
      </c>
      <c r="BI409" s="6" t="n">
        <v>-0.05219528</v>
      </c>
      <c r="BJ409" s="6" t="n">
        <v>1.057186</v>
      </c>
      <c r="BK409" s="6" t="n">
        <v>-0.5465293</v>
      </c>
      <c r="BL409" s="6" t="n">
        <v>0.08890259</v>
      </c>
      <c r="BM409" s="6" t="n">
        <v>0.03458215</v>
      </c>
      <c r="BN409" s="6" t="n">
        <v>17.74035</v>
      </c>
      <c r="BO409" s="6" t="n">
        <v>0.4698979</v>
      </c>
      <c r="BP409" s="6" t="n">
        <v>0.6811022</v>
      </c>
      <c r="BQ409" s="6" t="n">
        <v>1.579804</v>
      </c>
      <c r="BR409" s="6" t="n">
        <v>-2.567952</v>
      </c>
      <c r="BS409" s="6" t="n">
        <v>0.05539047</v>
      </c>
      <c r="BT409" s="6" t="n">
        <v>545.2191</v>
      </c>
      <c r="BU409" s="6" t="n">
        <v>10.29127</v>
      </c>
      <c r="BV409" s="6" t="n">
        <v>20.01916</v>
      </c>
      <c r="BW409" s="6" t="n">
        <v>0.9933098</v>
      </c>
      <c r="BX409" s="6" t="n">
        <v>83.93739</v>
      </c>
      <c r="BY409" s="6" t="n">
        <v>20.93881</v>
      </c>
      <c r="BZ409" s="6" t="n">
        <v>58.40018</v>
      </c>
      <c r="CA409" s="6" t="n">
        <v>-58.40018</v>
      </c>
      <c r="CB409" s="6" t="n">
        <v>3.225985</v>
      </c>
      <c r="CC409" s="6" t="n">
        <v>3.014989</v>
      </c>
      <c r="CD409" s="6" t="n">
        <v>12.63962</v>
      </c>
      <c r="CE409" s="6" t="n">
        <v>20.71529</v>
      </c>
      <c r="CF409" s="6" t="n">
        <v>18000</v>
      </c>
      <c r="CG409" s="6" t="n">
        <v>0</v>
      </c>
      <c r="CH409" s="6" t="n">
        <v>0</v>
      </c>
      <c r="CI409" s="6" t="n">
        <v>0</v>
      </c>
      <c r="CJ409" s="6" t="n">
        <v>0</v>
      </c>
      <c r="CK409" s="6" t="n">
        <v>0</v>
      </c>
      <c r="CL409" s="6" t="n">
        <v>0</v>
      </c>
      <c r="CM409" s="6" t="n">
        <v>0</v>
      </c>
      <c r="CN409" s="6" t="n">
        <v>0</v>
      </c>
      <c r="CO409" s="6" t="n">
        <v>0</v>
      </c>
      <c r="CP409" s="6" t="n">
        <v>0</v>
      </c>
      <c r="CQ409" s="6" t="n">
        <v>50</v>
      </c>
      <c r="CR409" s="6" t="n">
        <v>-0.7536762</v>
      </c>
      <c r="CS409" s="6" t="n">
        <v>302.0563</v>
      </c>
      <c r="CT409" s="6" t="n">
        <v>0.110334</v>
      </c>
      <c r="CU409" s="6" t="n">
        <v>0.2888446</v>
      </c>
      <c r="CV409" s="6" t="n">
        <v>4.159967</v>
      </c>
      <c r="CW409" s="6" t="n">
        <v>10.89042</v>
      </c>
      <c r="CX409" s="6" t="n">
        <v>8.42484</v>
      </c>
      <c r="CY409" s="6" t="n">
        <v>607.1503</v>
      </c>
      <c r="CZ409" s="6" t="n">
        <v>920.4908</v>
      </c>
      <c r="DA409" s="6" t="n">
        <v>145.1741</v>
      </c>
      <c r="DB409" s="6" t="n">
        <v>-110.3873</v>
      </c>
      <c r="DC409" s="6" t="n">
        <v>18.77262</v>
      </c>
      <c r="DD409" s="6" t="n">
        <v>317.3511</v>
      </c>
      <c r="DE409" s="6" t="n">
        <v>446.511</v>
      </c>
      <c r="DF409" s="6" t="n">
        <v>775.3168</v>
      </c>
      <c r="DG409" s="6" t="n">
        <v>-129.1599</v>
      </c>
      <c r="DH409" s="6" t="n">
        <v>646.1569</v>
      </c>
      <c r="DI409" s="6" t="n">
        <v>294.7121</v>
      </c>
      <c r="DJ409" s="6" t="n">
        <v>875.8376</v>
      </c>
      <c r="DK409" s="6" t="n">
        <v>0</v>
      </c>
      <c r="DL409" s="6" t="n">
        <v>19.73419</v>
      </c>
      <c r="DM409" s="6" t="n">
        <v>0.4952762</v>
      </c>
      <c r="DN409" s="6" t="n">
        <v>18.84698</v>
      </c>
      <c r="DO409" s="6" t="n">
        <v>0.5018537</v>
      </c>
      <c r="DP409" s="6" t="n">
        <v>18.7106</v>
      </c>
      <c r="DQ409" s="6" t="n">
        <v>0.5009704</v>
      </c>
      <c r="DR409" s="6" t="n">
        <v>3131.581</v>
      </c>
      <c r="DS409" s="6" t="n">
        <v>1739.767</v>
      </c>
      <c r="DT409" s="6" t="n">
        <v>865.9991</v>
      </c>
      <c r="DU409" s="6" t="n">
        <v>-53.75819398</v>
      </c>
      <c r="DX409" s="6" t="n">
        <v>2</v>
      </c>
      <c r="DY409" s="6" t="n">
        <v>1.0218195484</v>
      </c>
      <c r="DZ409" s="6" t="n">
        <v>1.0833581425</v>
      </c>
      <c r="EC409" s="6" t="n">
        <v>310.193</v>
      </c>
      <c r="ED409" s="6" t="n">
        <v>41400</v>
      </c>
      <c r="EE409" s="6" t="n">
        <v>17004</v>
      </c>
      <c r="EF409" s="6" t="n">
        <v>1</v>
      </c>
      <c r="EG409" s="6" t="n">
        <v>0.228414845454545</v>
      </c>
      <c r="EH409" s="6" t="n">
        <v>0.000126897136363636</v>
      </c>
      <c r="EI409" s="6" t="n">
        <v>16.8716660538785</v>
      </c>
      <c r="EJ409" s="6" t="n">
        <v>0.142666937660934</v>
      </c>
      <c r="EK409" s="6" t="n">
        <v>2.32823542399147</v>
      </c>
      <c r="EL409" s="6" t="n">
        <v>142.7</v>
      </c>
      <c r="EM409" s="6" t="n">
        <v>1</v>
      </c>
      <c r="EN409" s="6" t="n">
        <v>0.514177276453416</v>
      </c>
      <c r="EO409" s="6" t="n">
        <v>0.0558440594693877</v>
      </c>
      <c r="EP409" s="6" t="n">
        <v>3.225985</v>
      </c>
      <c r="EQ409" s="6" t="n">
        <v>0.248034009328962</v>
      </c>
      <c r="ER409" s="6" t="n">
        <v>0.920901315398261</v>
      </c>
    </row>
    <row r="410" customFormat="false" ht="14.25" hidden="false" customHeight="false" outlineLevel="0" collapsed="false">
      <c r="A410" s="1" t="n">
        <v>204</v>
      </c>
      <c r="B410" s="6" t="s">
        <v>170</v>
      </c>
      <c r="C410" s="7" t="n">
        <v>436.844282186373</v>
      </c>
      <c r="D410" s="7" t="n">
        <v>456.21343218725</v>
      </c>
      <c r="E410" s="2" t="n">
        <v>387.11465</v>
      </c>
      <c r="H410" s="5" t="n">
        <v>0.380875</v>
      </c>
      <c r="I410" s="8" t="n">
        <v>38920.5</v>
      </c>
      <c r="J410" s="6" t="n">
        <v>2006</v>
      </c>
      <c r="K410" s="6" t="n">
        <v>7</v>
      </c>
      <c r="L410" s="6" t="n">
        <v>22</v>
      </c>
      <c r="M410" s="6" t="n">
        <v>0.380875</v>
      </c>
      <c r="N410" s="6" t="n">
        <v>0.143459</v>
      </c>
      <c r="O410" s="6" t="n">
        <v>544.015</v>
      </c>
      <c r="P410" s="6" t="n">
        <v>10.4719</v>
      </c>
      <c r="Q410" s="6" t="n">
        <v>83.893</v>
      </c>
      <c r="R410" s="6" t="n">
        <v>20.5142</v>
      </c>
      <c r="S410" s="6" t="n">
        <v>18.9031</v>
      </c>
      <c r="T410" s="6" t="n">
        <v>3.58095</v>
      </c>
      <c r="U410" s="6" t="n">
        <v>1.4E-006</v>
      </c>
      <c r="V410" s="6" t="n">
        <v>-1.69E-007</v>
      </c>
      <c r="W410" s="6" t="n">
        <v>123.598</v>
      </c>
      <c r="X410" s="6" t="n">
        <v>0.347257</v>
      </c>
      <c r="Y410" s="6" t="n">
        <v>5.32266</v>
      </c>
      <c r="Z410" s="6" t="n">
        <v>283.198</v>
      </c>
      <c r="AA410" s="6" t="n">
        <v>-10.3439</v>
      </c>
      <c r="AB410" s="6" t="n">
        <v>17999</v>
      </c>
      <c r="AC410" s="6" t="n">
        <v>4068</v>
      </c>
      <c r="AD410" s="6" t="n">
        <v>13.38</v>
      </c>
      <c r="AE410" s="6" t="n">
        <v>21.07</v>
      </c>
      <c r="AF410" s="6" t="n">
        <v>19.47</v>
      </c>
      <c r="AG410" s="6" t="n">
        <v>18.54</v>
      </c>
      <c r="AH410" s="6" t="n">
        <v>17.9</v>
      </c>
      <c r="AI410" s="6" t="n">
        <v>0.017</v>
      </c>
      <c r="AK410" s="6" t="n">
        <v>-3.361</v>
      </c>
      <c r="AL410" s="6" t="n">
        <v>-0.002</v>
      </c>
      <c r="AM410" s="6" t="n">
        <v>128.8</v>
      </c>
      <c r="AN410" s="6" t="n">
        <v>123.3</v>
      </c>
      <c r="AO410" s="6" t="n">
        <v>163.3</v>
      </c>
      <c r="AP410" s="6" t="n">
        <v>0.225</v>
      </c>
      <c r="AQ410" s="6" t="n">
        <v>21.22</v>
      </c>
      <c r="AR410" s="6" t="n">
        <v>20.01</v>
      </c>
      <c r="AS410" s="6" t="n">
        <v>18.2</v>
      </c>
      <c r="AT410" s="6" t="n">
        <v>-0.3195755</v>
      </c>
      <c r="AU410" s="6" t="n">
        <v>284.7979</v>
      </c>
      <c r="AV410" s="6" t="n">
        <v>140.063</v>
      </c>
      <c r="AW410" s="6" t="n">
        <v>0.123314</v>
      </c>
      <c r="AX410" s="6" t="n">
        <v>0.3527096</v>
      </c>
      <c r="AY410" s="6" t="n">
        <v>0.1729307</v>
      </c>
      <c r="AZ410" s="6" t="n">
        <v>-0.00567208</v>
      </c>
      <c r="BA410" s="6" t="n">
        <v>0.1242747</v>
      </c>
      <c r="BB410" s="6" t="n">
        <v>-0.6830145</v>
      </c>
      <c r="BC410" s="6" t="n">
        <v>0.110944</v>
      </c>
      <c r="BD410" s="6" t="n">
        <v>0.1406442</v>
      </c>
      <c r="BE410" s="6" t="n">
        <v>1.523809</v>
      </c>
      <c r="BF410" s="6" t="n">
        <v>0.2705578</v>
      </c>
      <c r="BG410" s="6" t="n">
        <v>-0.1237691</v>
      </c>
      <c r="BH410" s="6" t="n">
        <v>0.02658298</v>
      </c>
      <c r="BI410" s="6" t="n">
        <v>-0.03708881</v>
      </c>
      <c r="BJ410" s="6" t="n">
        <v>1.48506</v>
      </c>
      <c r="BK410" s="6" t="n">
        <v>-1.35641</v>
      </c>
      <c r="BL410" s="6" t="n">
        <v>0.2028677</v>
      </c>
      <c r="BM410" s="6" t="n">
        <v>0.1824561</v>
      </c>
      <c r="BN410" s="6" t="n">
        <v>17.22984</v>
      </c>
      <c r="BO410" s="6" t="n">
        <v>0.4539628</v>
      </c>
      <c r="BP410" s="6" t="n">
        <v>0.5711357</v>
      </c>
      <c r="BQ410" s="6" t="n">
        <v>0.9815282</v>
      </c>
      <c r="BR410" s="6" t="n">
        <v>-3.443271</v>
      </c>
      <c r="BS410" s="6" t="n">
        <v>0.06221491</v>
      </c>
      <c r="BT410" s="6" t="n">
        <v>544.0167</v>
      </c>
      <c r="BU410" s="6" t="n">
        <v>10.47196</v>
      </c>
      <c r="BV410" s="6" t="n">
        <v>20.51408</v>
      </c>
      <c r="BW410" s="6" t="n">
        <v>0.9912384</v>
      </c>
      <c r="BX410" s="6" t="n">
        <v>83.89978</v>
      </c>
      <c r="BY410" s="6" t="n">
        <v>21.63842</v>
      </c>
      <c r="BZ410" s="6" t="n">
        <v>74.08942</v>
      </c>
      <c r="CA410" s="6" t="n">
        <v>-74.08942</v>
      </c>
      <c r="CB410" s="6" t="n">
        <v>3.819824</v>
      </c>
      <c r="CC410" s="6" t="n">
        <v>3.580435</v>
      </c>
      <c r="CD410" s="6" t="n">
        <v>13.2831</v>
      </c>
      <c r="CE410" s="6" t="n">
        <v>20.27755</v>
      </c>
      <c r="CF410" s="6" t="n">
        <v>18000</v>
      </c>
      <c r="CG410" s="6" t="n">
        <v>0</v>
      </c>
      <c r="CH410" s="6" t="n">
        <v>0</v>
      </c>
      <c r="CI410" s="6" t="n">
        <v>0</v>
      </c>
      <c r="CJ410" s="6" t="n">
        <v>0</v>
      </c>
      <c r="CK410" s="6" t="n">
        <v>0</v>
      </c>
      <c r="CL410" s="6" t="n">
        <v>0</v>
      </c>
      <c r="CM410" s="6" t="n">
        <v>0</v>
      </c>
      <c r="CN410" s="6" t="n">
        <v>0</v>
      </c>
      <c r="CO410" s="6" t="n">
        <v>0</v>
      </c>
      <c r="CP410" s="6" t="n">
        <v>0</v>
      </c>
      <c r="CQ410" s="6" t="n">
        <v>50</v>
      </c>
      <c r="CR410" s="6" t="n">
        <v>-0.6830145</v>
      </c>
      <c r="CS410" s="6" t="n">
        <v>270.7033</v>
      </c>
      <c r="CT410" s="6" t="n">
        <v>0.09889371</v>
      </c>
      <c r="CU410" s="6" t="n">
        <v>0.2645452</v>
      </c>
      <c r="CV410" s="6" t="n">
        <v>3.835229</v>
      </c>
      <c r="CW410" s="6" t="n">
        <v>10.25941</v>
      </c>
      <c r="CX410" s="6" t="n">
        <v>8.646593</v>
      </c>
      <c r="CY410" s="6" t="n">
        <v>521.8749</v>
      </c>
      <c r="CZ410" s="6" t="n">
        <v>803.2612</v>
      </c>
      <c r="DA410" s="6" t="n">
        <v>128.9248</v>
      </c>
      <c r="DB410" s="6" t="n">
        <v>-96.65634</v>
      </c>
      <c r="DC410" s="6" t="n">
        <v>17.1486</v>
      </c>
      <c r="DD410" s="6" t="n">
        <v>331.5285</v>
      </c>
      <c r="DE410" s="6" t="n">
        <v>445.3335</v>
      </c>
      <c r="DF410" s="6" t="n">
        <v>674.3364</v>
      </c>
      <c r="DG410" s="6" t="n">
        <v>-113.8049</v>
      </c>
      <c r="DH410" s="6" t="n">
        <v>560.5314</v>
      </c>
      <c r="DI410" s="6" t="n">
        <v>294.7891</v>
      </c>
      <c r="DJ410" s="6" t="n">
        <v>761.7249</v>
      </c>
      <c r="DK410" s="6" t="n">
        <v>0</v>
      </c>
      <c r="DL410" s="6" t="n">
        <v>20.17156</v>
      </c>
      <c r="DM410" s="6" t="n">
        <v>0.4955419</v>
      </c>
      <c r="DN410" s="6" t="n">
        <v>19.30299</v>
      </c>
      <c r="DO410" s="6" t="n">
        <v>0.4998273</v>
      </c>
      <c r="DP410" s="6" t="n">
        <v>19.14661</v>
      </c>
      <c r="DQ410" s="6" t="n">
        <v>0.498048</v>
      </c>
      <c r="DR410" s="6" t="n">
        <v>2712.639</v>
      </c>
      <c r="DS410" s="6" t="n">
        <v>1507.022</v>
      </c>
      <c r="DT410" s="6" t="n">
        <v>865.8226</v>
      </c>
      <c r="DU410" s="6" t="n">
        <v>-124.2773241</v>
      </c>
      <c r="DX410" s="6" t="n">
        <v>2</v>
      </c>
      <c r="DY410" s="6" t="n">
        <v>1.0497398254</v>
      </c>
      <c r="DZ410" s="6" t="n">
        <v>1.1191451774</v>
      </c>
      <c r="EC410" s="6" t="n">
        <v>283.198</v>
      </c>
      <c r="ED410" s="6" t="n">
        <v>43200</v>
      </c>
      <c r="EE410" s="6" t="n">
        <v>17004</v>
      </c>
      <c r="EF410" s="6" t="n">
        <v>1</v>
      </c>
      <c r="EG410" s="6" t="n">
        <v>0.208536709090909</v>
      </c>
      <c r="EH410" s="6" t="n">
        <v>0.000115853727272727</v>
      </c>
      <c r="EI410" s="6" t="n">
        <v>15.0182958706479</v>
      </c>
      <c r="EJ410" s="6" t="n">
        <v>0.146086202304663</v>
      </c>
      <c r="EK410" s="6" t="n">
        <v>2.01970924049489</v>
      </c>
      <c r="EL410" s="6" t="n">
        <v>138.466666666667</v>
      </c>
      <c r="EM410" s="6" t="n">
        <v>1</v>
      </c>
      <c r="EN410" s="6" t="n">
        <v>0.498923710905744</v>
      </c>
      <c r="EO410" s="6" t="n">
        <v>0.0558190373061225</v>
      </c>
      <c r="EP410" s="6" t="n">
        <v>3.819824</v>
      </c>
      <c r="EQ410" s="6" t="n">
        <v>0.216639495577098</v>
      </c>
      <c r="ER410" s="6" t="n">
        <v>0.962597833490129</v>
      </c>
    </row>
    <row r="411" customFormat="false" ht="14.25" hidden="false" customHeight="false" outlineLevel="0" collapsed="false">
      <c r="A411" s="1" t="n">
        <v>204</v>
      </c>
      <c r="B411" s="6" t="s">
        <v>171</v>
      </c>
      <c r="C411" s="7" t="n">
        <v>374.815700243991</v>
      </c>
      <c r="D411" s="7" t="n">
        <v>389.01342125</v>
      </c>
      <c r="E411" s="2" t="n">
        <v>329.3563</v>
      </c>
      <c r="H411" s="5" t="n">
        <v>0.282208</v>
      </c>
      <c r="I411" s="8" t="n">
        <v>38920.5208333333</v>
      </c>
      <c r="J411" s="6" t="n">
        <v>2006</v>
      </c>
      <c r="K411" s="6" t="n">
        <v>7</v>
      </c>
      <c r="L411" s="6" t="n">
        <v>22</v>
      </c>
      <c r="M411" s="6" t="n">
        <v>0.282208</v>
      </c>
      <c r="N411" s="6" t="n">
        <v>0.0788007</v>
      </c>
      <c r="O411" s="6" t="n">
        <v>544.366</v>
      </c>
      <c r="P411" s="6" t="n">
        <v>10.4123</v>
      </c>
      <c r="Q411" s="6" t="n">
        <v>83.8784</v>
      </c>
      <c r="R411" s="6" t="n">
        <v>20.2953</v>
      </c>
      <c r="S411" s="6" t="n">
        <v>18.6922</v>
      </c>
      <c r="T411" s="6" t="n">
        <v>2.58761</v>
      </c>
      <c r="U411" s="6" t="n">
        <v>-7.99E-006</v>
      </c>
      <c r="V411" s="6" t="n">
        <v>7.22E-008</v>
      </c>
      <c r="W411" s="6" t="n">
        <v>79.1361</v>
      </c>
      <c r="X411" s="6" t="n">
        <v>0.305013</v>
      </c>
      <c r="Y411" s="6" t="n">
        <v>3.41061</v>
      </c>
      <c r="Z411" s="6" t="n">
        <v>248.526</v>
      </c>
      <c r="AA411" s="6" t="n">
        <v>-9.98639</v>
      </c>
      <c r="AB411" s="6" t="n">
        <v>17999</v>
      </c>
      <c r="AC411" s="6" t="n">
        <v>4069</v>
      </c>
      <c r="AD411" s="6" t="n">
        <v>13.56</v>
      </c>
      <c r="AE411" s="6" t="n">
        <v>21.38</v>
      </c>
      <c r="AF411" s="6" t="n">
        <v>20.12</v>
      </c>
      <c r="AG411" s="6" t="n">
        <v>18.98</v>
      </c>
      <c r="AH411" s="6" t="n">
        <v>18.02</v>
      </c>
      <c r="AI411" s="6" t="n">
        <v>0.017</v>
      </c>
      <c r="AK411" s="6" t="n">
        <v>-3.393</v>
      </c>
      <c r="AL411" s="6" t="n">
        <v>-0.002</v>
      </c>
      <c r="AM411" s="6" t="n">
        <v>100.6</v>
      </c>
      <c r="AN411" s="6" t="n">
        <v>95.7</v>
      </c>
      <c r="AO411" s="6" t="n">
        <v>141.1</v>
      </c>
      <c r="AP411" s="6" t="n">
        <v>0.225</v>
      </c>
      <c r="AQ411" s="6" t="n">
        <v>21.23</v>
      </c>
      <c r="AR411" s="6" t="n">
        <v>20.01</v>
      </c>
      <c r="AS411" s="6" t="n">
        <v>18.2</v>
      </c>
      <c r="AT411" s="6" t="n">
        <v>-0.3275435</v>
      </c>
      <c r="AU411" s="6" t="n">
        <v>250.853</v>
      </c>
      <c r="AV411" s="6" t="n">
        <v>94.19888</v>
      </c>
      <c r="AW411" s="6" t="n">
        <v>0.06506439</v>
      </c>
      <c r="AX411" s="6" t="n">
        <v>0.2561328</v>
      </c>
      <c r="AY411" s="6" t="n">
        <v>0.1025731</v>
      </c>
      <c r="AZ411" s="6" t="n">
        <v>-0.02846935</v>
      </c>
      <c r="BA411" s="6" t="n">
        <v>0.05910482</v>
      </c>
      <c r="BB411" s="6" t="n">
        <v>-0.5935056</v>
      </c>
      <c r="BC411" s="6" t="n">
        <v>0.09862177</v>
      </c>
      <c r="BD411" s="6" t="n">
        <v>0.0945386</v>
      </c>
      <c r="BE411" s="6" t="n">
        <v>0.8151953</v>
      </c>
      <c r="BF411" s="6" t="n">
        <v>-0.05783399</v>
      </c>
      <c r="BG411" s="6" t="n">
        <v>0.3296009</v>
      </c>
      <c r="BH411" s="6" t="n">
        <v>-0.04260383</v>
      </c>
      <c r="BI411" s="6" t="n">
        <v>-0.0760892</v>
      </c>
      <c r="BJ411" s="6" t="n">
        <v>0.7934006</v>
      </c>
      <c r="BK411" s="6" t="n">
        <v>-0.3604952</v>
      </c>
      <c r="BL411" s="6" t="n">
        <v>0.07464927</v>
      </c>
      <c r="BM411" s="6" t="n">
        <v>0.03532594</v>
      </c>
      <c r="BN411" s="6" t="n">
        <v>15.2921</v>
      </c>
      <c r="BO411" s="6" t="n">
        <v>0.3905267</v>
      </c>
      <c r="BP411" s="6" t="n">
        <v>0.3167694</v>
      </c>
      <c r="BQ411" s="6" t="n">
        <v>2.207741</v>
      </c>
      <c r="BR411" s="6" t="n">
        <v>-1.348061</v>
      </c>
      <c r="BS411" s="6" t="n">
        <v>0.05437213</v>
      </c>
      <c r="BT411" s="6" t="n">
        <v>544.3708</v>
      </c>
      <c r="BU411" s="6" t="n">
        <v>10.41247</v>
      </c>
      <c r="BV411" s="6" t="n">
        <v>20.29531</v>
      </c>
      <c r="BW411" s="6" t="n">
        <v>0.991775</v>
      </c>
      <c r="BX411" s="6" t="n">
        <v>83.87732</v>
      </c>
      <c r="BY411" s="6" t="n">
        <v>22.04938</v>
      </c>
      <c r="BZ411" s="6" t="n">
        <v>31.4085</v>
      </c>
      <c r="CA411" s="6" t="n">
        <v>-31.40851</v>
      </c>
      <c r="CB411" s="6" t="n">
        <v>2.755622</v>
      </c>
      <c r="CC411" s="6" t="n">
        <v>2.586772</v>
      </c>
      <c r="CD411" s="6" t="n">
        <v>13.4378</v>
      </c>
      <c r="CE411" s="6" t="n">
        <v>20.05049</v>
      </c>
      <c r="CF411" s="6" t="n">
        <v>18000</v>
      </c>
      <c r="CG411" s="6" t="n">
        <v>0</v>
      </c>
      <c r="CH411" s="6" t="n">
        <v>0</v>
      </c>
      <c r="CI411" s="6" t="n">
        <v>0</v>
      </c>
      <c r="CJ411" s="6" t="n">
        <v>0</v>
      </c>
      <c r="CK411" s="6" t="n">
        <v>0</v>
      </c>
      <c r="CL411" s="6" t="n">
        <v>0</v>
      </c>
      <c r="CM411" s="6" t="n">
        <v>0</v>
      </c>
      <c r="CN411" s="6" t="n">
        <v>0</v>
      </c>
      <c r="CO411" s="6" t="n">
        <v>0</v>
      </c>
      <c r="CP411" s="6" t="n">
        <v>0</v>
      </c>
      <c r="CQ411" s="6" t="n">
        <v>50</v>
      </c>
      <c r="CR411" s="6" t="n">
        <v>-0.5935056</v>
      </c>
      <c r="CS411" s="6" t="n">
        <v>240.6371</v>
      </c>
      <c r="CT411" s="6" t="n">
        <v>0.08791222</v>
      </c>
      <c r="CU411" s="6" t="n">
        <v>0.1780499</v>
      </c>
      <c r="CV411" s="6" t="n">
        <v>3.376803</v>
      </c>
      <c r="CW411" s="6" t="n">
        <v>6.839089</v>
      </c>
      <c r="CX411" s="6" t="n">
        <v>8.569619</v>
      </c>
      <c r="CY411" s="6" t="n">
        <v>422.5518</v>
      </c>
      <c r="CZ411" s="6" t="n">
        <v>666.7186</v>
      </c>
      <c r="DA411" s="6" t="n">
        <v>108.7361</v>
      </c>
      <c r="DB411" s="6" t="n">
        <v>-90.86685</v>
      </c>
      <c r="DC411" s="6" t="n">
        <v>15.37788</v>
      </c>
      <c r="DD411" s="6" t="n">
        <v>336.1041</v>
      </c>
      <c r="DE411" s="6" t="n">
        <v>442.3488</v>
      </c>
      <c r="DF411" s="6" t="n">
        <v>557.9825</v>
      </c>
      <c r="DG411" s="6" t="n">
        <v>-106.2447</v>
      </c>
      <c r="DH411" s="6" t="n">
        <v>451.7378</v>
      </c>
      <c r="DI411" s="6" t="n">
        <v>294.5803</v>
      </c>
      <c r="DJ411" s="6" t="n">
        <v>631.5915</v>
      </c>
      <c r="DK411" s="6" t="n">
        <v>0</v>
      </c>
      <c r="DL411" s="6" t="n">
        <v>19.94892</v>
      </c>
      <c r="DM411" s="6" t="n">
        <v>0.4975459</v>
      </c>
      <c r="DN411" s="6" t="n">
        <v>19.15393</v>
      </c>
      <c r="DO411" s="6" t="n">
        <v>0.5000609</v>
      </c>
      <c r="DP411" s="6" t="n">
        <v>18.97223</v>
      </c>
      <c r="DQ411" s="6" t="n">
        <v>0.4988717</v>
      </c>
      <c r="DR411" s="6" t="n">
        <v>2261.044</v>
      </c>
      <c r="DS411" s="6" t="n">
        <v>1256.136</v>
      </c>
      <c r="DT411" s="6" t="n">
        <v>865.6971</v>
      </c>
      <c r="DU411" s="6" t="n">
        <v>-78.93952797</v>
      </c>
      <c r="DX411" s="6" t="n">
        <v>2</v>
      </c>
      <c r="DY411" s="6" t="n">
        <v>1.0368344769</v>
      </c>
      <c r="DZ411" s="6" t="n">
        <v>1.1082836687</v>
      </c>
      <c r="EC411" s="6" t="n">
        <v>248.526</v>
      </c>
      <c r="ED411" s="6" t="n">
        <v>45000</v>
      </c>
      <c r="EE411" s="6" t="n">
        <v>17004</v>
      </c>
      <c r="EF411" s="6" t="n">
        <v>1</v>
      </c>
      <c r="EG411" s="6" t="n">
        <v>0.183005509090909</v>
      </c>
      <c r="EH411" s="6" t="n">
        <v>0.000101669727272727</v>
      </c>
      <c r="EI411" s="6" t="n">
        <v>13.3328573609606</v>
      </c>
      <c r="EJ411" s="6" t="n">
        <v>0.144337088833236</v>
      </c>
      <c r="EK411" s="6" t="n">
        <v>1.62770365574673</v>
      </c>
      <c r="EL411" s="6" t="n">
        <v>112.466666666667</v>
      </c>
      <c r="EM411" s="6" t="n">
        <v>1</v>
      </c>
      <c r="EN411" s="6" t="n">
        <v>0.405240394943664</v>
      </c>
      <c r="EO411" s="6" t="n">
        <v>0.0558040945306122</v>
      </c>
      <c r="EP411" s="6" t="n">
        <v>2.755622</v>
      </c>
      <c r="EQ411" s="6" t="n">
        <v>0.1824856470563</v>
      </c>
      <c r="ER411" s="6" t="n">
        <v>1.00284878313991</v>
      </c>
    </row>
    <row r="412" customFormat="false" ht="14.25" hidden="false" customHeight="false" outlineLevel="0" collapsed="false">
      <c r="A412" s="1" t="n">
        <v>204</v>
      </c>
      <c r="B412" s="6" t="s">
        <v>172</v>
      </c>
      <c r="C412" s="7" t="n">
        <v>300.706327709826</v>
      </c>
      <c r="D412" s="7" t="n">
        <v>301.0231695825</v>
      </c>
      <c r="E412" s="2" t="n">
        <v>295.8725</v>
      </c>
      <c r="H412" s="5" t="n">
        <v>0.270777</v>
      </c>
      <c r="I412" s="8" t="n">
        <v>38920.5416666667</v>
      </c>
      <c r="J412" s="6" t="n">
        <v>2006</v>
      </c>
      <c r="K412" s="6" t="n">
        <v>7</v>
      </c>
      <c r="L412" s="6" t="n">
        <v>22</v>
      </c>
      <c r="M412" s="6" t="n">
        <v>0.270777</v>
      </c>
      <c r="N412" s="6" t="n">
        <v>0.0724714</v>
      </c>
      <c r="O412" s="6" t="n">
        <v>543.139</v>
      </c>
      <c r="P412" s="6" t="n">
        <v>10.4729</v>
      </c>
      <c r="Q412" s="6" t="n">
        <v>83.8669</v>
      </c>
      <c r="R412" s="6" t="n">
        <v>20.5191</v>
      </c>
      <c r="S412" s="6" t="n">
        <v>18.9092</v>
      </c>
      <c r="T412" s="6" t="n">
        <v>2.22332</v>
      </c>
      <c r="U412" s="6" t="n">
        <v>-1.65E-006</v>
      </c>
      <c r="V412" s="6" t="n">
        <v>1.29E-007</v>
      </c>
      <c r="W412" s="6" t="n">
        <v>65.4741</v>
      </c>
      <c r="X412" s="6" t="n">
        <v>0.280344</v>
      </c>
      <c r="Y412" s="6" t="n">
        <v>2.81645</v>
      </c>
      <c r="Z412" s="6" t="n">
        <v>228.885</v>
      </c>
      <c r="AA412" s="6" t="n">
        <v>-8.76815</v>
      </c>
      <c r="AB412" s="6" t="n">
        <v>17999</v>
      </c>
      <c r="AC412" s="6" t="n">
        <v>4070</v>
      </c>
      <c r="AD412" s="6" t="n">
        <v>13.41</v>
      </c>
      <c r="AE412" s="6" t="n">
        <v>21.36</v>
      </c>
      <c r="AF412" s="6" t="n">
        <v>20.63</v>
      </c>
      <c r="AG412" s="6" t="n">
        <v>19.4</v>
      </c>
      <c r="AH412" s="6" t="n">
        <v>18.16</v>
      </c>
      <c r="AI412" s="6" t="n">
        <v>0.017</v>
      </c>
      <c r="AK412" s="6" t="n">
        <v>-3.4</v>
      </c>
      <c r="AL412" s="6" t="n">
        <v>-0.002</v>
      </c>
      <c r="AM412" s="6" t="n">
        <v>71.91</v>
      </c>
      <c r="AN412" s="6" t="n">
        <v>68.89</v>
      </c>
      <c r="AO412" s="6" t="n">
        <v>102.2</v>
      </c>
      <c r="AP412" s="6" t="n">
        <v>0.225</v>
      </c>
      <c r="AQ412" s="6" t="n">
        <v>21.22</v>
      </c>
      <c r="AR412" s="6" t="n">
        <v>20.02</v>
      </c>
      <c r="AS412" s="6" t="n">
        <v>18.2</v>
      </c>
      <c r="AT412" s="6" t="n">
        <v>-0.2846072</v>
      </c>
      <c r="AU412" s="6" t="n">
        <v>230.4616</v>
      </c>
      <c r="AV412" s="6" t="n">
        <v>81.24268</v>
      </c>
      <c r="AW412" s="6" t="n">
        <v>0.04898105</v>
      </c>
      <c r="AX412" s="6" t="n">
        <v>0.2222506</v>
      </c>
      <c r="AY412" s="6" t="n">
        <v>0.09752417</v>
      </c>
      <c r="AZ412" s="6" t="n">
        <v>-0.002889818</v>
      </c>
      <c r="BA412" s="6" t="n">
        <v>0.04931071</v>
      </c>
      <c r="BB412" s="6" t="n">
        <v>-0.5185888</v>
      </c>
      <c r="BC412" s="6" t="n">
        <v>0.09076136</v>
      </c>
      <c r="BD412" s="6" t="n">
        <v>0.08154897</v>
      </c>
      <c r="BE412" s="6" t="n">
        <v>1.227966</v>
      </c>
      <c r="BF412" s="6" t="n">
        <v>0.1135721</v>
      </c>
      <c r="BG412" s="6" t="n">
        <v>-0.2447627</v>
      </c>
      <c r="BH412" s="6" t="n">
        <v>0.01454393</v>
      </c>
      <c r="BI412" s="6" t="n">
        <v>0.05306295</v>
      </c>
      <c r="BJ412" s="6" t="n">
        <v>1.099296</v>
      </c>
      <c r="BK412" s="6" t="n">
        <v>-0.3535411</v>
      </c>
      <c r="BL412" s="6" t="n">
        <v>0.07938165</v>
      </c>
      <c r="BM412" s="6" t="n">
        <v>0.02884596</v>
      </c>
      <c r="BN412" s="6" t="n">
        <v>12.774</v>
      </c>
      <c r="BO412" s="6" t="n">
        <v>0.3855371</v>
      </c>
      <c r="BP412" s="6" t="n">
        <v>0.2592276</v>
      </c>
      <c r="BQ412" s="6" t="n">
        <v>1.330976</v>
      </c>
      <c r="BR412" s="6" t="n">
        <v>-1.780295</v>
      </c>
      <c r="BS412" s="6" t="n">
        <v>0.0634201</v>
      </c>
      <c r="BT412" s="6" t="n">
        <v>543.1399</v>
      </c>
      <c r="BU412" s="6" t="n">
        <v>10.47294</v>
      </c>
      <c r="BV412" s="6" t="n">
        <v>20.5191</v>
      </c>
      <c r="BW412" s="6" t="n">
        <v>0.9916132</v>
      </c>
      <c r="BX412" s="6" t="n">
        <v>83.85894</v>
      </c>
      <c r="BY412" s="6" t="n">
        <v>22.12481</v>
      </c>
      <c r="BZ412" s="6" t="n">
        <v>53.21764</v>
      </c>
      <c r="CA412" s="6" t="n">
        <v>-53.21765</v>
      </c>
      <c r="CB412" s="6" t="n">
        <v>2.510985</v>
      </c>
      <c r="CC412" s="6" t="n">
        <v>2.222825</v>
      </c>
      <c r="CD412" s="6" t="n">
        <v>13.29166</v>
      </c>
      <c r="CE412" s="6" t="n">
        <v>27.43974</v>
      </c>
      <c r="CF412" s="6" t="n">
        <v>18000</v>
      </c>
      <c r="CG412" s="6" t="n">
        <v>0</v>
      </c>
      <c r="CH412" s="6" t="n">
        <v>0</v>
      </c>
      <c r="CI412" s="6" t="n">
        <v>0</v>
      </c>
      <c r="CJ412" s="6" t="n">
        <v>0</v>
      </c>
      <c r="CK412" s="6" t="n">
        <v>0</v>
      </c>
      <c r="CL412" s="6" t="n">
        <v>0</v>
      </c>
      <c r="CM412" s="6" t="n">
        <v>0</v>
      </c>
      <c r="CN412" s="6" t="n">
        <v>0</v>
      </c>
      <c r="CO412" s="6" t="n">
        <v>0</v>
      </c>
      <c r="CP412" s="6" t="n">
        <v>0</v>
      </c>
      <c r="CQ412" s="6" t="n">
        <v>50</v>
      </c>
      <c r="CR412" s="6" t="n">
        <v>-0.5185888</v>
      </c>
      <c r="CS412" s="6" t="n">
        <v>221.4577</v>
      </c>
      <c r="CT412" s="6" t="n">
        <v>0.08073542</v>
      </c>
      <c r="CU412" s="6" t="n">
        <v>0.1532462</v>
      </c>
      <c r="CV412" s="6" t="n">
        <v>3.106773</v>
      </c>
      <c r="CW412" s="6" t="n">
        <v>5.897053</v>
      </c>
      <c r="CX412" s="6" t="n">
        <v>8.565786</v>
      </c>
      <c r="CY412" s="6" t="n">
        <v>320.2717</v>
      </c>
      <c r="CZ412" s="6" t="n">
        <v>516.356</v>
      </c>
      <c r="DA412" s="6" t="n">
        <v>84.37734</v>
      </c>
      <c r="DB412" s="6" t="n">
        <v>-86.47439</v>
      </c>
      <c r="DC412" s="6" t="n">
        <v>10.39284</v>
      </c>
      <c r="DD412" s="6" t="n">
        <v>339.7381</v>
      </c>
      <c r="DE412" s="6" t="n">
        <v>436.6053</v>
      </c>
      <c r="DF412" s="6" t="n">
        <v>431.9786</v>
      </c>
      <c r="DG412" s="6" t="n">
        <v>-96.86723</v>
      </c>
      <c r="DH412" s="6" t="n">
        <v>335.1114</v>
      </c>
      <c r="DI412" s="6" t="n">
        <v>294.4491</v>
      </c>
      <c r="DJ412" s="6" t="n">
        <v>481.3927</v>
      </c>
      <c r="DK412" s="6" t="n">
        <v>0</v>
      </c>
      <c r="DL412" s="6" t="n">
        <v>19.93309</v>
      </c>
      <c r="DM412" s="6" t="n">
        <v>0.497863</v>
      </c>
      <c r="DN412" s="6" t="n">
        <v>19.29771</v>
      </c>
      <c r="DO412" s="6" t="n">
        <v>0.4971441</v>
      </c>
      <c r="DP412" s="6" t="n">
        <v>19.18462</v>
      </c>
      <c r="DQ412" s="6" t="n">
        <v>0.4946605</v>
      </c>
      <c r="DR412" s="6" t="n">
        <v>1753.734</v>
      </c>
      <c r="DS412" s="6" t="n">
        <v>974.2969</v>
      </c>
      <c r="DT412" s="6" t="n">
        <v>865.5436</v>
      </c>
      <c r="DU412" s="6" t="n">
        <v>-84.26217624</v>
      </c>
      <c r="DX412" s="6" t="n">
        <v>2</v>
      </c>
      <c r="DY412" s="6" t="n">
        <v>1.0657436973</v>
      </c>
      <c r="DZ412" s="6" t="n">
        <v>1.1247790785</v>
      </c>
      <c r="EC412" s="6" t="n">
        <v>228.885</v>
      </c>
      <c r="ED412" s="6" t="n">
        <v>46800</v>
      </c>
      <c r="EE412" s="6" t="n">
        <v>17004</v>
      </c>
      <c r="EF412" s="6" t="n">
        <v>1</v>
      </c>
      <c r="EG412" s="6" t="n">
        <v>0.168542590909091</v>
      </c>
      <c r="EH412" s="6" t="n">
        <v>9.36347727272727E-005</v>
      </c>
      <c r="EI412" s="6" t="n">
        <v>11.9454103217298</v>
      </c>
      <c r="EJ412" s="6" t="n">
        <v>0.14421340223992</v>
      </c>
      <c r="EK412" s="6" t="n">
        <v>1.20747489110365</v>
      </c>
      <c r="EL412" s="6" t="n">
        <v>81</v>
      </c>
      <c r="EM412" s="6" t="n">
        <v>1</v>
      </c>
      <c r="EN412" s="6" t="n">
        <v>0.29185956126648</v>
      </c>
      <c r="EO412" s="6" t="n">
        <v>0.0557918662040816</v>
      </c>
      <c r="EP412" s="6" t="n">
        <v>2.510985</v>
      </c>
      <c r="EQ412" s="6" t="n">
        <v>0.146852586142473</v>
      </c>
      <c r="ER412" s="6" t="n">
        <v>1.1476991678279</v>
      </c>
    </row>
    <row r="413" customFormat="false" ht="14.25" hidden="false" customHeight="false" outlineLevel="0" collapsed="false">
      <c r="A413" s="1" t="n">
        <v>204</v>
      </c>
      <c r="B413" s="6" t="s">
        <v>173</v>
      </c>
      <c r="C413" s="7" t="n">
        <v>390.916424084381</v>
      </c>
      <c r="D413" s="7" t="n">
        <v>420.50739140125</v>
      </c>
      <c r="E413" s="2" t="n">
        <v>319.9611</v>
      </c>
      <c r="H413" s="5" t="n">
        <v>0.284137</v>
      </c>
      <c r="I413" s="8" t="n">
        <v>38920.5625</v>
      </c>
      <c r="J413" s="6" t="n">
        <v>2006</v>
      </c>
      <c r="K413" s="6" t="n">
        <v>7</v>
      </c>
      <c r="L413" s="6" t="n">
        <v>22</v>
      </c>
      <c r="M413" s="6" t="n">
        <v>0.284137</v>
      </c>
      <c r="N413" s="6" t="n">
        <v>0.079644</v>
      </c>
      <c r="O413" s="6" t="n">
        <v>541.021</v>
      </c>
      <c r="P413" s="6" t="n">
        <v>10.5824</v>
      </c>
      <c r="Q413" s="6" t="n">
        <v>83.8281</v>
      </c>
      <c r="R413" s="6" t="n">
        <v>20.963</v>
      </c>
      <c r="S413" s="6" t="n">
        <v>19.3278</v>
      </c>
      <c r="T413" s="6" t="n">
        <v>2.83048</v>
      </c>
      <c r="U413" s="6" t="n">
        <v>5.37E-007</v>
      </c>
      <c r="V413" s="6" t="n">
        <v>-1.88E-008</v>
      </c>
      <c r="W413" s="6" t="n">
        <v>81.6569</v>
      </c>
      <c r="X413" s="6" t="n">
        <v>0.288721</v>
      </c>
      <c r="Y413" s="6" t="n">
        <v>3.50113</v>
      </c>
      <c r="Z413" s="6" t="n">
        <v>236.547</v>
      </c>
      <c r="AA413" s="6" t="n">
        <v>-7.7821</v>
      </c>
      <c r="AB413" s="6" t="n">
        <v>17999</v>
      </c>
      <c r="AC413" s="6" t="n">
        <v>4071</v>
      </c>
      <c r="AD413" s="6" t="n">
        <v>13.06</v>
      </c>
      <c r="AE413" s="6" t="n">
        <v>21.24</v>
      </c>
      <c r="AF413" s="6" t="n">
        <v>20.92</v>
      </c>
      <c r="AG413" s="6" t="n">
        <v>19.75</v>
      </c>
      <c r="AH413" s="6" t="n">
        <v>18.33</v>
      </c>
      <c r="AI413" s="6" t="n">
        <v>0.017</v>
      </c>
      <c r="AK413" s="6" t="n">
        <v>-3.376</v>
      </c>
      <c r="AL413" s="6" t="n">
        <v>-0.002</v>
      </c>
      <c r="AM413" s="6" t="n">
        <v>98.9</v>
      </c>
      <c r="AN413" s="6" t="n">
        <v>100.6</v>
      </c>
      <c r="AO413" s="6" t="n">
        <v>178.4</v>
      </c>
      <c r="AP413" s="6" t="n">
        <v>0.224</v>
      </c>
      <c r="AQ413" s="6" t="n">
        <v>21.21</v>
      </c>
      <c r="AR413" s="6" t="n">
        <v>20.03</v>
      </c>
      <c r="AS413" s="6" t="n">
        <v>18.2</v>
      </c>
      <c r="AT413" s="6" t="n">
        <v>-0.2347029</v>
      </c>
      <c r="AU413" s="6" t="n">
        <v>238.2133</v>
      </c>
      <c r="AV413" s="6" t="n">
        <v>96.85015</v>
      </c>
      <c r="AW413" s="6" t="n">
        <v>0.07208209</v>
      </c>
      <c r="AX413" s="6" t="n">
        <v>0.2699595</v>
      </c>
      <c r="AY413" s="6" t="n">
        <v>0.1157971</v>
      </c>
      <c r="AZ413" s="6" t="n">
        <v>-0.01883467</v>
      </c>
      <c r="BA413" s="6" t="n">
        <v>0.07040228</v>
      </c>
      <c r="BB413" s="6" t="n">
        <v>-0.4997593</v>
      </c>
      <c r="BC413" s="6" t="n">
        <v>0.09334392</v>
      </c>
      <c r="BD413" s="6" t="n">
        <v>0.09746461</v>
      </c>
      <c r="BE413" s="6" t="n">
        <v>1.11615</v>
      </c>
      <c r="BF413" s="6" t="n">
        <v>0.2098249</v>
      </c>
      <c r="BG413" s="6" t="n">
        <v>0.4752636</v>
      </c>
      <c r="BH413" s="6" t="n">
        <v>-0.1043218</v>
      </c>
      <c r="BI413" s="6" t="n">
        <v>-0.05953459</v>
      </c>
      <c r="BJ413" s="6" t="n">
        <v>1.14614</v>
      </c>
      <c r="BK413" s="6" t="n">
        <v>-0.4379502</v>
      </c>
      <c r="BL413" s="6" t="n">
        <v>0.1027992</v>
      </c>
      <c r="BM413" s="6" t="n">
        <v>0.03221858</v>
      </c>
      <c r="BN413" s="6" t="n">
        <v>13.2187</v>
      </c>
      <c r="BO413" s="6" t="n">
        <v>0.4813461</v>
      </c>
      <c r="BP413" s="6" t="n">
        <v>0.3890336</v>
      </c>
      <c r="BQ413" s="6" t="n">
        <v>2.425492</v>
      </c>
      <c r="BR413" s="6" t="n">
        <v>-1.458596</v>
      </c>
      <c r="BS413" s="6" t="n">
        <v>0.03941602</v>
      </c>
      <c r="BT413" s="6" t="n">
        <v>541.0202</v>
      </c>
      <c r="BU413" s="6" t="n">
        <v>10.5824</v>
      </c>
      <c r="BV413" s="6" t="n">
        <v>20.9632</v>
      </c>
      <c r="BW413" s="6" t="n">
        <v>0.9890767</v>
      </c>
      <c r="BX413" s="6" t="n">
        <v>83.82975</v>
      </c>
      <c r="BY413" s="6" t="n">
        <v>22.06481</v>
      </c>
      <c r="BZ413" s="6" t="n">
        <v>31.02106</v>
      </c>
      <c r="CA413" s="6" t="n">
        <v>-31.02106</v>
      </c>
      <c r="CB413" s="6" t="n">
        <v>3.05159</v>
      </c>
      <c r="CC413" s="6" t="n">
        <v>2.830285</v>
      </c>
      <c r="CD413" s="6" t="n">
        <v>12.93547</v>
      </c>
      <c r="CE413" s="6" t="n">
        <v>21.81309</v>
      </c>
      <c r="CF413" s="6" t="n">
        <v>18000</v>
      </c>
      <c r="CG413" s="6" t="n">
        <v>0</v>
      </c>
      <c r="CH413" s="6" t="n">
        <v>0</v>
      </c>
      <c r="CI413" s="6" t="n">
        <v>0</v>
      </c>
      <c r="CJ413" s="6" t="n">
        <v>0</v>
      </c>
      <c r="CK413" s="6" t="n">
        <v>0</v>
      </c>
      <c r="CL413" s="6" t="n">
        <v>0</v>
      </c>
      <c r="CM413" s="6" t="n">
        <v>0</v>
      </c>
      <c r="CN413" s="6" t="n">
        <v>0</v>
      </c>
      <c r="CO413" s="6" t="n">
        <v>0</v>
      </c>
      <c r="CP413" s="6" t="n">
        <v>0</v>
      </c>
      <c r="CQ413" s="6" t="n">
        <v>50</v>
      </c>
      <c r="CR413" s="6" t="n">
        <v>-0.4997593</v>
      </c>
      <c r="CS413" s="6" t="n">
        <v>227.7592</v>
      </c>
      <c r="CT413" s="6" t="n">
        <v>0.08293779</v>
      </c>
      <c r="CU413" s="6" t="n">
        <v>0.1821185</v>
      </c>
      <c r="CV413" s="6" t="n">
        <v>3.271161</v>
      </c>
      <c r="CW413" s="6" t="n">
        <v>7.182962</v>
      </c>
      <c r="CX413" s="6" t="n">
        <v>8.745267</v>
      </c>
      <c r="CY413" s="6" t="n">
        <v>489.6223</v>
      </c>
      <c r="CZ413" s="6" t="n">
        <v>767.2248</v>
      </c>
      <c r="DA413" s="6" t="n">
        <v>122.4669</v>
      </c>
      <c r="DB413" s="6" t="n">
        <v>-94.70705</v>
      </c>
      <c r="DC413" s="6" t="n">
        <v>17.77584</v>
      </c>
      <c r="DD413" s="6" t="n">
        <v>334.5483</v>
      </c>
      <c r="DE413" s="6" t="n">
        <v>447.0312</v>
      </c>
      <c r="DF413" s="6" t="n">
        <v>644.7579</v>
      </c>
      <c r="DG413" s="6" t="n">
        <v>-112.4829</v>
      </c>
      <c r="DH413" s="6" t="n">
        <v>532.275</v>
      </c>
      <c r="DI413" s="6" t="n">
        <v>294.9717</v>
      </c>
      <c r="DJ413" s="6" t="n">
        <v>719.6175</v>
      </c>
      <c r="DK413" s="6" t="n">
        <v>0</v>
      </c>
      <c r="DL413" s="6" t="n">
        <v>20.54689</v>
      </c>
      <c r="DM413" s="6" t="n">
        <v>0.4906988</v>
      </c>
      <c r="DN413" s="6" t="n">
        <v>19.81584</v>
      </c>
      <c r="DO413" s="6" t="n">
        <v>0.4906277</v>
      </c>
      <c r="DP413" s="6" t="n">
        <v>19.63484</v>
      </c>
      <c r="DQ413" s="6" t="n">
        <v>0.4892406</v>
      </c>
      <c r="DR413" s="6" t="n">
        <v>2600.688</v>
      </c>
      <c r="DS413" s="6" t="n">
        <v>1444.826</v>
      </c>
      <c r="DT413" s="6" t="n">
        <v>865.3673</v>
      </c>
      <c r="DU413" s="6" t="n">
        <v>-78.02856745</v>
      </c>
      <c r="DX413" s="6" t="n">
        <v>2</v>
      </c>
      <c r="DY413" s="6" t="n">
        <v>1.1028158752</v>
      </c>
      <c r="DZ413" s="6" t="n">
        <v>1.1766329532</v>
      </c>
      <c r="EC413" s="6" t="n">
        <v>236.547</v>
      </c>
      <c r="ED413" s="6" t="n">
        <v>48600</v>
      </c>
      <c r="EE413" s="6" t="n">
        <v>17004</v>
      </c>
      <c r="EF413" s="6" t="n">
        <v>1</v>
      </c>
      <c r="EG413" s="6" t="n">
        <v>0.174184609090909</v>
      </c>
      <c r="EH413" s="6" t="n">
        <v>9.67692272727273E-005</v>
      </c>
      <c r="EI413" s="6" t="n">
        <v>11.9567205474978</v>
      </c>
      <c r="EJ413" s="6" t="n">
        <v>0.149075479618661</v>
      </c>
      <c r="EK413" s="6" t="n">
        <v>1.91789565398908</v>
      </c>
      <c r="EL413" s="6" t="n">
        <v>125.966666666667</v>
      </c>
      <c r="EM413" s="6" t="n">
        <v>1</v>
      </c>
      <c r="EN413" s="6" t="n">
        <v>0.453883655154744</v>
      </c>
      <c r="EO413" s="6" t="n">
        <v>0.0557724459183673</v>
      </c>
      <c r="EP413" s="6" t="n">
        <v>3.05159</v>
      </c>
      <c r="EQ413" s="6" t="n">
        <v>0.21449749836734</v>
      </c>
      <c r="ER413" s="6" t="n">
        <v>0.812058930368537</v>
      </c>
    </row>
    <row r="414" customFormat="false" ht="14.25" hidden="false" customHeight="false" outlineLevel="0" collapsed="false">
      <c r="A414" s="1" t="n">
        <v>204</v>
      </c>
      <c r="B414" s="6" t="s">
        <v>174</v>
      </c>
      <c r="C414" s="7" t="n">
        <v>481.261720451148</v>
      </c>
      <c r="D414" s="7" t="n">
        <v>506.48391833375</v>
      </c>
      <c r="E414" s="2" t="n">
        <v>459.383</v>
      </c>
      <c r="H414" s="5" t="n">
        <v>0.280873</v>
      </c>
      <c r="I414" s="8" t="n">
        <v>38920.5833333333</v>
      </c>
      <c r="J414" s="6" t="n">
        <v>2006</v>
      </c>
      <c r="K414" s="6" t="n">
        <v>7</v>
      </c>
      <c r="L414" s="6" t="n">
        <v>22</v>
      </c>
      <c r="M414" s="6" t="n">
        <v>0.280873</v>
      </c>
      <c r="N414" s="6" t="n">
        <v>0.0776599</v>
      </c>
      <c r="O414" s="6" t="n">
        <v>540.258</v>
      </c>
      <c r="P414" s="6" t="n">
        <v>10.3909</v>
      </c>
      <c r="Q414" s="6" t="n">
        <v>83.7758</v>
      </c>
      <c r="R414" s="6" t="n">
        <v>21.4464</v>
      </c>
      <c r="S414" s="6" t="n">
        <v>19.8368</v>
      </c>
      <c r="T414" s="6" t="n">
        <v>3.00842</v>
      </c>
      <c r="U414" s="6" t="n">
        <v>-8.12E-006</v>
      </c>
      <c r="V414" s="6" t="n">
        <v>5.06E-008</v>
      </c>
      <c r="W414" s="6" t="n">
        <v>123.468</v>
      </c>
      <c r="X414" s="6" t="n">
        <v>0.406479</v>
      </c>
      <c r="Y414" s="6" t="n">
        <v>5.28752</v>
      </c>
      <c r="Z414" s="6" t="n">
        <v>333.33</v>
      </c>
      <c r="AA414" s="6" t="n">
        <v>-10.0289</v>
      </c>
      <c r="AB414" s="6" t="n">
        <v>17995</v>
      </c>
      <c r="AC414" s="6" t="n">
        <v>4072</v>
      </c>
      <c r="AD414" s="6" t="n">
        <v>12.82</v>
      </c>
      <c r="AE414" s="6" t="n">
        <v>21.64</v>
      </c>
      <c r="AF414" s="6" t="n">
        <v>21.34</v>
      </c>
      <c r="AG414" s="6" t="n">
        <v>20.05</v>
      </c>
      <c r="AH414" s="6" t="n">
        <v>18.51</v>
      </c>
      <c r="AI414" s="6" t="n">
        <v>0.018</v>
      </c>
      <c r="AK414" s="6" t="n">
        <v>-3.415</v>
      </c>
      <c r="AL414" s="6" t="n">
        <v>-0.002</v>
      </c>
      <c r="AM414" s="6" t="n">
        <v>113.4</v>
      </c>
      <c r="AN414" s="6" t="n">
        <v>132.9</v>
      </c>
      <c r="AO414" s="6" t="n">
        <v>252.4</v>
      </c>
      <c r="AP414" s="6" t="n">
        <v>0.224</v>
      </c>
      <c r="AQ414" s="6" t="n">
        <v>21.19</v>
      </c>
      <c r="AR414" s="6" t="n">
        <v>20.04</v>
      </c>
      <c r="AS414" s="6" t="n">
        <v>18.2</v>
      </c>
      <c r="AT414" s="6" t="n">
        <v>-0.2875387</v>
      </c>
      <c r="AU414" s="6" t="n">
        <v>338.3646</v>
      </c>
      <c r="AV414" s="6" t="n">
        <v>145.3786</v>
      </c>
      <c r="AW414" s="6" t="n">
        <v>0.0570625</v>
      </c>
      <c r="AX414" s="6" t="n">
        <v>0.2405805</v>
      </c>
      <c r="AY414" s="6" t="n">
        <v>0.1334482</v>
      </c>
      <c r="AZ414" s="6" t="n">
        <v>-0.04464347</v>
      </c>
      <c r="BA414" s="6" t="n">
        <v>0.03683659</v>
      </c>
      <c r="BB414" s="6" t="n">
        <v>-0.6784869</v>
      </c>
      <c r="BC414" s="6" t="n">
        <v>0.1324193</v>
      </c>
      <c r="BD414" s="6" t="n">
        <v>0.1467732</v>
      </c>
      <c r="BE414" s="6" t="n">
        <v>1.03126</v>
      </c>
      <c r="BF414" s="6" t="n">
        <v>-0.04643891</v>
      </c>
      <c r="BG414" s="6" t="n">
        <v>0.4167083</v>
      </c>
      <c r="BH414" s="6" t="n">
        <v>-0.07931951</v>
      </c>
      <c r="BI414" s="6" t="n">
        <v>-0.09340858</v>
      </c>
      <c r="BJ414" s="6" t="n">
        <v>1.481534</v>
      </c>
      <c r="BK414" s="6" t="n">
        <v>-0.004546971</v>
      </c>
      <c r="BL414" s="6" t="n">
        <v>0.04058402</v>
      </c>
      <c r="BM414" s="6" t="n">
        <v>-0.04394663</v>
      </c>
      <c r="BN414" s="6" t="n">
        <v>23.67375</v>
      </c>
      <c r="BO414" s="6" t="n">
        <v>0.5716882</v>
      </c>
      <c r="BP414" s="6" t="n">
        <v>0.6436021</v>
      </c>
      <c r="BQ414" s="6" t="n">
        <v>2.374127</v>
      </c>
      <c r="BR414" s="6" t="n">
        <v>-1.846907</v>
      </c>
      <c r="BS414" s="6" t="n">
        <v>0.05624788</v>
      </c>
      <c r="BT414" s="6" t="n">
        <v>540.2335</v>
      </c>
      <c r="BU414" s="6" t="n">
        <v>10.39174</v>
      </c>
      <c r="BV414" s="6" t="n">
        <v>21.44614</v>
      </c>
      <c r="BW414" s="6" t="n">
        <v>0.9858937</v>
      </c>
      <c r="BX414" s="6" t="n">
        <v>83.77993</v>
      </c>
      <c r="BY414" s="6" t="n">
        <v>22.48642</v>
      </c>
      <c r="BZ414" s="6" t="n">
        <v>37.88045</v>
      </c>
      <c r="CA414" s="6" t="n">
        <v>-37.88043</v>
      </c>
      <c r="CB414" s="6" t="n">
        <v>3.213603</v>
      </c>
      <c r="CC414" s="6" t="n">
        <v>3.007913</v>
      </c>
      <c r="CD414" s="6" t="n">
        <v>12.70119</v>
      </c>
      <c r="CE414" s="6" t="n">
        <v>20.4925</v>
      </c>
      <c r="CF414" s="6" t="n">
        <v>18000</v>
      </c>
      <c r="CG414" s="6" t="n">
        <v>0</v>
      </c>
      <c r="CH414" s="6" t="n">
        <v>0</v>
      </c>
      <c r="CI414" s="6" t="n">
        <v>0</v>
      </c>
      <c r="CJ414" s="6" t="n">
        <v>0</v>
      </c>
      <c r="CK414" s="6" t="n">
        <v>0</v>
      </c>
      <c r="CL414" s="6" t="n">
        <v>0</v>
      </c>
      <c r="CM414" s="6" t="n">
        <v>0</v>
      </c>
      <c r="CN414" s="6" t="n">
        <v>0</v>
      </c>
      <c r="CO414" s="6" t="n">
        <v>0</v>
      </c>
      <c r="CP414" s="6" t="n">
        <v>0</v>
      </c>
      <c r="CQ414" s="6" t="n">
        <v>50.00344</v>
      </c>
      <c r="CR414" s="6" t="n">
        <v>-0.6784869</v>
      </c>
      <c r="CS414" s="6" t="n">
        <v>323.1031</v>
      </c>
      <c r="CT414" s="6" t="n">
        <v>0.1178563</v>
      </c>
      <c r="CU414" s="6" t="n">
        <v>0.2730919</v>
      </c>
      <c r="CV414" s="6" t="n">
        <v>4.600759</v>
      </c>
      <c r="CW414" s="6" t="n">
        <v>10.66069</v>
      </c>
      <c r="CX414" s="6" t="n">
        <v>8.643076</v>
      </c>
      <c r="CY414" s="6" t="n">
        <v>593.6774</v>
      </c>
      <c r="CZ414" s="6" t="n">
        <v>932.608</v>
      </c>
      <c r="DA414" s="6" t="n">
        <v>148.6429</v>
      </c>
      <c r="DB414" s="6" t="n">
        <v>-109.856</v>
      </c>
      <c r="DC414" s="6" t="n">
        <v>21.37269</v>
      </c>
      <c r="DD414" s="6" t="n">
        <v>326.9392</v>
      </c>
      <c r="DE414" s="6" t="n">
        <v>458.1679</v>
      </c>
      <c r="DF414" s="6" t="n">
        <v>783.9651</v>
      </c>
      <c r="DG414" s="6" t="n">
        <v>-131.2287</v>
      </c>
      <c r="DH414" s="6" t="n">
        <v>652.7365</v>
      </c>
      <c r="DI414" s="6" t="n">
        <v>296.2593</v>
      </c>
      <c r="DJ414" s="6" t="n">
        <v>876.1672</v>
      </c>
      <c r="DK414" s="6" t="n">
        <v>0</v>
      </c>
      <c r="DL414" s="6" t="n">
        <v>21.33284</v>
      </c>
      <c r="DM414" s="6" t="n">
        <v>0.4629538</v>
      </c>
      <c r="DN414" s="6" t="n">
        <v>20.39335</v>
      </c>
      <c r="DO414" s="6" t="n">
        <v>0.4645413</v>
      </c>
      <c r="DP414" s="6" t="n">
        <v>20.16858</v>
      </c>
      <c r="DQ414" s="6" t="n">
        <v>0.4631583</v>
      </c>
      <c r="DR414" s="6" t="n">
        <v>3131.497</v>
      </c>
      <c r="DS414" s="6" t="n">
        <v>1739.72</v>
      </c>
      <c r="DT414" s="6" t="n">
        <v>865.0975</v>
      </c>
      <c r="DU414" s="6" t="n">
        <v>-49.81951335</v>
      </c>
      <c r="DX414" s="6" t="n">
        <v>2</v>
      </c>
      <c r="DY414" s="6" t="n">
        <v>1.1913221242</v>
      </c>
      <c r="DZ414" s="6" t="n">
        <v>1.2818899293</v>
      </c>
      <c r="EC414" s="6" t="n">
        <v>333.33</v>
      </c>
      <c r="ED414" s="6" t="n">
        <v>50400</v>
      </c>
      <c r="EE414" s="6" t="n">
        <v>17004</v>
      </c>
      <c r="EF414" s="6" t="n">
        <v>1</v>
      </c>
      <c r="EG414" s="6" t="n">
        <v>0.245452090909091</v>
      </c>
      <c r="EH414" s="6" t="n">
        <v>0.000136362272727273</v>
      </c>
      <c r="EI414" s="6" t="n">
        <v>15.6381199781998</v>
      </c>
      <c r="EJ414" s="6" t="n">
        <v>0.15550298294839</v>
      </c>
      <c r="EK414" s="6" t="n">
        <v>2.35194306805701</v>
      </c>
      <c r="EL414" s="6" t="n">
        <v>166.233333333333</v>
      </c>
      <c r="EM414" s="6" t="n">
        <v>1</v>
      </c>
      <c r="EN414" s="6" t="n">
        <v>0.598972688080632</v>
      </c>
      <c r="EO414" s="6" t="n">
        <v>0.0557393003673469</v>
      </c>
      <c r="EP414" s="6" t="n">
        <v>3.213603</v>
      </c>
      <c r="EQ414" s="6" t="n">
        <v>0.253620782236982</v>
      </c>
      <c r="ER414" s="6" t="n">
        <v>0.967791711484201</v>
      </c>
    </row>
    <row r="415" customFormat="false" ht="14.25" hidden="false" customHeight="false" outlineLevel="0" collapsed="false">
      <c r="A415" s="1" t="n">
        <v>204</v>
      </c>
      <c r="B415" s="6" t="s">
        <v>175</v>
      </c>
      <c r="C415" s="7" t="n">
        <v>403.691604297149</v>
      </c>
      <c r="D415" s="7" t="n">
        <v>407.28355416625</v>
      </c>
      <c r="E415" s="2" t="n">
        <v>347.1215</v>
      </c>
      <c r="H415" s="5" t="n">
        <v>0.317936</v>
      </c>
      <c r="I415" s="8" t="n">
        <v>38920.6041666667</v>
      </c>
      <c r="J415" s="6" t="n">
        <v>2006</v>
      </c>
      <c r="K415" s="6" t="n">
        <v>7</v>
      </c>
      <c r="L415" s="6" t="n">
        <v>22</v>
      </c>
      <c r="M415" s="6" t="n">
        <v>0.317936</v>
      </c>
      <c r="N415" s="6" t="n">
        <v>0.0994146</v>
      </c>
      <c r="O415" s="6" t="n">
        <v>539.574</v>
      </c>
      <c r="P415" s="6" t="n">
        <v>10.3483</v>
      </c>
      <c r="Q415" s="6" t="n">
        <v>83.7464</v>
      </c>
      <c r="R415" s="6" t="n">
        <v>21.5902</v>
      </c>
      <c r="S415" s="6" t="n">
        <v>19.983</v>
      </c>
      <c r="T415" s="6" t="n">
        <v>3.16738</v>
      </c>
      <c r="U415" s="6" t="n">
        <v>-4.44E-006</v>
      </c>
      <c r="V415" s="6" t="n">
        <v>-6.15E-008</v>
      </c>
      <c r="W415" s="6" t="n">
        <v>77.5248</v>
      </c>
      <c r="X415" s="6" t="n">
        <v>0.326258</v>
      </c>
      <c r="Y415" s="6" t="n">
        <v>3.31709</v>
      </c>
      <c r="Z415" s="6" t="n">
        <v>267.764</v>
      </c>
      <c r="AA415" s="6" t="n">
        <v>-8.23927</v>
      </c>
      <c r="AB415" s="6" t="n">
        <v>18000</v>
      </c>
      <c r="AC415" s="6" t="n">
        <v>4073</v>
      </c>
      <c r="AD415" s="6" t="n">
        <v>12.68</v>
      </c>
      <c r="AE415" s="6" t="n">
        <v>22.3</v>
      </c>
      <c r="AF415" s="6" t="n">
        <v>21.86</v>
      </c>
      <c r="AG415" s="6" t="n">
        <v>20.39</v>
      </c>
      <c r="AH415" s="6" t="n">
        <v>18.68</v>
      </c>
      <c r="AI415" s="6" t="n">
        <v>0.018</v>
      </c>
      <c r="AK415" s="6" t="n">
        <v>-3.492</v>
      </c>
      <c r="AL415" s="6" t="n">
        <v>-0.002</v>
      </c>
      <c r="AM415" s="6" t="n">
        <v>90.4</v>
      </c>
      <c r="AN415" s="6" t="n">
        <v>107.4</v>
      </c>
      <c r="AO415" s="6" t="n">
        <v>186.4</v>
      </c>
      <c r="AP415" s="6" t="n">
        <v>0.224</v>
      </c>
      <c r="AQ415" s="6" t="n">
        <v>21.18</v>
      </c>
      <c r="AR415" s="6" t="n">
        <v>20.04</v>
      </c>
      <c r="AS415" s="6" t="n">
        <v>18.2</v>
      </c>
      <c r="AT415" s="6" t="n">
        <v>-0.241551</v>
      </c>
      <c r="AU415" s="6" t="n">
        <v>267.576</v>
      </c>
      <c r="AV415" s="6" t="n">
        <v>94.10716</v>
      </c>
      <c r="AW415" s="6" t="n">
        <v>0.08729921</v>
      </c>
      <c r="AX415" s="6" t="n">
        <v>0.2976223</v>
      </c>
      <c r="AY415" s="6" t="n">
        <v>0.1348278</v>
      </c>
      <c r="AZ415" s="6" t="n">
        <v>-0.04925339</v>
      </c>
      <c r="BA415" s="6" t="n">
        <v>0.07362305</v>
      </c>
      <c r="BB415" s="6" t="n">
        <v>-0.5118579</v>
      </c>
      <c r="BC415" s="6" t="n">
        <v>0.1053859</v>
      </c>
      <c r="BD415" s="6" t="n">
        <v>0.09504296</v>
      </c>
      <c r="BE415" s="6" t="n">
        <v>1.515564</v>
      </c>
      <c r="BF415" s="6" t="n">
        <v>0.3877662</v>
      </c>
      <c r="BG415" s="6" t="n">
        <v>0.03019618</v>
      </c>
      <c r="BH415" s="6" t="n">
        <v>-0.02847884</v>
      </c>
      <c r="BI415" s="6" t="n">
        <v>-0.06257777</v>
      </c>
      <c r="BJ415" s="6" t="n">
        <v>1.137822</v>
      </c>
      <c r="BK415" s="6" t="n">
        <v>-1.031937</v>
      </c>
      <c r="BL415" s="6" t="n">
        <v>0.2127355</v>
      </c>
      <c r="BM415" s="6" t="n">
        <v>0.06411342</v>
      </c>
      <c r="BN415" s="6" t="n">
        <v>14.59297</v>
      </c>
      <c r="BO415" s="6" t="n">
        <v>0.5290999</v>
      </c>
      <c r="BP415" s="6" t="n">
        <v>0.4445225</v>
      </c>
      <c r="BQ415" s="6" t="n">
        <v>2.475618</v>
      </c>
      <c r="BR415" s="6" t="n">
        <v>-1.975153</v>
      </c>
      <c r="BS415" s="6" t="n">
        <v>0.05273817</v>
      </c>
      <c r="BT415" s="6" t="n">
        <v>539.5735</v>
      </c>
      <c r="BU415" s="6" t="n">
        <v>10.34825</v>
      </c>
      <c r="BV415" s="6" t="n">
        <v>21.59012</v>
      </c>
      <c r="BW415" s="6" t="n">
        <v>0.9855514</v>
      </c>
      <c r="BX415" s="6" t="n">
        <v>83.74142</v>
      </c>
      <c r="BY415" s="6" t="n">
        <v>23.13234</v>
      </c>
      <c r="BZ415" s="6" t="n">
        <v>38.58436</v>
      </c>
      <c r="CA415" s="6" t="n">
        <v>-38.58435</v>
      </c>
      <c r="CB415" s="6" t="n">
        <v>3.437131</v>
      </c>
      <c r="CC415" s="6" t="n">
        <v>3.167004</v>
      </c>
      <c r="CD415" s="6" t="n">
        <v>12.55834</v>
      </c>
      <c r="CE415" s="6" t="n">
        <v>22.70759</v>
      </c>
      <c r="CF415" s="6" t="n">
        <v>18000</v>
      </c>
      <c r="CG415" s="6" t="n">
        <v>0</v>
      </c>
      <c r="CH415" s="6" t="n">
        <v>0</v>
      </c>
      <c r="CI415" s="6" t="n">
        <v>0</v>
      </c>
      <c r="CJ415" s="6" t="n">
        <v>0</v>
      </c>
      <c r="CK415" s="6" t="n">
        <v>0</v>
      </c>
      <c r="CL415" s="6" t="n">
        <v>0</v>
      </c>
      <c r="CM415" s="6" t="n">
        <v>0</v>
      </c>
      <c r="CN415" s="6" t="n">
        <v>0</v>
      </c>
      <c r="CO415" s="6" t="n">
        <v>0</v>
      </c>
      <c r="CP415" s="6" t="n">
        <v>0</v>
      </c>
      <c r="CQ415" s="6" t="n">
        <v>50</v>
      </c>
      <c r="CR415" s="6" t="n">
        <v>-0.5118579</v>
      </c>
      <c r="CS415" s="6" t="n">
        <v>257.1415</v>
      </c>
      <c r="CT415" s="6" t="n">
        <v>0.0937039</v>
      </c>
      <c r="CU415" s="6" t="n">
        <v>0.176603</v>
      </c>
      <c r="CV415" s="6" t="n">
        <v>3.6172</v>
      </c>
      <c r="CW415" s="6" t="n">
        <v>6.817308</v>
      </c>
      <c r="CX415" s="6" t="n">
        <v>8.536418</v>
      </c>
      <c r="CY415" s="6" t="n">
        <v>434.6916</v>
      </c>
      <c r="CZ415" s="6" t="n">
        <v>712.8096</v>
      </c>
      <c r="DA415" s="6" t="n">
        <v>115.367</v>
      </c>
      <c r="DB415" s="6" t="n">
        <v>-108.829</v>
      </c>
      <c r="DC415" s="6" t="n">
        <v>13.43385</v>
      </c>
      <c r="DD415" s="6" t="n">
        <v>327.7017</v>
      </c>
      <c r="DE415" s="6" t="n">
        <v>449.9646</v>
      </c>
      <c r="DF415" s="6" t="n">
        <v>597.4426</v>
      </c>
      <c r="DG415" s="6" t="n">
        <v>-122.2628</v>
      </c>
      <c r="DH415" s="6" t="n">
        <v>475.1798</v>
      </c>
      <c r="DI415" s="6" t="n">
        <v>296.2137</v>
      </c>
      <c r="DJ415" s="6" t="n">
        <v>663.546</v>
      </c>
      <c r="DK415" s="6" t="n">
        <v>0</v>
      </c>
      <c r="DL415" s="6" t="n">
        <v>21.31872</v>
      </c>
      <c r="DM415" s="6" t="n">
        <v>0.4576903</v>
      </c>
      <c r="DN415" s="6" t="n">
        <v>20.49844</v>
      </c>
      <c r="DO415" s="6" t="n">
        <v>0.4588415</v>
      </c>
      <c r="DP415" s="6" t="n">
        <v>20.32508</v>
      </c>
      <c r="DQ415" s="6" t="n">
        <v>0.4576933</v>
      </c>
      <c r="DR415" s="6" t="n">
        <v>2407.769</v>
      </c>
      <c r="DS415" s="6" t="n">
        <v>1337.65</v>
      </c>
      <c r="DT415" s="6" t="n">
        <v>864.8015</v>
      </c>
      <c r="DU415" s="6" t="n">
        <v>-115.0351975</v>
      </c>
      <c r="DX415" s="6" t="n">
        <v>2</v>
      </c>
      <c r="DY415" s="6" t="n">
        <v>1.2280919487</v>
      </c>
      <c r="DZ415" s="6" t="n">
        <v>1.3039648589</v>
      </c>
      <c r="EC415" s="6" t="n">
        <v>267.764</v>
      </c>
      <c r="ED415" s="6" t="n">
        <v>52200</v>
      </c>
      <c r="EE415" s="6" t="n">
        <v>17004</v>
      </c>
      <c r="EF415" s="6" t="n">
        <v>1</v>
      </c>
      <c r="EG415" s="6" t="n">
        <v>0.197171672727273</v>
      </c>
      <c r="EH415" s="6" t="n">
        <v>0.000109539818181818</v>
      </c>
      <c r="EI415" s="6" t="n">
        <v>12.1846143651121</v>
      </c>
      <c r="EJ415" s="6" t="n">
        <v>0.155385476904247</v>
      </c>
      <c r="EK415" s="6" t="n">
        <v>1.71216997469992</v>
      </c>
      <c r="EL415" s="6" t="n">
        <v>128.066666666667</v>
      </c>
      <c r="EM415" s="6" t="n">
        <v>1</v>
      </c>
      <c r="EN415" s="6" t="n">
        <v>0.461450384520912</v>
      </c>
      <c r="EO415" s="6" t="n">
        <v>0.0557136794285714</v>
      </c>
      <c r="EP415" s="6" t="n">
        <v>3.437131</v>
      </c>
      <c r="EQ415" s="6" t="n">
        <v>0.197056280724705</v>
      </c>
      <c r="ER415" s="6" t="n">
        <v>1.0005855789125</v>
      </c>
    </row>
    <row r="416" customFormat="false" ht="14.25" hidden="false" customHeight="false" outlineLevel="0" collapsed="false">
      <c r="A416" s="1" t="n">
        <v>204</v>
      </c>
      <c r="B416" s="6" t="s">
        <v>176</v>
      </c>
      <c r="C416" s="7" t="n">
        <v>415.179739112045</v>
      </c>
      <c r="D416" s="7" t="n">
        <v>451.317638593375</v>
      </c>
      <c r="E416" s="2" t="n">
        <v>460.949</v>
      </c>
      <c r="H416" s="5" t="n">
        <v>0.334902</v>
      </c>
      <c r="I416" s="8" t="n">
        <v>38920.625</v>
      </c>
      <c r="J416" s="6" t="n">
        <v>2006</v>
      </c>
      <c r="K416" s="6" t="n">
        <v>7</v>
      </c>
      <c r="L416" s="6" t="n">
        <v>22</v>
      </c>
      <c r="M416" s="6" t="n">
        <v>0.334902</v>
      </c>
      <c r="N416" s="6" t="n">
        <v>0.11009</v>
      </c>
      <c r="O416" s="6" t="n">
        <v>536.659</v>
      </c>
      <c r="P416" s="6" t="n">
        <v>10.639</v>
      </c>
      <c r="Q416" s="6" t="n">
        <v>83.7264</v>
      </c>
      <c r="R416" s="6" t="n">
        <v>22.0309</v>
      </c>
      <c r="S416" s="6" t="n">
        <v>20.3745</v>
      </c>
      <c r="T416" s="6" t="n">
        <v>3.05029</v>
      </c>
      <c r="U416" s="6" t="n">
        <v>4.01E-007</v>
      </c>
      <c r="V416" s="6" t="n">
        <v>-1.18E-007</v>
      </c>
      <c r="W416" s="6" t="n">
        <v>112.603</v>
      </c>
      <c r="X416" s="6" t="n">
        <v>0.419172</v>
      </c>
      <c r="Y416" s="6" t="n">
        <v>4.79659</v>
      </c>
      <c r="Z416" s="6" t="n">
        <v>345.734</v>
      </c>
      <c r="AA416" s="6" t="n">
        <v>-11.4201</v>
      </c>
      <c r="AB416" s="6" t="n">
        <v>18000</v>
      </c>
      <c r="AC416" s="6" t="n">
        <v>4074</v>
      </c>
      <c r="AD416" s="6" t="n">
        <v>12.48</v>
      </c>
      <c r="AE416" s="6" t="n">
        <v>22.66</v>
      </c>
      <c r="AF416" s="6" t="n">
        <v>22.19</v>
      </c>
      <c r="AG416" s="6" t="n">
        <v>20.73</v>
      </c>
      <c r="AH416" s="6" t="n">
        <v>18.86</v>
      </c>
      <c r="AI416" s="6" t="n">
        <v>0.018</v>
      </c>
      <c r="AK416" s="6" t="n">
        <v>-3.53</v>
      </c>
      <c r="AL416" s="6" t="n">
        <v>-0.003</v>
      </c>
      <c r="AM416" s="6" t="n">
        <v>68.26</v>
      </c>
      <c r="AN416" s="6" t="n">
        <v>104.7</v>
      </c>
      <c r="AO416" s="6" t="n">
        <v>184</v>
      </c>
      <c r="AP416" s="6" t="n">
        <v>0.224</v>
      </c>
      <c r="AQ416" s="6" t="n">
        <v>21.16</v>
      </c>
      <c r="AR416" s="6" t="n">
        <v>20.05</v>
      </c>
      <c r="AS416" s="6" t="n">
        <v>18.2</v>
      </c>
      <c r="AT416" s="6" t="n">
        <v>-0.3283572</v>
      </c>
      <c r="AU416" s="6" t="n">
        <v>331.5204</v>
      </c>
      <c r="AV416" s="6" t="n">
        <v>127.0771</v>
      </c>
      <c r="AW416" s="6" t="n">
        <v>0.07517493</v>
      </c>
      <c r="AX416" s="6" t="n">
        <v>0.2765078</v>
      </c>
      <c r="AY416" s="6" t="n">
        <v>0.1332492</v>
      </c>
      <c r="AZ416" s="6" t="n">
        <v>-0.07231672</v>
      </c>
      <c r="BA416" s="6" t="n">
        <v>0.02481732</v>
      </c>
      <c r="BB416" s="6" t="n">
        <v>-0.6811128</v>
      </c>
      <c r="BC416" s="6" t="n">
        <v>0.1300571</v>
      </c>
      <c r="BD416" s="6" t="n">
        <v>0.1286429</v>
      </c>
      <c r="BE416" s="6" t="n">
        <v>1.090264</v>
      </c>
      <c r="BF416" s="6" t="n">
        <v>-0.02255013</v>
      </c>
      <c r="BG416" s="6" t="n">
        <v>1.373301</v>
      </c>
      <c r="BH416" s="6" t="n">
        <v>-0.2485484</v>
      </c>
      <c r="BI416" s="6" t="n">
        <v>-0.2488936</v>
      </c>
      <c r="BJ416" s="6" t="n">
        <v>1.152647</v>
      </c>
      <c r="BK416" s="6" t="n">
        <v>-0.2851648</v>
      </c>
      <c r="BL416" s="6" t="n">
        <v>0.05437081</v>
      </c>
      <c r="BM416" s="6" t="n">
        <v>0.04193405</v>
      </c>
      <c r="BN416" s="6" t="n">
        <v>17.04557</v>
      </c>
      <c r="BO416" s="6" t="n">
        <v>0.5886875</v>
      </c>
      <c r="BP416" s="6" t="n">
        <v>0.5207609</v>
      </c>
      <c r="BQ416" s="6" t="n">
        <v>2.90179</v>
      </c>
      <c r="BR416" s="6" t="n">
        <v>-0.9335574</v>
      </c>
      <c r="BS416" s="6" t="n">
        <v>0.112289</v>
      </c>
      <c r="BT416" s="6" t="n">
        <v>536.6584</v>
      </c>
      <c r="BU416" s="6" t="n">
        <v>10.63903</v>
      </c>
      <c r="BV416" s="6" t="n">
        <v>22.03079</v>
      </c>
      <c r="BW416" s="6" t="n">
        <v>0.983237</v>
      </c>
      <c r="BX416" s="6" t="n">
        <v>83.71695</v>
      </c>
      <c r="BY416" s="6" t="n">
        <v>23.48101</v>
      </c>
      <c r="BZ416" s="6" t="n">
        <v>17.83391</v>
      </c>
      <c r="CA416" s="6" t="n">
        <v>-17.83389</v>
      </c>
      <c r="CB416" s="6" t="n">
        <v>3.238194</v>
      </c>
      <c r="CC416" s="6" t="n">
        <v>3.048264</v>
      </c>
      <c r="CD416" s="6" t="n">
        <v>12.36375</v>
      </c>
      <c r="CE416" s="6" t="n">
        <v>19.61692</v>
      </c>
      <c r="CF416" s="6" t="n">
        <v>18000</v>
      </c>
      <c r="CG416" s="6" t="n">
        <v>0</v>
      </c>
      <c r="CH416" s="6" t="n">
        <v>0</v>
      </c>
      <c r="CI416" s="6" t="n">
        <v>0</v>
      </c>
      <c r="CJ416" s="6" t="n">
        <v>0</v>
      </c>
      <c r="CK416" s="6" t="n">
        <v>0</v>
      </c>
      <c r="CL416" s="6" t="n">
        <v>0</v>
      </c>
      <c r="CM416" s="6" t="n">
        <v>0</v>
      </c>
      <c r="CN416" s="6" t="n">
        <v>0</v>
      </c>
      <c r="CO416" s="6" t="n">
        <v>0</v>
      </c>
      <c r="CP416" s="6" t="n">
        <v>0</v>
      </c>
      <c r="CQ416" s="6" t="n">
        <v>50</v>
      </c>
      <c r="CR416" s="6" t="n">
        <v>-0.6811128</v>
      </c>
      <c r="CS416" s="6" t="n">
        <v>317.3394</v>
      </c>
      <c r="CT416" s="6" t="n">
        <v>0.1153248</v>
      </c>
      <c r="CU416" s="6" t="n">
        <v>0.2374307</v>
      </c>
      <c r="CV416" s="6" t="n">
        <v>4.636137</v>
      </c>
      <c r="CW416" s="6" t="n">
        <v>9.544874</v>
      </c>
      <c r="CX416" s="6" t="n">
        <v>8.841817</v>
      </c>
      <c r="CY416" s="6" t="n">
        <v>482.0096</v>
      </c>
      <c r="CZ416" s="6" t="n">
        <v>774.0885</v>
      </c>
      <c r="DA416" s="6" t="n">
        <v>129.467</v>
      </c>
      <c r="DB416" s="6" t="n">
        <v>-97.01403</v>
      </c>
      <c r="DC416" s="6" t="n">
        <v>16.19206</v>
      </c>
      <c r="DD416" s="6" t="n">
        <v>341.9867</v>
      </c>
      <c r="DE416" s="6" t="n">
        <v>455.1928</v>
      </c>
      <c r="DF416" s="6" t="n">
        <v>644.6215</v>
      </c>
      <c r="DG416" s="6" t="n">
        <v>-113.2061</v>
      </c>
      <c r="DH416" s="6" t="n">
        <v>531.4154</v>
      </c>
      <c r="DI416" s="6" t="n">
        <v>296.6332</v>
      </c>
      <c r="DJ416" s="6" t="n">
        <v>726.9836</v>
      </c>
      <c r="DK416" s="6" t="n">
        <v>0</v>
      </c>
      <c r="DL416" s="6" t="n">
        <v>21.86615</v>
      </c>
      <c r="DM416" s="6" t="n">
        <v>0.4592673</v>
      </c>
      <c r="DN416" s="6" t="n">
        <v>20.99523</v>
      </c>
      <c r="DO416" s="6" t="n">
        <v>0.4601176</v>
      </c>
      <c r="DP416" s="6" t="n">
        <v>20.72232</v>
      </c>
      <c r="DQ416" s="6" t="n">
        <v>0.4592374</v>
      </c>
      <c r="DR416" s="6" t="n">
        <v>2577.747</v>
      </c>
      <c r="DS416" s="6" t="n">
        <v>1432.082</v>
      </c>
      <c r="DT416" s="6" t="n">
        <v>864.5674</v>
      </c>
      <c r="DU416" s="6" t="n">
        <v>-92.52116597</v>
      </c>
      <c r="DX416" s="6" t="n">
        <v>2</v>
      </c>
      <c r="DY416" s="6" t="n">
        <v>1.2442587124</v>
      </c>
      <c r="DZ416" s="6" t="n">
        <v>1.3412973392</v>
      </c>
      <c r="EC416" s="6" t="n">
        <v>345.734</v>
      </c>
      <c r="ED416" s="6" t="n">
        <v>54000</v>
      </c>
      <c r="EE416" s="6" t="n">
        <v>17004</v>
      </c>
      <c r="EF416" s="6" t="n">
        <v>1</v>
      </c>
      <c r="EG416" s="6" t="n">
        <v>0.254585945454545</v>
      </c>
      <c r="EH416" s="6" t="n">
        <v>0.000141436636363636</v>
      </c>
      <c r="EI416" s="6" t="n">
        <v>15.5602306018505</v>
      </c>
      <c r="EJ416" s="6" t="n">
        <v>0.159996488171485</v>
      </c>
      <c r="EK416" s="6" t="n">
        <v>1.9147983394352</v>
      </c>
      <c r="EL416" s="6" t="n">
        <v>118.986666666667</v>
      </c>
      <c r="EM416" s="6" t="n">
        <v>1</v>
      </c>
      <c r="EN416" s="6" t="n">
        <v>0.428733288023386</v>
      </c>
      <c r="EO416" s="6" t="n">
        <v>0.0556973993877551</v>
      </c>
      <c r="EP416" s="6" t="n">
        <v>3.238194</v>
      </c>
      <c r="EQ416" s="6" t="n">
        <v>0.225921508557505</v>
      </c>
      <c r="ER416" s="6" t="n">
        <v>1.12687785718173</v>
      </c>
    </row>
    <row r="417" customFormat="false" ht="14.25" hidden="false" customHeight="false" outlineLevel="0" collapsed="false">
      <c r="A417" s="1" t="n">
        <v>204</v>
      </c>
      <c r="B417" s="6" t="s">
        <v>177</v>
      </c>
      <c r="C417" s="7" t="n">
        <v>376.907042021918</v>
      </c>
      <c r="D417" s="7" t="n">
        <v>395.3663133175</v>
      </c>
      <c r="E417" s="2" t="n">
        <v>289.7443</v>
      </c>
      <c r="H417" s="5" t="n">
        <v>0.351693</v>
      </c>
      <c r="I417" s="8" t="n">
        <v>38920.6458333333</v>
      </c>
      <c r="J417" s="6" t="n">
        <v>2006</v>
      </c>
      <c r="K417" s="6" t="n">
        <v>7</v>
      </c>
      <c r="L417" s="6" t="n">
        <v>22</v>
      </c>
      <c r="M417" s="6" t="n">
        <v>0.351693</v>
      </c>
      <c r="N417" s="6" t="n">
        <v>0.121441</v>
      </c>
      <c r="O417" s="6" t="n">
        <v>537.311</v>
      </c>
      <c r="P417" s="6" t="n">
        <v>10.5201</v>
      </c>
      <c r="Q417" s="6" t="n">
        <v>83.678</v>
      </c>
      <c r="R417" s="6" t="n">
        <v>21.8391</v>
      </c>
      <c r="S417" s="6" t="n">
        <v>20.2032</v>
      </c>
      <c r="T417" s="6" t="n">
        <v>3.19324</v>
      </c>
      <c r="U417" s="6" t="n">
        <v>-2.92E-006</v>
      </c>
      <c r="V417" s="6" t="n">
        <v>1.92E-007</v>
      </c>
      <c r="W417" s="6" t="n">
        <v>61.8543</v>
      </c>
      <c r="X417" s="6" t="n">
        <v>0.274874</v>
      </c>
      <c r="Y417" s="6" t="n">
        <v>2.63848</v>
      </c>
      <c r="Z417" s="6" t="n">
        <v>226.357</v>
      </c>
      <c r="AA417" s="6" t="n">
        <v>-7.88458</v>
      </c>
      <c r="AB417" s="6" t="n">
        <v>17998</v>
      </c>
      <c r="AC417" s="6" t="n">
        <v>4075</v>
      </c>
      <c r="AD417" s="6" t="n">
        <v>12.39</v>
      </c>
      <c r="AE417" s="6" t="n">
        <v>22.94</v>
      </c>
      <c r="AF417" s="6" t="n">
        <v>22.45</v>
      </c>
      <c r="AG417" s="6" t="n">
        <v>21.02</v>
      </c>
      <c r="AH417" s="6" t="n">
        <v>19.04</v>
      </c>
      <c r="AI417" s="6" t="n">
        <v>0.018</v>
      </c>
      <c r="AK417" s="6" t="n">
        <v>-3.568</v>
      </c>
      <c r="AL417" s="6" t="n">
        <v>-0.003</v>
      </c>
      <c r="AM417" s="6" t="n">
        <v>61.63</v>
      </c>
      <c r="AN417" s="6" t="n">
        <v>68.11</v>
      </c>
      <c r="AO417" s="6" t="n">
        <v>107.5</v>
      </c>
      <c r="AP417" s="6" t="n">
        <v>0.223</v>
      </c>
      <c r="AQ417" s="6" t="n">
        <v>21.12</v>
      </c>
      <c r="AR417" s="6" t="n">
        <v>20.06</v>
      </c>
      <c r="AS417" s="6" t="n">
        <v>18.2</v>
      </c>
      <c r="AT417" s="6" t="n">
        <v>-0.2418346</v>
      </c>
      <c r="AU417" s="6" t="n">
        <v>223.2621</v>
      </c>
      <c r="AV417" s="6" t="n">
        <v>75.62446</v>
      </c>
      <c r="AW417" s="6" t="n">
        <v>0.09095501</v>
      </c>
      <c r="AX417" s="6" t="n">
        <v>0.3039945</v>
      </c>
      <c r="AY417" s="6" t="n">
        <v>0.128133</v>
      </c>
      <c r="AZ417" s="6" t="n">
        <v>-0.03159827</v>
      </c>
      <c r="BA417" s="6" t="n">
        <v>0.08684268</v>
      </c>
      <c r="BB417" s="6" t="n">
        <v>-0.4613077</v>
      </c>
      <c r="BC417" s="6" t="n">
        <v>0.08796289</v>
      </c>
      <c r="BD417" s="6" t="n">
        <v>0.07647926</v>
      </c>
      <c r="BE417" s="6" t="n">
        <v>0.8956711</v>
      </c>
      <c r="BF417" s="6" t="n">
        <v>0.1810171</v>
      </c>
      <c r="BG417" s="6" t="n">
        <v>0.2067899</v>
      </c>
      <c r="BH417" s="6" t="n">
        <v>-0.03161076</v>
      </c>
      <c r="BI417" s="6" t="n">
        <v>-0.06233393</v>
      </c>
      <c r="BJ417" s="6" t="n">
        <v>1.97472</v>
      </c>
      <c r="BK417" s="6" t="n">
        <v>-0.5726764</v>
      </c>
      <c r="BL417" s="6" t="n">
        <v>0.1456143</v>
      </c>
      <c r="BM417" s="6" t="n">
        <v>0.01139669</v>
      </c>
      <c r="BN417" s="6" t="n">
        <v>12.6084</v>
      </c>
      <c r="BO417" s="6" t="n">
        <v>0.4018851</v>
      </c>
      <c r="BP417" s="6" t="n">
        <v>0.2796208</v>
      </c>
      <c r="BQ417" s="6" t="n">
        <v>2.37563</v>
      </c>
      <c r="BR417" s="6" t="n">
        <v>-2.13252</v>
      </c>
      <c r="BS417" s="6" t="n">
        <v>0.08511177</v>
      </c>
      <c r="BT417" s="6" t="n">
        <v>537.3208</v>
      </c>
      <c r="BU417" s="6" t="n">
        <v>10.52034</v>
      </c>
      <c r="BV417" s="6" t="n">
        <v>21.83928</v>
      </c>
      <c r="BW417" s="6" t="n">
        <v>0.9842267</v>
      </c>
      <c r="BX417" s="6" t="n">
        <v>83.6809</v>
      </c>
      <c r="BY417" s="6" t="n">
        <v>23.76011</v>
      </c>
      <c r="BZ417" s="6" t="n">
        <v>41.91322</v>
      </c>
      <c r="CA417" s="6" t="n">
        <v>-41.91321</v>
      </c>
      <c r="CB417" s="6" t="n">
        <v>3.466711</v>
      </c>
      <c r="CC417" s="6" t="n">
        <v>3.192375</v>
      </c>
      <c r="CD417" s="6" t="n">
        <v>12.26908</v>
      </c>
      <c r="CE417" s="6" t="n">
        <v>22.78595</v>
      </c>
      <c r="CF417" s="6" t="n">
        <v>18000</v>
      </c>
      <c r="CG417" s="6" t="n">
        <v>0</v>
      </c>
      <c r="CH417" s="6" t="n">
        <v>0</v>
      </c>
      <c r="CI417" s="6" t="n">
        <v>0</v>
      </c>
      <c r="CJ417" s="6" t="n">
        <v>0</v>
      </c>
      <c r="CK417" s="6" t="n">
        <v>0</v>
      </c>
      <c r="CL417" s="6" t="n">
        <v>0</v>
      </c>
      <c r="CM417" s="6" t="n">
        <v>0</v>
      </c>
      <c r="CN417" s="6" t="n">
        <v>0</v>
      </c>
      <c r="CO417" s="6" t="n">
        <v>0</v>
      </c>
      <c r="CP417" s="6" t="n">
        <v>0</v>
      </c>
      <c r="CQ417" s="6" t="n">
        <v>50</v>
      </c>
      <c r="CR417" s="6" t="n">
        <v>-0.4613077</v>
      </c>
      <c r="CS417" s="6" t="n">
        <v>214.6294</v>
      </c>
      <c r="CT417" s="6" t="n">
        <v>0.07800148</v>
      </c>
      <c r="CU417" s="6" t="n">
        <v>0.1414716</v>
      </c>
      <c r="CV417" s="6" t="n">
        <v>3.068089</v>
      </c>
      <c r="CW417" s="6" t="n">
        <v>5.564607</v>
      </c>
      <c r="CX417" s="6" t="n">
        <v>8.661818</v>
      </c>
      <c r="CY417" s="6" t="n">
        <v>371.2726</v>
      </c>
      <c r="CZ417" s="6" t="n">
        <v>627.5073</v>
      </c>
      <c r="DA417" s="6" t="n">
        <v>106.1689</v>
      </c>
      <c r="DB417" s="6" t="n">
        <v>-103.1256</v>
      </c>
      <c r="DC417" s="6" t="n">
        <v>9.001384</v>
      </c>
      <c r="DD417" s="6" t="n">
        <v>333.5403</v>
      </c>
      <c r="DE417" s="6" t="n">
        <v>445.6673</v>
      </c>
      <c r="DF417" s="6" t="n">
        <v>521.3384</v>
      </c>
      <c r="DG417" s="6" t="n">
        <v>-112.127</v>
      </c>
      <c r="DH417" s="6" t="n">
        <v>409.2114</v>
      </c>
      <c r="DI417" s="6" t="n">
        <v>296.2381</v>
      </c>
      <c r="DJ417" s="6" t="n">
        <v>580.364</v>
      </c>
      <c r="DK417" s="6" t="n">
        <v>0</v>
      </c>
      <c r="DL417" s="6" t="n">
        <v>21.47683</v>
      </c>
      <c r="DM417" s="6" t="n">
        <v>0.4602222</v>
      </c>
      <c r="DN417" s="6" t="n">
        <v>20.74545</v>
      </c>
      <c r="DO417" s="6" t="n">
        <v>0.4599815</v>
      </c>
      <c r="DP417" s="6" t="n">
        <v>20.56401</v>
      </c>
      <c r="DQ417" s="6" t="n">
        <v>0.4576053</v>
      </c>
      <c r="DR417" s="6" t="n">
        <v>1981.031</v>
      </c>
      <c r="DS417" s="6" t="n">
        <v>1100.573</v>
      </c>
      <c r="DT417" s="6" t="n">
        <v>864.2709</v>
      </c>
      <c r="DU417" s="6" t="n">
        <v>-194.9945813</v>
      </c>
      <c r="DV417" s="6" t="n">
        <v>2.7</v>
      </c>
      <c r="DW417" s="6" t="n">
        <v>1.3</v>
      </c>
      <c r="DX417" s="6" t="n">
        <v>2</v>
      </c>
      <c r="DY417" s="6" t="n">
        <v>1.2455760129</v>
      </c>
      <c r="DZ417" s="6" t="n">
        <v>1.3211786732</v>
      </c>
      <c r="EC417" s="6" t="n">
        <v>226.357</v>
      </c>
      <c r="ED417" s="6" t="n">
        <v>55800</v>
      </c>
      <c r="EE417" s="6" t="n">
        <v>17004</v>
      </c>
      <c r="EF417" s="6" t="n">
        <v>1</v>
      </c>
      <c r="EG417" s="6" t="n">
        <v>0.166681063636364</v>
      </c>
      <c r="EH417" s="6" t="n">
        <v>9.26005909090909E-005</v>
      </c>
      <c r="EI417" s="6" t="n">
        <v>10.1621204300221</v>
      </c>
      <c r="EJ417" s="6" t="n">
        <v>0.15670555549509</v>
      </c>
      <c r="EK417" s="6" t="n">
        <v>1.47447234159558</v>
      </c>
      <c r="EL417" s="6" t="n">
        <v>79.08</v>
      </c>
      <c r="EM417" s="6" t="n">
        <v>1</v>
      </c>
      <c r="EN417" s="6" t="n">
        <v>0.284941408703126</v>
      </c>
      <c r="EO417" s="6" t="n">
        <v>0.0556734151020408</v>
      </c>
      <c r="EP417" s="6" t="n">
        <v>3.466711</v>
      </c>
      <c r="EQ417" s="6" t="n">
        <v>0.191113547648963</v>
      </c>
      <c r="ER417" s="6" t="n">
        <v>0.872157236819879</v>
      </c>
    </row>
    <row r="418" customFormat="false" ht="14.25" hidden="false" customHeight="false" outlineLevel="0" collapsed="false">
      <c r="A418" s="1" t="n">
        <v>204</v>
      </c>
      <c r="B418" s="6" t="s">
        <v>178</v>
      </c>
      <c r="C418" s="7" t="n">
        <v>304.424999678915</v>
      </c>
      <c r="D418" s="7" t="n">
        <v>307.68584217875</v>
      </c>
      <c r="E418" s="2" t="n">
        <v>293.5852</v>
      </c>
      <c r="H418" s="5" t="n">
        <v>0.293143</v>
      </c>
      <c r="I418" s="8" t="n">
        <v>38920.6666666667</v>
      </c>
      <c r="J418" s="6" t="n">
        <v>2006</v>
      </c>
      <c r="K418" s="6" t="n">
        <v>7</v>
      </c>
      <c r="L418" s="6" t="n">
        <v>22</v>
      </c>
      <c r="M418" s="6" t="n">
        <v>0.293143</v>
      </c>
      <c r="N418" s="6" t="n">
        <v>0.0842882</v>
      </c>
      <c r="O418" s="6" t="n">
        <v>534.819</v>
      </c>
      <c r="P418" s="6" t="n">
        <v>10.8135</v>
      </c>
      <c r="Q418" s="6" t="n">
        <v>83.6581</v>
      </c>
      <c r="R418" s="6" t="n">
        <v>22.0132</v>
      </c>
      <c r="S418" s="6" t="n">
        <v>20.329</v>
      </c>
      <c r="T418" s="6" t="n">
        <v>3.1109</v>
      </c>
      <c r="U418" s="6" t="n">
        <v>-2.7E-007</v>
      </c>
      <c r="V418" s="6" t="n">
        <v>-3.89E-007</v>
      </c>
      <c r="W418" s="6" t="n">
        <v>56.0335</v>
      </c>
      <c r="X418" s="6" t="n">
        <v>0.285353</v>
      </c>
      <c r="Y418" s="6" t="n">
        <v>2.38118</v>
      </c>
      <c r="Z418" s="6" t="n">
        <v>235.994</v>
      </c>
      <c r="AA418" s="6" t="n">
        <v>-8.66247</v>
      </c>
      <c r="AB418" s="6" t="n">
        <v>18000</v>
      </c>
      <c r="AC418" s="6" t="n">
        <v>4076</v>
      </c>
      <c r="AD418" s="6" t="n">
        <v>12.41</v>
      </c>
      <c r="AE418" s="6" t="n">
        <v>22.85</v>
      </c>
      <c r="AF418" s="6" t="n">
        <v>22.53</v>
      </c>
      <c r="AG418" s="6" t="n">
        <v>21.26</v>
      </c>
      <c r="AH418" s="6" t="n">
        <v>19.23</v>
      </c>
      <c r="AI418" s="6" t="n">
        <v>0.018</v>
      </c>
      <c r="AK418" s="6" t="n">
        <v>-3.568</v>
      </c>
      <c r="AL418" s="6" t="n">
        <v>-0.003</v>
      </c>
      <c r="AM418" s="6" t="n">
        <v>44.44</v>
      </c>
      <c r="AN418" s="6" t="n">
        <v>53.56</v>
      </c>
      <c r="AO418" s="6" t="n">
        <v>66.22</v>
      </c>
      <c r="AP418" s="6" t="n">
        <v>0.223</v>
      </c>
      <c r="AQ418" s="6" t="n">
        <v>21.07</v>
      </c>
      <c r="AR418" s="6" t="n">
        <v>20.07</v>
      </c>
      <c r="AS418" s="6" t="n">
        <v>18.21</v>
      </c>
      <c r="AT418" s="6" t="n">
        <v>-0.2615445</v>
      </c>
      <c r="AU418" s="6" t="n">
        <v>225.9801</v>
      </c>
      <c r="AV418" s="6" t="n">
        <v>67.72125</v>
      </c>
      <c r="AW418" s="6" t="n">
        <v>0.06600271</v>
      </c>
      <c r="AX418" s="6" t="n">
        <v>0.2590507</v>
      </c>
      <c r="AY418" s="6" t="n">
        <v>0.1182111</v>
      </c>
      <c r="AZ418" s="6" t="n">
        <v>-0.04592522</v>
      </c>
      <c r="BA418" s="6" t="n">
        <v>0.04893117</v>
      </c>
      <c r="BB418" s="6" t="n">
        <v>-0.4665461</v>
      </c>
      <c r="BC418" s="6" t="n">
        <v>0.08920217</v>
      </c>
      <c r="BD418" s="6" t="n">
        <v>0.06853451</v>
      </c>
      <c r="BE418" s="6" t="n">
        <v>0.6386042</v>
      </c>
      <c r="BF418" s="6" t="n">
        <v>0.08278842</v>
      </c>
      <c r="BG418" s="6" t="n">
        <v>0.6627138</v>
      </c>
      <c r="BH418" s="6" t="n">
        <v>-0.1201891</v>
      </c>
      <c r="BI418" s="6" t="n">
        <v>-0.1259794</v>
      </c>
      <c r="BJ418" s="6" t="n">
        <v>1.109889</v>
      </c>
      <c r="BK418" s="6" t="n">
        <v>-0.8584342</v>
      </c>
      <c r="BL418" s="6" t="n">
        <v>0.1595605</v>
      </c>
      <c r="BM418" s="6" t="n">
        <v>0.04532566</v>
      </c>
      <c r="BN418" s="6" t="n">
        <v>16.05342</v>
      </c>
      <c r="BO418" s="6" t="n">
        <v>0.5157429</v>
      </c>
      <c r="BP418" s="6" t="n">
        <v>0.2296076</v>
      </c>
      <c r="BQ418" s="6" t="n">
        <v>2.679464</v>
      </c>
      <c r="BR418" s="6" t="n">
        <v>-1.577487</v>
      </c>
      <c r="BS418" s="6" t="n">
        <v>0.09951282</v>
      </c>
      <c r="BT418" s="6" t="n">
        <v>534.8186</v>
      </c>
      <c r="BU418" s="6" t="n">
        <v>10.81352</v>
      </c>
      <c r="BV418" s="6" t="n">
        <v>22.01321</v>
      </c>
      <c r="BW418" s="6" t="n">
        <v>0.9835405</v>
      </c>
      <c r="BX418" s="6" t="n">
        <v>83.66288</v>
      </c>
      <c r="BY418" s="6" t="n">
        <v>23.70265</v>
      </c>
      <c r="BZ418" s="6" t="n">
        <v>30.48668</v>
      </c>
      <c r="CA418" s="6" t="n">
        <v>-30.48669</v>
      </c>
      <c r="CB418" s="6" t="n">
        <v>3.269244</v>
      </c>
      <c r="CC418" s="6" t="n">
        <v>3.109339</v>
      </c>
      <c r="CD418" s="6" t="n">
        <v>12.29334</v>
      </c>
      <c r="CE418" s="6" t="n">
        <v>17.91399</v>
      </c>
      <c r="CF418" s="6" t="n">
        <v>18000</v>
      </c>
      <c r="CG418" s="6" t="n">
        <v>0</v>
      </c>
      <c r="CH418" s="6" t="n">
        <v>0</v>
      </c>
      <c r="CI418" s="6" t="n">
        <v>0</v>
      </c>
      <c r="CJ418" s="6" t="n">
        <v>0</v>
      </c>
      <c r="CK418" s="6" t="n">
        <v>0</v>
      </c>
      <c r="CL418" s="6" t="n">
        <v>0</v>
      </c>
      <c r="CM418" s="6" t="n">
        <v>0</v>
      </c>
      <c r="CN418" s="6" t="n">
        <v>0</v>
      </c>
      <c r="CO418" s="6" t="n">
        <v>0</v>
      </c>
      <c r="CP418" s="6" t="n">
        <v>0</v>
      </c>
      <c r="CQ418" s="6" t="n">
        <v>50</v>
      </c>
      <c r="CR418" s="6" t="n">
        <v>-0.4665461</v>
      </c>
      <c r="CS418" s="6" t="n">
        <v>217.6533</v>
      </c>
      <c r="CT418" s="6" t="n">
        <v>0.07880699</v>
      </c>
      <c r="CU418" s="6" t="n">
        <v>0.1261946</v>
      </c>
      <c r="CV418" s="6" t="n">
        <v>3.201018</v>
      </c>
      <c r="CW418" s="6" t="n">
        <v>5.12583</v>
      </c>
      <c r="CX418" s="6" t="n">
        <v>8.903075</v>
      </c>
      <c r="CY418" s="6" t="n">
        <v>302.7623</v>
      </c>
      <c r="CZ418" s="6" t="n">
        <v>527.6095</v>
      </c>
      <c r="DA418" s="6" t="n">
        <v>92.23939</v>
      </c>
      <c r="DB418" s="6" t="n">
        <v>-106.1527</v>
      </c>
      <c r="DC418" s="6" t="n">
        <v>4.410521</v>
      </c>
      <c r="DD418" s="6" t="n">
        <v>330.3548</v>
      </c>
      <c r="DE418" s="6" t="n">
        <v>440.918</v>
      </c>
      <c r="DF418" s="6" t="n">
        <v>435.3701</v>
      </c>
      <c r="DG418" s="6" t="n">
        <v>-110.5632</v>
      </c>
      <c r="DH418" s="6" t="n">
        <v>324.8069</v>
      </c>
      <c r="DI418" s="6" t="n">
        <v>296.2108</v>
      </c>
      <c r="DJ418" s="6" t="n">
        <v>484.369</v>
      </c>
      <c r="DK418" s="6" t="n">
        <v>0</v>
      </c>
      <c r="DL418" s="6" t="n">
        <v>21.57405</v>
      </c>
      <c r="DM418" s="6" t="n">
        <v>0.4703279</v>
      </c>
      <c r="DN418" s="6" t="n">
        <v>20.88337</v>
      </c>
      <c r="DO418" s="6" t="n">
        <v>0.4695946</v>
      </c>
      <c r="DP418" s="6" t="n">
        <v>20.71723</v>
      </c>
      <c r="DQ418" s="6" t="n">
        <v>0.4670941</v>
      </c>
      <c r="DR418" s="6" t="n">
        <v>1747.29</v>
      </c>
      <c r="DS418" s="6" t="n">
        <v>970.7164</v>
      </c>
      <c r="DT418" s="6" t="n">
        <v>864.0747</v>
      </c>
      <c r="DU418" s="6" t="n">
        <v>-124.6041449</v>
      </c>
      <c r="DX418" s="6" t="n">
        <v>2</v>
      </c>
      <c r="DY418" s="6" t="n">
        <v>1.2352082478</v>
      </c>
      <c r="DZ418" s="6" t="n">
        <v>1.3087208385</v>
      </c>
      <c r="EC418" s="6" t="n">
        <v>235.994</v>
      </c>
      <c r="ED418" s="6" t="n">
        <v>57600</v>
      </c>
      <c r="EE418" s="6" t="n">
        <v>17004</v>
      </c>
      <c r="EF418" s="6" t="n">
        <v>1</v>
      </c>
      <c r="EG418" s="6" t="n">
        <v>0.1737774</v>
      </c>
      <c r="EH418" s="6" t="n">
        <v>9.6543E-005</v>
      </c>
      <c r="EI418" s="6" t="n">
        <v>10.6888451428479</v>
      </c>
      <c r="EJ418" s="6" t="n">
        <v>0.157521951851057</v>
      </c>
      <c r="EK418" s="6" t="n">
        <v>1.17034567074476</v>
      </c>
      <c r="EL418" s="6" t="n">
        <v>54.74</v>
      </c>
      <c r="EM418" s="6" t="n">
        <v>1</v>
      </c>
      <c r="EN418" s="6" t="n">
        <v>0.197239412144779</v>
      </c>
      <c r="EO418" s="6" t="n">
        <v>0.0556614262857143</v>
      </c>
      <c r="EP418" s="6" t="n">
        <v>3.269244</v>
      </c>
      <c r="EQ418" s="6" t="n">
        <v>0.165009763003692</v>
      </c>
      <c r="ER418" s="6" t="n">
        <v>1.05313404999019</v>
      </c>
    </row>
    <row r="419" customFormat="false" ht="14.25" hidden="false" customHeight="false" outlineLevel="0" collapsed="false">
      <c r="A419" s="1" t="n">
        <v>204</v>
      </c>
      <c r="B419" s="6" t="s">
        <v>179</v>
      </c>
      <c r="C419" s="7" t="n">
        <v>313.060727996895</v>
      </c>
      <c r="D419" s="7" t="n">
        <v>317.13272891875</v>
      </c>
      <c r="E419" s="2" t="n">
        <v>326.5866</v>
      </c>
      <c r="H419" s="5" t="n">
        <v>0.300126</v>
      </c>
      <c r="I419" s="8" t="n">
        <v>38920.6875</v>
      </c>
      <c r="J419" s="6" t="n">
        <v>2006</v>
      </c>
      <c r="K419" s="6" t="n">
        <v>7</v>
      </c>
      <c r="L419" s="6" t="n">
        <v>22</v>
      </c>
      <c r="M419" s="6" t="n">
        <v>0.300126</v>
      </c>
      <c r="N419" s="6" t="n">
        <v>0.088368</v>
      </c>
      <c r="O419" s="6" t="n">
        <v>535.624</v>
      </c>
      <c r="P419" s="6" t="n">
        <v>10.4511</v>
      </c>
      <c r="Q419" s="6" t="n">
        <v>83.654</v>
      </c>
      <c r="R419" s="6" t="n">
        <v>22.0027</v>
      </c>
      <c r="S419" s="6" t="n">
        <v>20.374</v>
      </c>
      <c r="T419" s="6" t="n">
        <v>3.45606</v>
      </c>
      <c r="U419" s="6" t="n">
        <v>-2.91E-006</v>
      </c>
      <c r="V419" s="6" t="n">
        <v>-3.44E-007</v>
      </c>
      <c r="W419" s="6" t="n">
        <v>65.5249</v>
      </c>
      <c r="X419" s="6" t="n">
        <v>0.314034</v>
      </c>
      <c r="Y419" s="6" t="n">
        <v>2.78674</v>
      </c>
      <c r="Z419" s="6" t="n">
        <v>259.352</v>
      </c>
      <c r="AA419" s="6" t="n">
        <v>-9.63879</v>
      </c>
      <c r="AB419" s="6" t="n">
        <v>18000</v>
      </c>
      <c r="AC419" s="6" t="n">
        <v>4077</v>
      </c>
      <c r="AD419" s="6" t="n">
        <v>12.45</v>
      </c>
      <c r="AE419" s="6" t="n">
        <v>22.73</v>
      </c>
      <c r="AF419" s="6" t="n">
        <v>22.44</v>
      </c>
      <c r="AG419" s="6" t="n">
        <v>21.4</v>
      </c>
      <c r="AH419" s="6" t="n">
        <v>19.4</v>
      </c>
      <c r="AI419" s="6" t="n">
        <v>0.019</v>
      </c>
      <c r="AK419" s="6" t="n">
        <v>-3.544</v>
      </c>
      <c r="AL419" s="6" t="n">
        <v>-0.003</v>
      </c>
      <c r="AM419" s="6" t="n">
        <v>31.23</v>
      </c>
      <c r="AN419" s="6" t="n">
        <v>46.66</v>
      </c>
      <c r="AO419" s="6" t="n">
        <v>53.9</v>
      </c>
      <c r="AP419" s="6" t="n">
        <v>0.222</v>
      </c>
      <c r="AQ419" s="6" t="n">
        <v>21</v>
      </c>
      <c r="AR419" s="6" t="n">
        <v>20.07</v>
      </c>
      <c r="AS419" s="6" t="n">
        <v>18.21</v>
      </c>
      <c r="AT419" s="6" t="n">
        <v>-0.2933464</v>
      </c>
      <c r="AU419" s="6" t="n">
        <v>250.1095</v>
      </c>
      <c r="AV419" s="6" t="n">
        <v>78.26969</v>
      </c>
      <c r="AW419" s="6" t="n">
        <v>0.07394223</v>
      </c>
      <c r="AX419" s="6" t="n">
        <v>0.2741786</v>
      </c>
      <c r="AY419" s="6" t="n">
        <v>0.1349814</v>
      </c>
      <c r="AZ419" s="6" t="n">
        <v>-0.05291735</v>
      </c>
      <c r="BA419" s="6" t="n">
        <v>0.05339357</v>
      </c>
      <c r="BB419" s="6" t="n">
        <v>-0.5266749</v>
      </c>
      <c r="BC419" s="6" t="n">
        <v>0.09875496</v>
      </c>
      <c r="BD419" s="6" t="n">
        <v>0.07920359</v>
      </c>
      <c r="BE419" s="6" t="n">
        <v>0.7118517</v>
      </c>
      <c r="BF419" s="6" t="n">
        <v>0.130809</v>
      </c>
      <c r="BG419" s="6" t="n">
        <v>0.7905638</v>
      </c>
      <c r="BH419" s="6" t="n">
        <v>-0.1413796</v>
      </c>
      <c r="BI419" s="6" t="n">
        <v>-0.09480222</v>
      </c>
      <c r="BJ419" s="6" t="n">
        <v>0.7353086</v>
      </c>
      <c r="BK419" s="6" t="n">
        <v>-0.6663348</v>
      </c>
      <c r="BL419" s="6" t="n">
        <v>0.09026927</v>
      </c>
      <c r="BM419" s="6" t="n">
        <v>0.14428</v>
      </c>
      <c r="BN419" s="6" t="n">
        <v>13.07553</v>
      </c>
      <c r="BO419" s="6" t="n">
        <v>0.4306696</v>
      </c>
      <c r="BP419" s="6" t="n">
        <v>0.2402822</v>
      </c>
      <c r="BQ419" s="6" t="n">
        <v>3.325652</v>
      </c>
      <c r="BR419" s="6" t="n">
        <v>-0.9322056</v>
      </c>
      <c r="BS419" s="6" t="n">
        <v>0.1256246</v>
      </c>
      <c r="BT419" s="6" t="n">
        <v>535.6245</v>
      </c>
      <c r="BU419" s="6" t="n">
        <v>10.45112</v>
      </c>
      <c r="BV419" s="6" t="n">
        <v>22.00268</v>
      </c>
      <c r="BW419" s="6" t="n">
        <v>0.9836154</v>
      </c>
      <c r="BX419" s="6" t="n">
        <v>83.65647</v>
      </c>
      <c r="BY419" s="6" t="n">
        <v>23.61082</v>
      </c>
      <c r="BZ419" s="6" t="n">
        <v>15.65859</v>
      </c>
      <c r="CA419" s="6" t="n">
        <v>-15.6586</v>
      </c>
      <c r="CB419" s="6" t="n">
        <v>3.563735</v>
      </c>
      <c r="CC419" s="6" t="n">
        <v>3.453834</v>
      </c>
      <c r="CD419" s="6" t="n">
        <v>12.33103</v>
      </c>
      <c r="CE419" s="6" t="n">
        <v>14.22439</v>
      </c>
      <c r="CF419" s="6" t="n">
        <v>18000</v>
      </c>
      <c r="CG419" s="6" t="n">
        <v>0</v>
      </c>
      <c r="CH419" s="6" t="n">
        <v>0</v>
      </c>
      <c r="CI419" s="6" t="n">
        <v>0</v>
      </c>
      <c r="CJ419" s="6" t="n">
        <v>0</v>
      </c>
      <c r="CK419" s="6" t="n">
        <v>0</v>
      </c>
      <c r="CL419" s="6" t="n">
        <v>0</v>
      </c>
      <c r="CM419" s="6" t="n">
        <v>0</v>
      </c>
      <c r="CN419" s="6" t="n">
        <v>0</v>
      </c>
      <c r="CO419" s="6" t="n">
        <v>0</v>
      </c>
      <c r="CP419" s="6" t="n">
        <v>0</v>
      </c>
      <c r="CQ419" s="6" t="n">
        <v>50</v>
      </c>
      <c r="CR419" s="6" t="n">
        <v>-0.5266749</v>
      </c>
      <c r="CS419" s="6" t="n">
        <v>240.9621</v>
      </c>
      <c r="CT419" s="6" t="n">
        <v>0.08734468</v>
      </c>
      <c r="CU419" s="6" t="n">
        <v>0.1459838</v>
      </c>
      <c r="CV419" s="6" t="n">
        <v>3.424273</v>
      </c>
      <c r="CW419" s="6" t="n">
        <v>5.723169</v>
      </c>
      <c r="CX419" s="6" t="n">
        <v>8.606024</v>
      </c>
      <c r="CY419" s="6" t="n">
        <v>310.7338</v>
      </c>
      <c r="CZ419" s="6" t="n">
        <v>552.5567</v>
      </c>
      <c r="DA419" s="6" t="n">
        <v>102.5054</v>
      </c>
      <c r="DB419" s="6" t="n">
        <v>-110.1565</v>
      </c>
      <c r="DC419" s="6" t="n">
        <v>3.883784</v>
      </c>
      <c r="DD419" s="6" t="n">
        <v>324.5259</v>
      </c>
      <c r="DE419" s="6" t="n">
        <v>438.5663</v>
      </c>
      <c r="DF419" s="6" t="n">
        <v>450.0513</v>
      </c>
      <c r="DG419" s="6" t="n">
        <v>-114.0403</v>
      </c>
      <c r="DH419" s="6" t="n">
        <v>336.011</v>
      </c>
      <c r="DI419" s="6" t="n">
        <v>295.9008</v>
      </c>
      <c r="DJ419" s="6" t="n">
        <v>508.2427</v>
      </c>
      <c r="DK419" s="6" t="n">
        <v>0</v>
      </c>
      <c r="DL419" s="6" t="n">
        <v>21.58312</v>
      </c>
      <c r="DM419" s="6" t="n">
        <v>0.454358</v>
      </c>
      <c r="DN419" s="6" t="n">
        <v>20.93098</v>
      </c>
      <c r="DO419" s="6" t="n">
        <v>0.4520271</v>
      </c>
      <c r="DP419" s="6" t="n">
        <v>20.72663</v>
      </c>
      <c r="DQ419" s="6" t="n">
        <v>0.4505346</v>
      </c>
      <c r="DR419" s="6" t="n">
        <v>1850.021</v>
      </c>
      <c r="DS419" s="6" t="n">
        <v>1027.79</v>
      </c>
      <c r="DT419" s="6" t="n">
        <v>863.9739</v>
      </c>
      <c r="DU419" s="6" t="n">
        <v>-114.3648555</v>
      </c>
      <c r="DX419" s="6" t="n">
        <v>2</v>
      </c>
      <c r="DY419" s="6" t="n">
        <v>1.2768598047</v>
      </c>
      <c r="DZ419" s="6" t="n">
        <v>1.356031333</v>
      </c>
      <c r="EC419" s="6" t="n">
        <v>259.352</v>
      </c>
      <c r="ED419" s="6" t="n">
        <v>59400</v>
      </c>
      <c r="EE419" s="6" t="n">
        <v>17004</v>
      </c>
      <c r="EF419" s="6" t="n">
        <v>1</v>
      </c>
      <c r="EG419" s="6" t="n">
        <v>0.190977381818182</v>
      </c>
      <c r="EH419" s="6" t="n">
        <v>0.000106098545454545</v>
      </c>
      <c r="EI419" s="6" t="n">
        <v>11.3618759939823</v>
      </c>
      <c r="EJ419" s="6" t="n">
        <v>0.157598299307121</v>
      </c>
      <c r="EK419" s="6" t="n">
        <v>1.21071633383594</v>
      </c>
      <c r="EL419" s="6" t="n">
        <v>43.93</v>
      </c>
      <c r="EM419" s="6" t="n">
        <v>1</v>
      </c>
      <c r="EN419" s="6" t="n">
        <v>0.158288771931314</v>
      </c>
      <c r="EO419" s="6" t="n">
        <v>0.0556571616734694</v>
      </c>
      <c r="EP419" s="6" t="n">
        <v>3.563735</v>
      </c>
      <c r="EQ419" s="6" t="n">
        <v>0.177206045282951</v>
      </c>
      <c r="ER419" s="6" t="n">
        <v>1.07771369488688</v>
      </c>
    </row>
    <row r="420" customFormat="false" ht="14.25" hidden="false" customHeight="false" outlineLevel="0" collapsed="false">
      <c r="A420" s="1" t="n">
        <v>204</v>
      </c>
      <c r="B420" s="6" t="s">
        <v>180</v>
      </c>
      <c r="C420" s="7" t="n">
        <v>234.700101312496</v>
      </c>
      <c r="D420" s="7" t="n">
        <v>236.9753220625</v>
      </c>
      <c r="E420" s="2" t="n">
        <v>207.6269</v>
      </c>
      <c r="H420" s="5" t="n">
        <v>0.310155</v>
      </c>
      <c r="I420" s="8" t="n">
        <v>38920.7083333333</v>
      </c>
      <c r="J420" s="6" t="n">
        <v>2006</v>
      </c>
      <c r="K420" s="6" t="n">
        <v>7</v>
      </c>
      <c r="L420" s="6" t="n">
        <v>22</v>
      </c>
      <c r="M420" s="6" t="n">
        <v>0.310155</v>
      </c>
      <c r="N420" s="6" t="n">
        <v>0.0944085</v>
      </c>
      <c r="O420" s="6" t="n">
        <v>536.68</v>
      </c>
      <c r="P420" s="6" t="n">
        <v>10.2461</v>
      </c>
      <c r="Q420" s="6" t="n">
        <v>83.6423</v>
      </c>
      <c r="R420" s="6" t="n">
        <v>21.8902</v>
      </c>
      <c r="S420" s="6" t="n">
        <v>20.286</v>
      </c>
      <c r="T420" s="6" t="n">
        <v>3.40248</v>
      </c>
      <c r="U420" s="6" t="n">
        <v>6.35E-007</v>
      </c>
      <c r="V420" s="6" t="n">
        <v>2.37E-007</v>
      </c>
      <c r="W420" s="6" t="n">
        <v>31.5882</v>
      </c>
      <c r="X420" s="6" t="n">
        <v>0.212385</v>
      </c>
      <c r="Y420" s="6" t="n">
        <v>1.34565</v>
      </c>
      <c r="Z420" s="6" t="n">
        <v>175.05</v>
      </c>
      <c r="AA420" s="6" t="n">
        <v>-6.05225</v>
      </c>
      <c r="AB420" s="6" t="n">
        <v>18000</v>
      </c>
      <c r="AC420" s="6" t="n">
        <v>4078</v>
      </c>
      <c r="AD420" s="6" t="n">
        <v>12.49</v>
      </c>
      <c r="AE420" s="6" t="n">
        <v>22.87</v>
      </c>
      <c r="AF420" s="6" t="n">
        <v>22.27</v>
      </c>
      <c r="AG420" s="6" t="n">
        <v>21.45</v>
      </c>
      <c r="AH420" s="6" t="n">
        <v>19.56</v>
      </c>
      <c r="AI420" s="6" t="n">
        <v>0.019</v>
      </c>
      <c r="AK420" s="6" t="n">
        <v>-3.563</v>
      </c>
      <c r="AL420" s="6" t="n">
        <v>-0.003</v>
      </c>
      <c r="AM420" s="6" t="n">
        <v>19.66</v>
      </c>
      <c r="AN420" s="6" t="n">
        <v>32.82</v>
      </c>
      <c r="AO420" s="6" t="n">
        <v>34.8</v>
      </c>
      <c r="AP420" s="6" t="n">
        <v>0.222</v>
      </c>
      <c r="AQ420" s="6" t="n">
        <v>20.95</v>
      </c>
      <c r="AR420" s="6" t="n">
        <v>20.07</v>
      </c>
      <c r="AS420" s="6" t="n">
        <v>18.22</v>
      </c>
      <c r="AT420" s="6" t="n">
        <v>-0.1688476</v>
      </c>
      <c r="AU420" s="6" t="n">
        <v>161.8292</v>
      </c>
      <c r="AV420" s="6" t="n">
        <v>39.88578</v>
      </c>
      <c r="AW420" s="6" t="n">
        <v>0.07532961</v>
      </c>
      <c r="AX420" s="6" t="n">
        <v>0.2767194</v>
      </c>
      <c r="AY420" s="6" t="n">
        <v>0.1096648</v>
      </c>
      <c r="AZ420" s="6" t="n">
        <v>-0.06416868</v>
      </c>
      <c r="BA420" s="6" t="n">
        <v>0.041784</v>
      </c>
      <c r="BB420" s="6" t="n">
        <v>-0.3002918</v>
      </c>
      <c r="BC420" s="6" t="n">
        <v>0.06426475</v>
      </c>
      <c r="BD420" s="6" t="n">
        <v>0.040356</v>
      </c>
      <c r="BE420" s="6" t="n">
        <v>0.7265161</v>
      </c>
      <c r="BF420" s="6" t="n">
        <v>-0.125242</v>
      </c>
      <c r="BG420" s="6" t="n">
        <v>1.334827</v>
      </c>
      <c r="BH420" s="6" t="n">
        <v>-0.2361584</v>
      </c>
      <c r="BI420" s="6" t="n">
        <v>-0.1525557</v>
      </c>
      <c r="BJ420" s="6" t="n">
        <v>1.213285</v>
      </c>
      <c r="BK420" s="6" t="n">
        <v>-0.4447286</v>
      </c>
      <c r="BL420" s="6" t="n">
        <v>0.1003971</v>
      </c>
      <c r="BM420" s="6" t="n">
        <v>-0.02575887</v>
      </c>
      <c r="BN420" s="6" t="n">
        <v>9.247331</v>
      </c>
      <c r="BO420" s="6" t="n">
        <v>0.3445674</v>
      </c>
      <c r="BP420" s="6" t="n">
        <v>0.1362511</v>
      </c>
      <c r="BQ420" s="6" t="n">
        <v>3.183776</v>
      </c>
      <c r="BR420" s="6" t="n">
        <v>-1.197004</v>
      </c>
      <c r="BS420" s="6" t="n">
        <v>0.08400753</v>
      </c>
      <c r="BT420" s="6" t="n">
        <v>536.6783</v>
      </c>
      <c r="BU420" s="6" t="n">
        <v>10.24611</v>
      </c>
      <c r="BV420" s="6" t="n">
        <v>21.89008</v>
      </c>
      <c r="BW420" s="6" t="n">
        <v>0.9837539</v>
      </c>
      <c r="BX420" s="6" t="n">
        <v>83.64782</v>
      </c>
      <c r="BY420" s="6" t="n">
        <v>23.78232</v>
      </c>
      <c r="BZ420" s="6" t="n">
        <v>20.60475</v>
      </c>
      <c r="CA420" s="6" t="n">
        <v>-20.60477</v>
      </c>
      <c r="CB420" s="6" t="n">
        <v>3.553069</v>
      </c>
      <c r="CC420" s="6" t="n">
        <v>3.40136</v>
      </c>
      <c r="CD420" s="6" t="n">
        <v>12.37201</v>
      </c>
      <c r="CE420" s="6" t="n">
        <v>16.73746</v>
      </c>
      <c r="CF420" s="6" t="n">
        <v>18000</v>
      </c>
      <c r="CG420" s="6" t="n">
        <v>0</v>
      </c>
      <c r="CH420" s="6" t="n">
        <v>0</v>
      </c>
      <c r="CI420" s="6" t="n">
        <v>0</v>
      </c>
      <c r="CJ420" s="6" t="n">
        <v>0</v>
      </c>
      <c r="CK420" s="6" t="n">
        <v>0</v>
      </c>
      <c r="CL420" s="6" t="n">
        <v>0</v>
      </c>
      <c r="CM420" s="6" t="n">
        <v>0</v>
      </c>
      <c r="CN420" s="6" t="n">
        <v>0</v>
      </c>
      <c r="CO420" s="6" t="n">
        <v>0</v>
      </c>
      <c r="CP420" s="6" t="n">
        <v>0</v>
      </c>
      <c r="CQ420" s="6" t="n">
        <v>50</v>
      </c>
      <c r="CR420" s="6" t="n">
        <v>-0.3002918</v>
      </c>
      <c r="CS420" s="6" t="n">
        <v>156.806</v>
      </c>
      <c r="CT420" s="6" t="n">
        <v>0.05693155</v>
      </c>
      <c r="CU420" s="6" t="n">
        <v>0.07451262</v>
      </c>
      <c r="CV420" s="6" t="n">
        <v>2.175663</v>
      </c>
      <c r="CW420" s="6" t="n">
        <v>2.847531</v>
      </c>
      <c r="CX420" s="6" t="n">
        <v>8.405487</v>
      </c>
      <c r="CY420" s="6" t="n">
        <v>227.2666</v>
      </c>
      <c r="CZ420" s="6" t="n">
        <v>428.9842</v>
      </c>
      <c r="DA420" s="6" t="n">
        <v>82.12754</v>
      </c>
      <c r="DB420" s="6" t="n">
        <v>-113.6388</v>
      </c>
      <c r="DC420" s="6" t="n">
        <v>-1.556048</v>
      </c>
      <c r="DD420" s="6" t="n">
        <v>320.6004</v>
      </c>
      <c r="DE420" s="6" t="n">
        <v>432.6831</v>
      </c>
      <c r="DF420" s="6" t="n">
        <v>346.8567</v>
      </c>
      <c r="DG420" s="6" t="n">
        <v>-112.0828</v>
      </c>
      <c r="DH420" s="6" t="n">
        <v>234.7739</v>
      </c>
      <c r="DI420" s="6" t="n">
        <v>295.8252</v>
      </c>
      <c r="DJ420" s="6" t="n">
        <v>364.1682</v>
      </c>
      <c r="DK420" s="6" t="n">
        <v>0</v>
      </c>
      <c r="DL420" s="6" t="n">
        <v>21.54768</v>
      </c>
      <c r="DM420" s="6" t="n">
        <v>0.4447539</v>
      </c>
      <c r="DN420" s="6" t="n">
        <v>20.92607</v>
      </c>
      <c r="DO420" s="6" t="n">
        <v>0.4424314</v>
      </c>
      <c r="DP420" s="6" t="n">
        <v>20.74199</v>
      </c>
      <c r="DQ420" s="6" t="n">
        <v>0.4403136</v>
      </c>
      <c r="DR420" s="6" t="n">
        <v>1437.814</v>
      </c>
      <c r="DS420" s="6" t="n">
        <v>798.7853</v>
      </c>
      <c r="DT420" s="6" t="n">
        <v>863.9334</v>
      </c>
      <c r="DU420" s="6" t="n">
        <v>-261.823423</v>
      </c>
      <c r="DV420" s="6" t="n">
        <v>2.7</v>
      </c>
      <c r="DW420" s="6" t="n">
        <v>1.3</v>
      </c>
      <c r="DX420" s="6" t="n">
        <v>3</v>
      </c>
      <c r="DY420" s="6" t="n">
        <v>1.3063028678</v>
      </c>
      <c r="DZ420" s="6" t="n">
        <v>1.3793606657</v>
      </c>
      <c r="EC420" s="6" t="n">
        <v>175.05</v>
      </c>
      <c r="ED420" s="6" t="n">
        <v>61200</v>
      </c>
      <c r="EE420" s="6" t="n">
        <v>17004</v>
      </c>
      <c r="EF420" s="6" t="n">
        <v>1</v>
      </c>
      <c r="EG420" s="6" t="n">
        <v>0.128900454545455</v>
      </c>
      <c r="EH420" s="6" t="n">
        <v>7.16113636363636E-005</v>
      </c>
      <c r="EI420" s="6" t="n">
        <v>7.49403709809293</v>
      </c>
      <c r="EJ420" s="6" t="n">
        <v>0.157300157736909</v>
      </c>
      <c r="EK420" s="6" t="n">
        <v>0.845938363590376</v>
      </c>
      <c r="EL420" s="6" t="n">
        <v>29.0933333333333</v>
      </c>
      <c r="EM420" s="6" t="n">
        <v>1</v>
      </c>
      <c r="EN420" s="6" t="n">
        <v>0.104829228425261</v>
      </c>
      <c r="EO420" s="6" t="n">
        <v>0.0556514067755102</v>
      </c>
      <c r="EP420" s="6" t="n">
        <v>3.553069</v>
      </c>
      <c r="EQ420" s="6" t="n">
        <v>0.142782565504875</v>
      </c>
      <c r="ER420" s="6" t="n">
        <v>0.902774467524562</v>
      </c>
    </row>
    <row r="421" customFormat="false" ht="14.25" hidden="false" customHeight="false" outlineLevel="0" collapsed="false">
      <c r="A421" s="1" t="n">
        <v>204</v>
      </c>
      <c r="B421" s="6" t="s">
        <v>181</v>
      </c>
      <c r="C421" s="7" t="n">
        <v>206.639778262857</v>
      </c>
      <c r="D421" s="7" t="n">
        <v>197.08584929125</v>
      </c>
      <c r="E421" s="2" t="n">
        <v>158.21442</v>
      </c>
      <c r="H421" s="5" t="n">
        <v>0.282658</v>
      </c>
      <c r="I421" s="8" t="n">
        <v>38920.7291666667</v>
      </c>
      <c r="J421" s="6" t="n">
        <v>2006</v>
      </c>
      <c r="K421" s="6" t="n">
        <v>7</v>
      </c>
      <c r="L421" s="6" t="n">
        <v>22</v>
      </c>
      <c r="M421" s="6" t="n">
        <v>0.282658</v>
      </c>
      <c r="N421" s="6" t="n">
        <v>0.0784614</v>
      </c>
      <c r="O421" s="6" t="n">
        <v>537.121</v>
      </c>
      <c r="P421" s="6" t="n">
        <v>10.5124</v>
      </c>
      <c r="Q421" s="6" t="n">
        <v>83.6456</v>
      </c>
      <c r="R421" s="6" t="n">
        <v>21.6682</v>
      </c>
      <c r="S421" s="6" t="n">
        <v>20.0312</v>
      </c>
      <c r="T421" s="6" t="n">
        <v>2.85727</v>
      </c>
      <c r="U421" s="6" t="n">
        <v>-4.67E-006</v>
      </c>
      <c r="V421" s="6" t="n">
        <v>4.96E-008</v>
      </c>
      <c r="W421" s="6" t="n">
        <v>6.76189</v>
      </c>
      <c r="X421" s="6" t="n">
        <v>0.183155</v>
      </c>
      <c r="Y421" s="6" t="n">
        <v>0.288438</v>
      </c>
      <c r="Z421" s="6" t="n">
        <v>150.824</v>
      </c>
      <c r="AA421" s="6" t="n">
        <v>-4.4078</v>
      </c>
      <c r="AB421" s="6" t="n">
        <v>17999</v>
      </c>
      <c r="AC421" s="6" t="n">
        <v>4079</v>
      </c>
      <c r="AD421" s="6" t="n">
        <v>12.47</v>
      </c>
      <c r="AE421" s="6" t="n">
        <v>22.57</v>
      </c>
      <c r="AF421" s="6" t="n">
        <v>22.07</v>
      </c>
      <c r="AG421" s="6" t="n">
        <v>21.45</v>
      </c>
      <c r="AH421" s="6" t="n">
        <v>19.69</v>
      </c>
      <c r="AI421" s="6" t="n">
        <v>0.019</v>
      </c>
      <c r="AK421" s="6" t="n">
        <v>-3.547</v>
      </c>
      <c r="AL421" s="6" t="n">
        <v>-0.003</v>
      </c>
      <c r="AM421" s="6" t="n">
        <v>4.104</v>
      </c>
      <c r="AN421" s="6" t="n">
        <v>7.815</v>
      </c>
      <c r="AO421" s="6" t="n">
        <v>6.351</v>
      </c>
      <c r="AP421" s="6" t="n">
        <v>0.221</v>
      </c>
      <c r="AQ421" s="6" t="n">
        <v>20.89</v>
      </c>
      <c r="AR421" s="6" t="n">
        <v>20.07</v>
      </c>
      <c r="AS421" s="6" t="n">
        <v>18.22</v>
      </c>
      <c r="AT421" s="6" t="n">
        <v>-0.126219</v>
      </c>
      <c r="AU421" s="6" t="n">
        <v>144.5431</v>
      </c>
      <c r="AV421" s="6" t="n">
        <v>16.93243</v>
      </c>
      <c r="AW421" s="6" t="n">
        <v>0.07131601</v>
      </c>
      <c r="AX421" s="6" t="n">
        <v>0.2690066</v>
      </c>
      <c r="AY421" s="6" t="n">
        <v>0.08941824</v>
      </c>
      <c r="AZ421" s="6" t="n">
        <v>-0.0169781</v>
      </c>
      <c r="BA421" s="6" t="n">
        <v>0.07034467</v>
      </c>
      <c r="BB421" s="6" t="n">
        <v>-0.2091522</v>
      </c>
      <c r="BC421" s="6" t="n">
        <v>0.05792038</v>
      </c>
      <c r="BD421" s="6" t="n">
        <v>0.01710152</v>
      </c>
      <c r="BE421" s="6" t="n">
        <v>0.628855</v>
      </c>
      <c r="BF421" s="6" t="n">
        <v>0.4642204</v>
      </c>
      <c r="BG421" s="6" t="n">
        <v>0.4839193</v>
      </c>
      <c r="BH421" s="6" t="n">
        <v>0.006795952</v>
      </c>
      <c r="BI421" s="6" t="n">
        <v>-0.134638</v>
      </c>
      <c r="BJ421" s="6" t="n">
        <v>1.264962</v>
      </c>
      <c r="BK421" s="6" t="n">
        <v>-0.1990193</v>
      </c>
      <c r="BL421" s="6" t="n">
        <v>0.2696363</v>
      </c>
      <c r="BM421" s="6" t="n">
        <v>-0.1880668</v>
      </c>
      <c r="BN421" s="6" t="n">
        <v>7.936099</v>
      </c>
      <c r="BO421" s="6" t="n">
        <v>0.3292339</v>
      </c>
      <c r="BP421" s="6" t="n">
        <v>0.1836934</v>
      </c>
      <c r="BQ421" s="6" t="n">
        <v>2.092724</v>
      </c>
      <c r="BR421" s="6" t="n">
        <v>-1.944733</v>
      </c>
      <c r="BS421" s="6" t="n">
        <v>0.04652449</v>
      </c>
      <c r="BT421" s="6" t="n">
        <v>537.1151</v>
      </c>
      <c r="BU421" s="6" t="n">
        <v>10.51248</v>
      </c>
      <c r="BV421" s="6" t="n">
        <v>21.66824</v>
      </c>
      <c r="BW421" s="6" t="n">
        <v>0.9855102</v>
      </c>
      <c r="BX421" s="6" t="n">
        <v>83.65009</v>
      </c>
      <c r="BY421" s="6" t="n">
        <v>23.52964</v>
      </c>
      <c r="BZ421" s="6" t="n">
        <v>42.90078</v>
      </c>
      <c r="CA421" s="6" t="n">
        <v>-42.90079</v>
      </c>
      <c r="CB421" s="6" t="n">
        <v>3.09896</v>
      </c>
      <c r="CC421" s="6" t="n">
        <v>2.856831</v>
      </c>
      <c r="CD421" s="6" t="n">
        <v>12.35787</v>
      </c>
      <c r="CE421" s="6" t="n">
        <v>22.64128</v>
      </c>
      <c r="CF421" s="6" t="n">
        <v>18000</v>
      </c>
      <c r="CG421" s="6" t="n">
        <v>0</v>
      </c>
      <c r="CH421" s="6" t="n">
        <v>0</v>
      </c>
      <c r="CI421" s="6" t="n">
        <v>0</v>
      </c>
      <c r="CJ421" s="6" t="n">
        <v>0</v>
      </c>
      <c r="CK421" s="6" t="n">
        <v>0</v>
      </c>
      <c r="CL421" s="6" t="n">
        <v>0</v>
      </c>
      <c r="CM421" s="6" t="n">
        <v>0</v>
      </c>
      <c r="CN421" s="6" t="n">
        <v>0</v>
      </c>
      <c r="CO421" s="6" t="n">
        <v>0</v>
      </c>
      <c r="CP421" s="6" t="n">
        <v>0</v>
      </c>
      <c r="CQ421" s="6" t="n">
        <v>50</v>
      </c>
      <c r="CR421" s="6" t="n">
        <v>-0.2091522</v>
      </c>
      <c r="CS421" s="6" t="n">
        <v>141.3257</v>
      </c>
      <c r="CT421" s="6" t="n">
        <v>0.05126763</v>
      </c>
      <c r="CU421" s="6" t="n">
        <v>0.03166562</v>
      </c>
      <c r="CV421" s="6" t="n">
        <v>1.988945</v>
      </c>
      <c r="CW421" s="6" t="n">
        <v>1.228479</v>
      </c>
      <c r="CX421" s="6" t="n">
        <v>8.539983</v>
      </c>
      <c r="CY421" s="6" t="n">
        <v>167.1952</v>
      </c>
      <c r="CZ421" s="6" t="n">
        <v>324.815</v>
      </c>
      <c r="DA421" s="6" t="n">
        <v>64.6457</v>
      </c>
      <c r="DB421" s="6" t="n">
        <v>-97.65673</v>
      </c>
      <c r="DC421" s="6" t="n">
        <v>-3.032422</v>
      </c>
      <c r="DD421" s="6" t="n">
        <v>332.4429</v>
      </c>
      <c r="DE421" s="6" t="n">
        <v>427.0672</v>
      </c>
      <c r="DF421" s="6" t="n">
        <v>260.1693</v>
      </c>
      <c r="DG421" s="6" t="n">
        <v>-94.62431</v>
      </c>
      <c r="DH421" s="6" t="n">
        <v>165.545</v>
      </c>
      <c r="DI421" s="6" t="n">
        <v>295.115</v>
      </c>
      <c r="DJ421" s="6" t="n">
        <v>299.3329</v>
      </c>
      <c r="DK421" s="6" t="n">
        <v>0</v>
      </c>
      <c r="DL421" s="6" t="n">
        <v>21.00993</v>
      </c>
      <c r="DM421" s="6" t="n">
        <v>0.4667566</v>
      </c>
      <c r="DN421" s="6" t="n">
        <v>20.53083</v>
      </c>
      <c r="DO421" s="6" t="n">
        <v>0.4637148</v>
      </c>
      <c r="DP421" s="6" t="n">
        <v>20.48792</v>
      </c>
      <c r="DQ421" s="6" t="n">
        <v>0.4602285</v>
      </c>
      <c r="DR421" s="6" t="n">
        <v>1082.521</v>
      </c>
      <c r="DS421" s="6" t="n">
        <v>601.4006</v>
      </c>
      <c r="DT421" s="6" t="n">
        <v>863.8973</v>
      </c>
      <c r="DU421" s="6" t="n">
        <v>-925.7510465</v>
      </c>
      <c r="DV421" s="6" t="n">
        <v>2.7</v>
      </c>
      <c r="DW421" s="6" t="n">
        <v>1.3</v>
      </c>
      <c r="DX421" s="6" t="n">
        <v>3</v>
      </c>
      <c r="DY421" s="6" t="n">
        <v>1.2510568036</v>
      </c>
      <c r="DZ421" s="6" t="n">
        <v>1.2948065361</v>
      </c>
      <c r="EC421" s="6" t="n">
        <v>150.824</v>
      </c>
      <c r="ED421" s="6" t="n">
        <v>63000</v>
      </c>
      <c r="EE421" s="6" t="n">
        <v>17004</v>
      </c>
      <c r="EF421" s="6" t="n">
        <v>1</v>
      </c>
      <c r="EG421" s="6" t="n">
        <v>0.111061309090909</v>
      </c>
      <c r="EH421" s="6" t="n">
        <v>6.17007272727273E-005</v>
      </c>
      <c r="EI421" s="6" t="n">
        <v>6.73020291517221</v>
      </c>
      <c r="EJ421" s="6" t="n">
        <v>0.152834440353879</v>
      </c>
      <c r="EK421" s="6" t="n">
        <v>0.596492482343944</v>
      </c>
      <c r="EL421" s="6" t="n">
        <v>6.09</v>
      </c>
      <c r="EM421" s="6" t="n">
        <v>1</v>
      </c>
      <c r="EN421" s="6" t="n">
        <v>0.0219435151618872</v>
      </c>
      <c r="EO421" s="6" t="n">
        <v>0.0556529170204082</v>
      </c>
      <c r="EP421" s="6" t="n">
        <v>3.09896</v>
      </c>
      <c r="EQ421" s="6" t="n">
        <v>0.117884531997973</v>
      </c>
      <c r="ER421" s="6" t="n">
        <v>0.942119438475771</v>
      </c>
    </row>
    <row r="422" customFormat="false" ht="14.25" hidden="false" customHeight="false" outlineLevel="0" collapsed="false">
      <c r="A422" s="1" t="n">
        <v>204</v>
      </c>
      <c r="B422" s="6" t="s">
        <v>182</v>
      </c>
      <c r="C422" s="7" t="n">
        <v>141.242047840868</v>
      </c>
      <c r="D422" s="7" t="n">
        <v>116.20487817625</v>
      </c>
      <c r="E422" s="2" t="n">
        <v>114.40733</v>
      </c>
      <c r="H422" s="5" t="n">
        <v>0.225744</v>
      </c>
      <c r="I422" s="8" t="n">
        <v>38920.75</v>
      </c>
      <c r="J422" s="6" t="n">
        <v>2006</v>
      </c>
      <c r="K422" s="6" t="n">
        <v>7</v>
      </c>
      <c r="L422" s="6" t="n">
        <v>22</v>
      </c>
      <c r="M422" s="6" t="n">
        <v>0.225744</v>
      </c>
      <c r="N422" s="6" t="n">
        <v>0.0500995</v>
      </c>
      <c r="O422" s="6" t="n">
        <v>537.893</v>
      </c>
      <c r="P422" s="6" t="n">
        <v>10.5194</v>
      </c>
      <c r="Q422" s="6" t="n">
        <v>83.6598</v>
      </c>
      <c r="R422" s="6" t="n">
        <v>21.3907</v>
      </c>
      <c r="S422" s="6" t="n">
        <v>19.7613</v>
      </c>
      <c r="T422" s="6" t="n">
        <v>3.06847</v>
      </c>
      <c r="U422" s="6" t="n">
        <v>1.33E-007</v>
      </c>
      <c r="V422" s="6" t="n">
        <v>1.54E-007</v>
      </c>
      <c r="W422" s="6" t="n">
        <v>6.37233</v>
      </c>
      <c r="X422" s="6" t="n">
        <v>0.130802</v>
      </c>
      <c r="Y422" s="6" t="n">
        <v>0.272162</v>
      </c>
      <c r="Z422" s="6" t="n">
        <v>107.576</v>
      </c>
      <c r="AA422" s="6" t="n">
        <v>-3.70409</v>
      </c>
      <c r="AB422" s="6" t="n">
        <v>18000</v>
      </c>
      <c r="AC422" s="6" t="n">
        <v>4080</v>
      </c>
      <c r="AD422" s="6" t="n">
        <v>12.5</v>
      </c>
      <c r="AE422" s="6" t="n">
        <v>22.1</v>
      </c>
      <c r="AF422" s="6" t="n">
        <v>21.86</v>
      </c>
      <c r="AG422" s="6" t="n">
        <v>21.41</v>
      </c>
      <c r="AH422" s="6" t="n">
        <v>19.8</v>
      </c>
      <c r="AI422" s="6" t="n">
        <v>0.019</v>
      </c>
      <c r="AK422" s="6" t="n">
        <v>-3.485</v>
      </c>
      <c r="AL422" s="6" t="n">
        <v>-0.002</v>
      </c>
      <c r="AM422" s="6" t="n">
        <v>-13.98</v>
      </c>
      <c r="AN422" s="6" t="n">
        <v>-12.44</v>
      </c>
      <c r="AO422" s="6" t="n">
        <v>-14.7</v>
      </c>
      <c r="AP422" s="6" t="n">
        <v>0.22</v>
      </c>
      <c r="AQ422" s="6" t="n">
        <v>20.83</v>
      </c>
      <c r="AR422" s="6" t="n">
        <v>20.06</v>
      </c>
      <c r="AS422" s="6" t="n">
        <v>18.22</v>
      </c>
      <c r="AT422" s="6" t="n">
        <v>-0.1129249</v>
      </c>
      <c r="AU422" s="6" t="n">
        <v>99.22606</v>
      </c>
      <c r="AV422" s="6" t="n">
        <v>13.10282</v>
      </c>
      <c r="AW422" s="6" t="n">
        <v>0.0420596</v>
      </c>
      <c r="AX422" s="6" t="n">
        <v>0.2064526</v>
      </c>
      <c r="AY422" s="6" t="n">
        <v>0.08426579</v>
      </c>
      <c r="AZ422" s="6" t="n">
        <v>-0.02921564</v>
      </c>
      <c r="BA422" s="6" t="n">
        <v>0.03103449</v>
      </c>
      <c r="BB422" s="6" t="n">
        <v>-0.1726211</v>
      </c>
      <c r="BC422" s="6" t="n">
        <v>0.0397211</v>
      </c>
      <c r="BD422" s="6" t="n">
        <v>0.01321652</v>
      </c>
      <c r="BE422" s="6" t="n">
        <v>0.507174</v>
      </c>
      <c r="BF422" s="6" t="n">
        <v>0.1021079</v>
      </c>
      <c r="BG422" s="6" t="n">
        <v>-0.01762794</v>
      </c>
      <c r="BH422" s="6" t="n">
        <v>-0.1381799</v>
      </c>
      <c r="BI422" s="6" t="n">
        <v>0.02767028</v>
      </c>
      <c r="BJ422" s="6" t="n">
        <v>0.646264</v>
      </c>
      <c r="BK422" s="6" t="n">
        <v>-0.9823718</v>
      </c>
      <c r="BL422" s="6" t="n">
        <v>0.03825301</v>
      </c>
      <c r="BM422" s="6" t="n">
        <v>0.09827044</v>
      </c>
      <c r="BN422" s="6" t="n">
        <v>6.473714</v>
      </c>
      <c r="BO422" s="6" t="n">
        <v>0.2175187</v>
      </c>
      <c r="BP422" s="6" t="n">
        <v>0.05699236</v>
      </c>
      <c r="BQ422" s="6" t="n">
        <v>2.881389</v>
      </c>
      <c r="BR422" s="6" t="n">
        <v>-1.05206</v>
      </c>
      <c r="BS422" s="6" t="n">
        <v>0.07825869</v>
      </c>
      <c r="BT422" s="6" t="n">
        <v>537.8867</v>
      </c>
      <c r="BU422" s="6" t="n">
        <v>10.51938</v>
      </c>
      <c r="BV422" s="6" t="n">
        <v>21.39076</v>
      </c>
      <c r="BW422" s="6" t="n">
        <v>0.9867891</v>
      </c>
      <c r="BX422" s="6" t="n">
        <v>83.66195</v>
      </c>
      <c r="BY422" s="6" t="n">
        <v>23.06539</v>
      </c>
      <c r="BZ422" s="6" t="n">
        <v>20.05828</v>
      </c>
      <c r="CA422" s="6" t="n">
        <v>-20.05829</v>
      </c>
      <c r="CB422" s="6" t="n">
        <v>3.178748</v>
      </c>
      <c r="CC422" s="6" t="n">
        <v>3.067448</v>
      </c>
      <c r="CD422" s="6" t="n">
        <v>12.38463</v>
      </c>
      <c r="CE422" s="6" t="n">
        <v>15.15671</v>
      </c>
      <c r="CF422" s="6" t="n">
        <v>18000</v>
      </c>
      <c r="CG422" s="6" t="n">
        <v>0</v>
      </c>
      <c r="CH422" s="6" t="n">
        <v>0</v>
      </c>
      <c r="CI422" s="6" t="n">
        <v>0</v>
      </c>
      <c r="CJ422" s="6" t="n">
        <v>0</v>
      </c>
      <c r="CK422" s="6" t="n">
        <v>0</v>
      </c>
      <c r="CL422" s="6" t="n">
        <v>0</v>
      </c>
      <c r="CM422" s="6" t="n">
        <v>0</v>
      </c>
      <c r="CN422" s="6" t="n">
        <v>0</v>
      </c>
      <c r="CO422" s="6" t="n">
        <v>0</v>
      </c>
      <c r="CP422" s="6" t="n">
        <v>0</v>
      </c>
      <c r="CQ422" s="6" t="n">
        <v>50</v>
      </c>
      <c r="CR422" s="6" t="n">
        <v>-0.1726211</v>
      </c>
      <c r="CS422" s="6" t="n">
        <v>96.91948</v>
      </c>
      <c r="CT422" s="6" t="n">
        <v>0.03516241</v>
      </c>
      <c r="CU422" s="6" t="n">
        <v>0.02453376</v>
      </c>
      <c r="CV422" s="6" t="n">
        <v>1.35863</v>
      </c>
      <c r="CW422" s="6" t="n">
        <v>0.9479529</v>
      </c>
      <c r="CX422" s="6" t="n">
        <v>8.517725</v>
      </c>
      <c r="CY422" s="6" t="n">
        <v>105.8911</v>
      </c>
      <c r="CZ422" s="6" t="n">
        <v>246.7997</v>
      </c>
      <c r="DA422" s="6" t="n">
        <v>54.86086</v>
      </c>
      <c r="DB422" s="6" t="n">
        <v>-118.6519</v>
      </c>
      <c r="DC422" s="6" t="n">
        <v>-7.20077</v>
      </c>
      <c r="DD422" s="6" t="n">
        <v>307.3867</v>
      </c>
      <c r="DE422" s="6" t="n">
        <v>418.8378</v>
      </c>
      <c r="DF422" s="6" t="n">
        <v>191.9388</v>
      </c>
      <c r="DG422" s="6" t="n">
        <v>-111.4511</v>
      </c>
      <c r="DH422" s="6" t="n">
        <v>80.48769</v>
      </c>
      <c r="DI422" s="6" t="n">
        <v>294.4184</v>
      </c>
      <c r="DJ422" s="6" t="n">
        <v>220.2051</v>
      </c>
      <c r="DK422" s="6" t="n">
        <v>0</v>
      </c>
      <c r="DL422" s="6" t="n">
        <v>20.67552</v>
      </c>
      <c r="DM422" s="6" t="n">
        <v>0.4741202</v>
      </c>
      <c r="DN422" s="6" t="n">
        <v>20.27459</v>
      </c>
      <c r="DO422" s="6" t="n">
        <v>0.4712489</v>
      </c>
      <c r="DP422" s="6" t="n">
        <v>20.19464</v>
      </c>
      <c r="DQ422" s="6" t="n">
        <v>0.4678385</v>
      </c>
      <c r="DR422" s="6" t="n">
        <v>642.2076</v>
      </c>
      <c r="DS422" s="6" t="n">
        <v>356.782</v>
      </c>
      <c r="DT422" s="6" t="n">
        <v>863.9323</v>
      </c>
      <c r="DU422" s="6" t="n">
        <v>-500.4930812</v>
      </c>
      <c r="DV422" s="6" t="n">
        <v>2.7</v>
      </c>
      <c r="DW422" s="6" t="n">
        <v>1.3</v>
      </c>
      <c r="DX422" s="6" t="n">
        <v>3</v>
      </c>
      <c r="DY422" s="6" t="n">
        <v>1.211991839</v>
      </c>
      <c r="DZ422" s="6" t="n">
        <v>1.2565803946</v>
      </c>
      <c r="EC422" s="6" t="n">
        <v>107.576</v>
      </c>
      <c r="ED422" s="6" t="n">
        <v>64800</v>
      </c>
      <c r="EE422" s="6" t="n">
        <v>17004</v>
      </c>
      <c r="EF422" s="6" t="n">
        <v>1</v>
      </c>
      <c r="EG422" s="6" t="n">
        <v>0.0792150545454545</v>
      </c>
      <c r="EH422" s="6" t="n">
        <v>4.40083636363636E-005</v>
      </c>
      <c r="EI422" s="6" t="n">
        <v>4.94935698538077</v>
      </c>
      <c r="EJ422" s="6" t="n">
        <v>0.150111769051095</v>
      </c>
      <c r="EK422" s="6" t="n">
        <v>0.290013603589536</v>
      </c>
      <c r="EL422" s="6" t="n">
        <v>-13.7066666666667</v>
      </c>
      <c r="EM422" s="6" t="n">
        <v>1</v>
      </c>
      <c r="EN422" s="6" t="n">
        <v>-0.0493879224661632</v>
      </c>
      <c r="EO422" s="6" t="n">
        <v>0.0556608075510204</v>
      </c>
      <c r="EP422" s="6" t="n">
        <v>3.178748</v>
      </c>
      <c r="EQ422" s="6" t="n">
        <v>0.0898809872112273</v>
      </c>
      <c r="ER422" s="6" t="n">
        <v>0.881332715664249</v>
      </c>
    </row>
    <row r="423" customFormat="false" ht="14.25" hidden="false" customHeight="false" outlineLevel="0" collapsed="false">
      <c r="A423" s="1" t="n">
        <v>204</v>
      </c>
      <c r="B423" s="6" t="s">
        <v>183</v>
      </c>
      <c r="C423" s="7" t="n">
        <v>124.925702278321</v>
      </c>
      <c r="D423" s="7" t="n">
        <v>105.1228951875</v>
      </c>
      <c r="E423" s="2" t="n">
        <v>75.65404</v>
      </c>
      <c r="H423" s="5" t="n">
        <v>0.191154</v>
      </c>
      <c r="I423" s="8" t="n">
        <v>38920.7708333333</v>
      </c>
      <c r="J423" s="6" t="n">
        <v>2006</v>
      </c>
      <c r="K423" s="6" t="n">
        <v>7</v>
      </c>
      <c r="L423" s="6" t="n">
        <v>22</v>
      </c>
      <c r="M423" s="6" t="n">
        <v>0.191154</v>
      </c>
      <c r="N423" s="6" t="n">
        <v>0.0359469</v>
      </c>
      <c r="O423" s="6" t="n">
        <v>538.342</v>
      </c>
      <c r="P423" s="6" t="n">
        <v>10.7432</v>
      </c>
      <c r="Q423" s="6" t="n">
        <v>83.6965</v>
      </c>
      <c r="R423" s="6" t="n">
        <v>21.2539</v>
      </c>
      <c r="S423" s="6" t="n">
        <v>19.5944</v>
      </c>
      <c r="T423" s="6" t="n">
        <v>2.17834</v>
      </c>
      <c r="U423" s="6" t="n">
        <v>-1.37E-006</v>
      </c>
      <c r="V423" s="6" t="n">
        <v>1.75E-007</v>
      </c>
      <c r="W423" s="6" t="n">
        <v>-1.39743</v>
      </c>
      <c r="X423" s="6" t="n">
        <v>0.0934304</v>
      </c>
      <c r="Y423" s="6" t="n">
        <v>-0.0597429</v>
      </c>
      <c r="Z423" s="6" t="n">
        <v>76.7944</v>
      </c>
      <c r="AA423" s="6" t="n">
        <v>-2.35698</v>
      </c>
      <c r="AB423" s="6" t="n">
        <v>17998</v>
      </c>
      <c r="AC423" s="6" t="n">
        <v>4081</v>
      </c>
      <c r="AD423" s="6" t="n">
        <v>12.52</v>
      </c>
      <c r="AE423" s="6" t="n">
        <v>21.28</v>
      </c>
      <c r="AF423" s="6" t="n">
        <v>21.6</v>
      </c>
      <c r="AG423" s="6" t="n">
        <v>21.33</v>
      </c>
      <c r="AH423" s="6" t="n">
        <v>19.88</v>
      </c>
      <c r="AI423" s="6" t="n">
        <v>0.019</v>
      </c>
      <c r="AK423" s="6" t="n">
        <v>-3.402</v>
      </c>
      <c r="AL423" s="6" t="n">
        <v>-0.002</v>
      </c>
      <c r="AM423" s="6" t="n">
        <v>-19.08</v>
      </c>
      <c r="AN423" s="6" t="n">
        <v>-21.28</v>
      </c>
      <c r="AO423" s="6" t="n">
        <v>-7.158</v>
      </c>
      <c r="AP423" s="6" t="n">
        <v>0.22</v>
      </c>
      <c r="AQ423" s="6" t="n">
        <v>20.78</v>
      </c>
      <c r="AR423" s="6" t="n">
        <v>20.05</v>
      </c>
      <c r="AS423" s="6" t="n">
        <v>18.22</v>
      </c>
      <c r="AT423" s="6" t="n">
        <v>-0.06568509</v>
      </c>
      <c r="AU423" s="6" t="n">
        <v>66.79103</v>
      </c>
      <c r="AV423" s="6" t="n">
        <v>4.276546</v>
      </c>
      <c r="AW423" s="6" t="n">
        <v>0.03007784</v>
      </c>
      <c r="AX423" s="6" t="n">
        <v>0.1745222</v>
      </c>
      <c r="AY423" s="6" t="n">
        <v>0.049794</v>
      </c>
      <c r="AZ423" s="6" t="n">
        <v>-0.01339664</v>
      </c>
      <c r="BA423" s="6" t="n">
        <v>0.02735361</v>
      </c>
      <c r="BB423" s="6" t="n">
        <v>-0.097483</v>
      </c>
      <c r="BC423" s="6" t="n">
        <v>0.02685787</v>
      </c>
      <c r="BD423" s="6" t="n">
        <v>0.004310469</v>
      </c>
      <c r="BE423" s="6" t="n">
        <v>0.297962</v>
      </c>
      <c r="BF423" s="6" t="n">
        <v>0.000326323</v>
      </c>
      <c r="BG423" s="6" t="n">
        <v>0.3275857</v>
      </c>
      <c r="BH423" s="6" t="n">
        <v>-0.08556814</v>
      </c>
      <c r="BI423" s="6" t="n">
        <v>-0.0341934</v>
      </c>
      <c r="BJ423" s="6" t="n">
        <v>0.401327</v>
      </c>
      <c r="BK423" s="6" t="n">
        <v>-0.1523257</v>
      </c>
      <c r="BL423" s="6" t="n">
        <v>0.1961267</v>
      </c>
      <c r="BM423" s="6" t="n">
        <v>-0.1110747</v>
      </c>
      <c r="BN423" s="6" t="n">
        <v>2.482753</v>
      </c>
      <c r="BO423" s="6" t="n">
        <v>0.2902321</v>
      </c>
      <c r="BP423" s="6" t="n">
        <v>0.08494163</v>
      </c>
      <c r="BQ423" s="6" t="n">
        <v>1.758043</v>
      </c>
      <c r="BR423" s="6" t="n">
        <v>-1.285292</v>
      </c>
      <c r="BS423" s="6" t="n">
        <v>0.04811705</v>
      </c>
      <c r="BT423" s="6" t="n">
        <v>538.3385</v>
      </c>
      <c r="BU423" s="6" t="n">
        <v>10.74321</v>
      </c>
      <c r="BV423" s="6" t="n">
        <v>21.25398</v>
      </c>
      <c r="BW423" s="6" t="n">
        <v>0.9875184</v>
      </c>
      <c r="BX423" s="6" t="n">
        <v>83.68996</v>
      </c>
      <c r="BY423" s="6" t="n">
        <v>22.26682</v>
      </c>
      <c r="BZ423" s="6" t="n">
        <v>36.17026</v>
      </c>
      <c r="CA423" s="6" t="n">
        <v>-36.17026</v>
      </c>
      <c r="CB423" s="6" t="n">
        <v>2.259299</v>
      </c>
      <c r="CC423" s="6" t="n">
        <v>2.177772</v>
      </c>
      <c r="CD423" s="6" t="n">
        <v>12.39659</v>
      </c>
      <c r="CE423" s="6" t="n">
        <v>15.38682</v>
      </c>
      <c r="CF423" s="6" t="n">
        <v>18000</v>
      </c>
      <c r="CG423" s="6" t="n">
        <v>0</v>
      </c>
      <c r="CH423" s="6" t="n">
        <v>0</v>
      </c>
      <c r="CI423" s="6" t="n">
        <v>0</v>
      </c>
      <c r="CJ423" s="6" t="n">
        <v>0</v>
      </c>
      <c r="CK423" s="6" t="n">
        <v>0</v>
      </c>
      <c r="CL423" s="6" t="n">
        <v>0</v>
      </c>
      <c r="CM423" s="6" t="n">
        <v>0</v>
      </c>
      <c r="CN423" s="6" t="n">
        <v>0</v>
      </c>
      <c r="CO423" s="6" t="n">
        <v>0</v>
      </c>
      <c r="CP423" s="6" t="n">
        <v>0</v>
      </c>
      <c r="CQ423" s="6" t="n">
        <v>50</v>
      </c>
      <c r="CR423" s="6" t="n">
        <v>-0.097483</v>
      </c>
      <c r="CS423" s="6" t="n">
        <v>65.5332</v>
      </c>
      <c r="CT423" s="6" t="n">
        <v>0.0237828</v>
      </c>
      <c r="CU423" s="6" t="n">
        <v>0.008015112</v>
      </c>
      <c r="CV423" s="6" t="n">
        <v>0.9407795</v>
      </c>
      <c r="CW423" s="6" t="n">
        <v>0.317055</v>
      </c>
      <c r="CX423" s="6" t="n">
        <v>8.727514</v>
      </c>
      <c r="CY423" s="6" t="n">
        <v>88.30019</v>
      </c>
      <c r="CZ423" s="6" t="n">
        <v>209.4283</v>
      </c>
      <c r="DA423" s="6" t="n">
        <v>50.78705</v>
      </c>
      <c r="DB423" s="6" t="n">
        <v>-103.8269</v>
      </c>
      <c r="DC423" s="6" t="n">
        <v>-7.558788</v>
      </c>
      <c r="DD423" s="6" t="n">
        <v>320.6035</v>
      </c>
      <c r="DE423" s="6" t="n">
        <v>416.8716</v>
      </c>
      <c r="DF423" s="6" t="n">
        <v>158.6413</v>
      </c>
      <c r="DG423" s="6" t="n">
        <v>-96.26811</v>
      </c>
      <c r="DH423" s="6" t="n">
        <v>62.37315</v>
      </c>
      <c r="DI423" s="6" t="n">
        <v>294.1389</v>
      </c>
      <c r="DJ423" s="6" t="n">
        <v>114.2317</v>
      </c>
      <c r="DK423" s="6" t="n">
        <v>0</v>
      </c>
      <c r="DL423" s="6" t="n">
        <v>20.52075</v>
      </c>
      <c r="DM423" s="6" t="n">
        <v>0.4907185</v>
      </c>
      <c r="DN423" s="6" t="n">
        <v>20.11448</v>
      </c>
      <c r="DO423" s="6" t="n">
        <v>0.4857078</v>
      </c>
      <c r="DP423" s="6" t="n">
        <v>20.13518</v>
      </c>
      <c r="DQ423" s="6" t="n">
        <v>0.4793603</v>
      </c>
      <c r="DR423" s="6" t="n">
        <v>483.7097</v>
      </c>
      <c r="DS423" s="6" t="n">
        <v>268.7277</v>
      </c>
      <c r="DT423" s="6" t="n">
        <v>864.006</v>
      </c>
      <c r="DU423" s="6" t="n">
        <v>1385.9891427</v>
      </c>
      <c r="DV423" s="6" t="n">
        <v>2.7</v>
      </c>
      <c r="DW423" s="6" t="n">
        <v>1.3</v>
      </c>
      <c r="DX423" s="6" t="n">
        <v>4</v>
      </c>
      <c r="DY423" s="6" t="n">
        <v>1.175156356</v>
      </c>
      <c r="DZ423" s="6" t="n">
        <v>1.2101783046</v>
      </c>
      <c r="EC423" s="6" t="n">
        <v>76.7944</v>
      </c>
      <c r="ED423" s="6" t="n">
        <v>66600</v>
      </c>
      <c r="EE423" s="6" t="n">
        <v>17004</v>
      </c>
      <c r="EF423" s="6" t="n">
        <v>1</v>
      </c>
      <c r="EG423" s="6" t="n">
        <v>0.0565486036363636</v>
      </c>
      <c r="EH423" s="6" t="n">
        <v>3.14158909090909E-005</v>
      </c>
      <c r="EI423" s="6" t="n">
        <v>3.6424324426686</v>
      </c>
      <c r="EJ423" s="6" t="n">
        <v>0.148865627777019</v>
      </c>
      <c r="EK423" s="6" t="n">
        <v>0.224743212269239</v>
      </c>
      <c r="EL423" s="6" t="n">
        <v>-15.8393333333333</v>
      </c>
      <c r="EM423" s="6" t="n">
        <v>1</v>
      </c>
      <c r="EN423" s="6" t="n">
        <v>-0.0570723565113605</v>
      </c>
      <c r="EO423" s="6" t="n">
        <v>0.0556794427755102</v>
      </c>
      <c r="EP423" s="6" t="n">
        <v>2.259299</v>
      </c>
      <c r="EQ423" s="6" t="n">
        <v>0.0722791947337291</v>
      </c>
      <c r="ER423" s="6" t="n">
        <v>0.782363498164089</v>
      </c>
    </row>
    <row r="424" customFormat="false" ht="14.25" hidden="false" customHeight="false" outlineLevel="0" collapsed="false">
      <c r="A424" s="1" t="n">
        <v>204</v>
      </c>
      <c r="B424" s="6" t="s">
        <v>184</v>
      </c>
      <c r="C424" s="7" t="n">
        <v>48.5858520297046</v>
      </c>
      <c r="D424" s="7" t="n">
        <v>17.161301145</v>
      </c>
      <c r="E424" s="2" t="n">
        <v>10.9579575</v>
      </c>
      <c r="G424" s="2" t="n">
        <v>0</v>
      </c>
      <c r="H424" s="5" t="n">
        <v>0.141158</v>
      </c>
      <c r="I424" s="8" t="n">
        <v>38920.7916666667</v>
      </c>
      <c r="J424" s="6" t="n">
        <v>2006</v>
      </c>
      <c r="K424" s="6" t="n">
        <v>7</v>
      </c>
      <c r="L424" s="6" t="n">
        <v>22</v>
      </c>
      <c r="M424" s="6" t="n">
        <v>0.141158</v>
      </c>
      <c r="N424" s="6" t="n">
        <v>0.019628</v>
      </c>
      <c r="O424" s="6" t="n">
        <v>541.834</v>
      </c>
      <c r="P424" s="6" t="n">
        <v>10.9543</v>
      </c>
      <c r="Q424" s="6" t="n">
        <v>83.7093</v>
      </c>
      <c r="R424" s="6" t="n">
        <v>20.8704</v>
      </c>
      <c r="S424" s="6" t="n">
        <v>19.1768</v>
      </c>
      <c r="T424" s="6" t="n">
        <v>1.94076</v>
      </c>
      <c r="U424" s="6" t="n">
        <v>-1.32E-007</v>
      </c>
      <c r="V424" s="6" t="n">
        <v>8.51E-008</v>
      </c>
      <c r="W424" s="6" t="n">
        <v>-3.6054</v>
      </c>
      <c r="X424" s="6" t="n">
        <v>0.0297208</v>
      </c>
      <c r="Y424" s="6" t="n">
        <v>-0.155186</v>
      </c>
      <c r="Z424" s="6" t="n">
        <v>24.2713</v>
      </c>
      <c r="AA424" s="6" t="n">
        <v>-0.783287</v>
      </c>
      <c r="AB424" s="6" t="n">
        <v>17999</v>
      </c>
      <c r="AC424" s="6" t="n">
        <v>4082</v>
      </c>
      <c r="AD424" s="6" t="n">
        <v>12.48</v>
      </c>
      <c r="AE424" s="6" t="n">
        <v>20.9</v>
      </c>
      <c r="AF424" s="6" t="n">
        <v>21.33</v>
      </c>
      <c r="AG424" s="6" t="n">
        <v>21.22</v>
      </c>
      <c r="AH424" s="6" t="n">
        <v>19.94</v>
      </c>
      <c r="AI424" s="6" t="n">
        <v>0.02</v>
      </c>
      <c r="AK424" s="6" t="n">
        <v>-3.366</v>
      </c>
      <c r="AL424" s="6" t="n">
        <v>-0.002</v>
      </c>
      <c r="AM424" s="6" t="n">
        <v>-24.22</v>
      </c>
      <c r="AN424" s="6" t="n">
        <v>-26.91</v>
      </c>
      <c r="AO424" s="6" t="n">
        <v>-19.19</v>
      </c>
      <c r="AP424" s="6" t="n">
        <v>0.219</v>
      </c>
      <c r="AQ424" s="6" t="n">
        <v>20.74</v>
      </c>
      <c r="AR424" s="6" t="n">
        <v>20.02</v>
      </c>
      <c r="AS424" s="6" t="n">
        <v>18.23</v>
      </c>
      <c r="AT424" s="6" t="n">
        <v>-0.02539279</v>
      </c>
      <c r="AU424" s="6" t="n">
        <v>16.51308</v>
      </c>
      <c r="AV424" s="6" t="n">
        <v>-0.8417677</v>
      </c>
      <c r="AW424" s="6" t="n">
        <v>0.01828922</v>
      </c>
      <c r="AX424" s="6" t="n">
        <v>0.1359238</v>
      </c>
      <c r="AY424" s="6" t="n">
        <v>0.02782393</v>
      </c>
      <c r="AZ424" s="6" t="n">
        <v>0.002301283</v>
      </c>
      <c r="BA424" s="6" t="n">
        <v>0.01833139</v>
      </c>
      <c r="BB424" s="6" t="n">
        <v>-0.02975892</v>
      </c>
      <c r="BC424" s="6" t="n">
        <v>0.006696216</v>
      </c>
      <c r="BD424" s="6" t="n">
        <v>-0.000846379</v>
      </c>
      <c r="BE424" s="6" t="n">
        <v>0.3067831</v>
      </c>
      <c r="BF424" s="6" t="n">
        <v>-0.03239416</v>
      </c>
      <c r="BG424" s="6" t="n">
        <v>-0.4063759</v>
      </c>
      <c r="BH424" s="6" t="n">
        <v>-0.2761547</v>
      </c>
      <c r="BI424" s="6" t="n">
        <v>0.1448284</v>
      </c>
      <c r="BJ424" s="6" t="n">
        <v>0.1512911</v>
      </c>
      <c r="BK424" s="6" t="n">
        <v>-0.1599271</v>
      </c>
      <c r="BL424" s="6" t="n">
        <v>0.124241</v>
      </c>
      <c r="BM424" s="6" t="n">
        <v>-0.03532451</v>
      </c>
      <c r="BN424" s="6" t="n">
        <v>4.359535</v>
      </c>
      <c r="BO424" s="6" t="n">
        <v>0.4875259</v>
      </c>
      <c r="BP424" s="6" t="n">
        <v>0.1200862</v>
      </c>
      <c r="BQ424" s="6" t="n">
        <v>0.9893324</v>
      </c>
      <c r="BR424" s="6" t="n">
        <v>-1.669353</v>
      </c>
      <c r="BS424" s="6" t="n">
        <v>0.02447189</v>
      </c>
      <c r="BT424" s="6" t="n">
        <v>541.8354</v>
      </c>
      <c r="BU424" s="6" t="n">
        <v>10.95432</v>
      </c>
      <c r="BV424" s="6" t="n">
        <v>20.87039</v>
      </c>
      <c r="BW424" s="6" t="n">
        <v>0.9899293</v>
      </c>
      <c r="BX424" s="6" t="n">
        <v>83.70072</v>
      </c>
      <c r="BY424" s="6" t="n">
        <v>21.80578</v>
      </c>
      <c r="BZ424" s="6" t="n">
        <v>59.34713</v>
      </c>
      <c r="CA424" s="6" t="n">
        <v>-59.34714</v>
      </c>
      <c r="CB424" s="6" t="n">
        <v>1.997058</v>
      </c>
      <c r="CC424" s="6" t="n">
        <v>1.940494</v>
      </c>
      <c r="CD424" s="6" t="n">
        <v>12.37049</v>
      </c>
      <c r="CE424" s="6" t="n">
        <v>13.63196</v>
      </c>
      <c r="CF424" s="6" t="n">
        <v>18000</v>
      </c>
      <c r="CG424" s="6" t="n">
        <v>0</v>
      </c>
      <c r="CH424" s="6" t="n">
        <v>0</v>
      </c>
      <c r="CI424" s="6" t="n">
        <v>0</v>
      </c>
      <c r="CJ424" s="6" t="n">
        <v>0</v>
      </c>
      <c r="CK424" s="6" t="n">
        <v>0</v>
      </c>
      <c r="CL424" s="6" t="n">
        <v>0</v>
      </c>
      <c r="CM424" s="6" t="n">
        <v>0</v>
      </c>
      <c r="CN424" s="6" t="n">
        <v>0</v>
      </c>
      <c r="CO424" s="6" t="n">
        <v>0</v>
      </c>
      <c r="CP424" s="6" t="n">
        <v>0</v>
      </c>
      <c r="CQ424" s="6" t="n">
        <v>50</v>
      </c>
      <c r="CR424" s="6" t="n">
        <v>-0.02975892</v>
      </c>
      <c r="CS424" s="6" t="n">
        <v>16.33877</v>
      </c>
      <c r="CT424" s="6" t="n">
        <v>0.00595423</v>
      </c>
      <c r="CU424" s="6" t="n">
        <v>-0.001588101</v>
      </c>
      <c r="CV424" s="6" t="n">
        <v>0.2377206</v>
      </c>
      <c r="CW424" s="6" t="n">
        <v>-0.06340439</v>
      </c>
      <c r="CX424" s="6" t="n">
        <v>8.865817</v>
      </c>
      <c r="CY424" s="6" t="n">
        <v>14.12686</v>
      </c>
      <c r="CZ424" s="6" t="n">
        <v>86.65419</v>
      </c>
      <c r="DA424" s="6" t="n">
        <v>20.04569</v>
      </c>
      <c r="DB424" s="6" t="n">
        <v>-107.2263</v>
      </c>
      <c r="DC424" s="6" t="n">
        <v>-12.62918</v>
      </c>
      <c r="DD424" s="6" t="n">
        <v>313.3719</v>
      </c>
      <c r="DE424" s="6" t="n">
        <v>407.9691</v>
      </c>
      <c r="DF424" s="6" t="n">
        <v>66.6085</v>
      </c>
      <c r="DG424" s="6" t="n">
        <v>-94.5971</v>
      </c>
      <c r="DH424" s="6" t="n">
        <v>-27.9886</v>
      </c>
      <c r="DI424" s="6" t="n">
        <v>293.4712</v>
      </c>
      <c r="DJ424" s="6" t="n">
        <v>68.90088</v>
      </c>
      <c r="DK424" s="6" t="n">
        <v>0</v>
      </c>
      <c r="DL424" s="6" t="n">
        <v>19.82268</v>
      </c>
      <c r="DM424" s="6" t="n">
        <v>0.5198511</v>
      </c>
      <c r="DN424" s="6" t="n">
        <v>19.64284</v>
      </c>
      <c r="DO424" s="6" t="n">
        <v>0.509078</v>
      </c>
      <c r="DP424" s="6" t="n">
        <v>19.75841</v>
      </c>
      <c r="DQ424" s="6" t="n">
        <v>0.4978315</v>
      </c>
      <c r="DR424" s="6" t="n">
        <v>309.7882</v>
      </c>
      <c r="DS424" s="6" t="n">
        <v>172.1045</v>
      </c>
      <c r="DT424" s="6" t="n">
        <v>864.1074</v>
      </c>
      <c r="DU424" s="6" t="n">
        <v>216.33568766</v>
      </c>
      <c r="DV424" s="6" t="n">
        <v>2.7</v>
      </c>
      <c r="DW424" s="6" t="n">
        <v>1.3</v>
      </c>
      <c r="DX424" s="6" t="n">
        <v>5</v>
      </c>
      <c r="DY424" s="6" t="n">
        <v>1.1036160817</v>
      </c>
      <c r="DZ424" s="6" t="n">
        <v>1.1219044402</v>
      </c>
      <c r="EC424" s="6" t="n">
        <v>24.2713</v>
      </c>
      <c r="ED424" s="6" t="n">
        <v>68400</v>
      </c>
      <c r="EE424" s="6" t="n">
        <v>17004</v>
      </c>
      <c r="EF424" s="6" t="n">
        <v>1</v>
      </c>
      <c r="EG424" s="6" t="n">
        <v>0.0178725027272727</v>
      </c>
      <c r="EH424" s="6" t="n">
        <v>9.92916818181818E-006</v>
      </c>
      <c r="EI424" s="6" t="n">
        <v>1.22300850449122</v>
      </c>
      <c r="EJ424" s="6" t="n">
        <v>0.143353213057833</v>
      </c>
      <c r="EK424" s="6" t="n">
        <v>-0.100848648351395</v>
      </c>
      <c r="EL424" s="6" t="n">
        <v>-23.44</v>
      </c>
      <c r="EM424" s="6" t="n">
        <v>0</v>
      </c>
      <c r="EN424" s="6" t="n">
        <v>-0.0844591125442752</v>
      </c>
      <c r="EO424" s="6" t="n">
        <v>0.0556866014693878</v>
      </c>
      <c r="EP424" s="6" t="n">
        <v>1.997058</v>
      </c>
      <c r="EQ424" s="6" t="n">
        <v>0.0307143088530052</v>
      </c>
    </row>
    <row r="425" customFormat="false" ht="14.25" hidden="false" customHeight="false" outlineLevel="0" collapsed="false">
      <c r="A425" s="1" t="n">
        <v>204</v>
      </c>
      <c r="B425" s="6" t="s">
        <v>185</v>
      </c>
      <c r="C425" s="7" t="n">
        <v>14.6336853675329</v>
      </c>
      <c r="D425" s="7" t="n">
        <v>-16.6431761725</v>
      </c>
      <c r="E425" s="2" t="n">
        <v>-23.5875</v>
      </c>
      <c r="F425" s="5" t="n">
        <v>0</v>
      </c>
      <c r="G425" s="2" t="n">
        <v>0</v>
      </c>
      <c r="H425" s="5" t="n">
        <v>0.080555</v>
      </c>
      <c r="I425" s="8" t="n">
        <v>38920.8125</v>
      </c>
      <c r="J425" s="6" t="n">
        <v>2006</v>
      </c>
      <c r="K425" s="6" t="n">
        <v>7</v>
      </c>
      <c r="L425" s="6" t="n">
        <v>22</v>
      </c>
      <c r="M425" s="6" t="n">
        <v>0.080555</v>
      </c>
      <c r="N425" s="6" t="n">
        <v>0.00642047</v>
      </c>
      <c r="O425" s="6" t="n">
        <v>565.465</v>
      </c>
      <c r="P425" s="6" t="n">
        <v>12.1137</v>
      </c>
      <c r="Q425" s="6" t="n">
        <v>83.747</v>
      </c>
      <c r="R425" s="6" t="n">
        <v>19.5634</v>
      </c>
      <c r="S425" s="6" t="n">
        <v>17.7074</v>
      </c>
      <c r="T425" s="6" t="n">
        <v>1.0608</v>
      </c>
      <c r="U425" s="6" t="n">
        <v>-4.42E-007</v>
      </c>
      <c r="V425" s="6" t="n">
        <v>2.74E-008</v>
      </c>
      <c r="W425" s="6" t="n">
        <v>-9.65844</v>
      </c>
      <c r="X425" s="6" t="n">
        <v>0.0164715</v>
      </c>
      <c r="Y425" s="6" t="n">
        <v>-0.43462</v>
      </c>
      <c r="Z425" s="6" t="n">
        <v>12.8898</v>
      </c>
      <c r="AA425" s="6" t="n">
        <v>3.50288</v>
      </c>
      <c r="AB425" s="6" t="n">
        <v>17998</v>
      </c>
      <c r="AC425" s="6" t="n">
        <v>4083</v>
      </c>
      <c r="AD425" s="6" t="n">
        <v>12.69</v>
      </c>
      <c r="AE425" s="6" t="n">
        <v>19.63</v>
      </c>
      <c r="AF425" s="6" t="n">
        <v>21.04</v>
      </c>
      <c r="AG425" s="6" t="n">
        <v>21.09</v>
      </c>
      <c r="AH425" s="6" t="n">
        <v>19.97</v>
      </c>
      <c r="AI425" s="6" t="n">
        <v>0.02</v>
      </c>
      <c r="AK425" s="6" t="n">
        <v>-3.264</v>
      </c>
      <c r="AL425" s="6" t="n">
        <v>-0.001</v>
      </c>
      <c r="AM425" s="6" t="n">
        <v>-42.36</v>
      </c>
      <c r="AN425" s="6" t="n">
        <v>-41.42</v>
      </c>
      <c r="AO425" s="6" t="n">
        <v>-42.81</v>
      </c>
      <c r="AP425" s="6" t="n">
        <v>0.219</v>
      </c>
      <c r="AQ425" s="6" t="n">
        <v>20.7</v>
      </c>
      <c r="AR425" s="6" t="n">
        <v>20.01</v>
      </c>
      <c r="AS425" s="6" t="n">
        <v>18.22</v>
      </c>
      <c r="AT425" s="6" t="n">
        <v>0.1432697</v>
      </c>
      <c r="AU425" s="6" t="n">
        <v>11.0041</v>
      </c>
      <c r="AV425" s="6" t="n">
        <v>-8.447946</v>
      </c>
      <c r="AW425" s="6" t="n">
        <v>0.005619951</v>
      </c>
      <c r="AX425" s="6" t="n">
        <v>0.07507214</v>
      </c>
      <c r="AY425" s="6" t="n">
        <v>0.007511472</v>
      </c>
      <c r="AZ425" s="6" t="n">
        <v>0.000198615</v>
      </c>
      <c r="BA425" s="6" t="n">
        <v>0.005632325</v>
      </c>
      <c r="BB425" s="6" t="n">
        <v>0.1555693</v>
      </c>
      <c r="BC425" s="6" t="n">
        <v>0.004722396</v>
      </c>
      <c r="BD425" s="6" t="n">
        <v>-0.00843243</v>
      </c>
      <c r="BE425" s="6" t="n">
        <v>0.08500132</v>
      </c>
      <c r="BF425" s="6" t="n">
        <v>0.045072</v>
      </c>
      <c r="BG425" s="6" t="n">
        <v>2.467853</v>
      </c>
      <c r="BH425" s="6" t="n">
        <v>-0.003182511</v>
      </c>
      <c r="BI425" s="6" t="n">
        <v>-0.09264751</v>
      </c>
      <c r="BJ425" s="6" t="n">
        <v>0.1249461</v>
      </c>
      <c r="BK425" s="6" t="n">
        <v>3.819127</v>
      </c>
      <c r="BL425" s="6" t="n">
        <v>0.03845957</v>
      </c>
      <c r="BM425" s="6" t="n">
        <v>-0.141498</v>
      </c>
      <c r="BN425" s="6" t="n">
        <v>162.6581</v>
      </c>
      <c r="BO425" s="6" t="n">
        <v>0.0900095</v>
      </c>
      <c r="BP425" s="6" t="n">
        <v>0.2369026</v>
      </c>
      <c r="BQ425" s="6" t="n">
        <v>0.7207883</v>
      </c>
      <c r="BR425" s="6" t="n">
        <v>-0.778142</v>
      </c>
      <c r="BS425" s="6" t="n">
        <v>0.017232</v>
      </c>
      <c r="BT425" s="6" t="n">
        <v>565.4644</v>
      </c>
      <c r="BU425" s="6" t="n">
        <v>12.11351</v>
      </c>
      <c r="BV425" s="6" t="n">
        <v>19.56352</v>
      </c>
      <c r="BW425" s="6" t="n">
        <v>0.9971831</v>
      </c>
      <c r="BX425" s="6" t="n">
        <v>83.75428</v>
      </c>
      <c r="BY425" s="6" t="n">
        <v>20.5585</v>
      </c>
      <c r="BZ425" s="6" t="n">
        <v>47.19124</v>
      </c>
      <c r="CA425" s="6" t="n">
        <v>-47.19122</v>
      </c>
      <c r="CB425" s="6" t="n">
        <v>1.128548</v>
      </c>
      <c r="CC425" s="6" t="n">
        <v>1.060679</v>
      </c>
      <c r="CD425" s="6" t="n">
        <v>12.58725</v>
      </c>
      <c r="CE425" s="6" t="n">
        <v>19.86365</v>
      </c>
      <c r="CF425" s="6" t="n">
        <v>18000</v>
      </c>
      <c r="CG425" s="6" t="n">
        <v>0</v>
      </c>
      <c r="CH425" s="6" t="n">
        <v>0</v>
      </c>
      <c r="CI425" s="6" t="n">
        <v>0</v>
      </c>
      <c r="CJ425" s="6" t="n">
        <v>0</v>
      </c>
      <c r="CK425" s="6" t="n">
        <v>0</v>
      </c>
      <c r="CL425" s="6" t="n">
        <v>0</v>
      </c>
      <c r="CM425" s="6" t="n">
        <v>0</v>
      </c>
      <c r="CN425" s="6" t="n">
        <v>0</v>
      </c>
      <c r="CO425" s="6" t="n">
        <v>0</v>
      </c>
      <c r="CP425" s="6" t="n">
        <v>0</v>
      </c>
      <c r="CQ425" s="6" t="n">
        <v>50.00067</v>
      </c>
      <c r="CR425" s="6" t="n">
        <v>0.1555693</v>
      </c>
      <c r="CS425" s="6" t="n">
        <v>11.52265</v>
      </c>
      <c r="CT425" s="6" t="n">
        <v>0.004354064</v>
      </c>
      <c r="CU425" s="6" t="n">
        <v>-0.01665366</v>
      </c>
      <c r="CV425" s="6" t="n">
        <v>0.1835659</v>
      </c>
      <c r="CW425" s="6" t="n">
        <v>-0.7021127</v>
      </c>
      <c r="CX425" s="6" t="n">
        <v>9.770408</v>
      </c>
      <c r="CY425" s="6" t="n">
        <v>-37.81516</v>
      </c>
      <c r="CZ425" s="6" t="n">
        <v>17.15661</v>
      </c>
      <c r="DA425" s="6" t="n">
        <v>5.08576</v>
      </c>
      <c r="DB425" s="6" t="n">
        <v>-103.3132</v>
      </c>
      <c r="DC425" s="6" t="n">
        <v>-9.228925</v>
      </c>
      <c r="DD425" s="6" t="n">
        <v>300.9105</v>
      </c>
      <c r="DE425" s="6" t="n">
        <v>394.9948</v>
      </c>
      <c r="DF425" s="6" t="n">
        <v>12.07085</v>
      </c>
      <c r="DG425" s="6" t="n">
        <v>-94.08432</v>
      </c>
      <c r="DH425" s="6" t="n">
        <v>-82.01347</v>
      </c>
      <c r="DI425" s="6" t="n">
        <v>290.5733</v>
      </c>
      <c r="DJ425" s="6" t="n">
        <v>16.21103</v>
      </c>
      <c r="DK425" s="6" t="n">
        <v>0</v>
      </c>
      <c r="DL425" s="6" t="n">
        <v>17.72915</v>
      </c>
      <c r="DM425" s="6" t="n">
        <v>0.6471122</v>
      </c>
      <c r="DN425" s="6" t="n">
        <v>17.91958</v>
      </c>
      <c r="DO425" s="6" t="n">
        <v>0.6240251</v>
      </c>
      <c r="DP425" s="6" t="n">
        <v>18.17471</v>
      </c>
      <c r="DQ425" s="6" t="n">
        <v>0.5999101</v>
      </c>
      <c r="DR425" s="6" t="n">
        <v>86.7886</v>
      </c>
      <c r="DS425" s="6" t="n">
        <v>48.21589</v>
      </c>
      <c r="DT425" s="6" t="n">
        <v>864.2428</v>
      </c>
      <c r="DU425" s="6" t="n">
        <v>15.010385733</v>
      </c>
      <c r="DV425" s="6" t="n">
        <v>3.5176823041</v>
      </c>
      <c r="DW425" s="6" t="n">
        <v>1.6952685803</v>
      </c>
      <c r="DX425" s="6" t="n">
        <v>6</v>
      </c>
      <c r="DY425" s="6" t="n">
        <v>0.7718031388</v>
      </c>
      <c r="DZ425" s="6" t="n">
        <v>0.7714727483</v>
      </c>
      <c r="EC425" s="6" t="n">
        <v>12.8898</v>
      </c>
      <c r="ED425" s="6" t="n">
        <v>70200</v>
      </c>
      <c r="EE425" s="6" t="n">
        <v>17004</v>
      </c>
      <c r="EF425" s="6" t="n">
        <v>0</v>
      </c>
      <c r="EG425" s="6" t="n">
        <v>-0.00164466296683777</v>
      </c>
      <c r="EJ425" s="6" t="n">
        <v>0.127845563161168</v>
      </c>
      <c r="EK425" s="6" t="n">
        <v>-0.295511300890637</v>
      </c>
      <c r="EL425" s="6" t="n">
        <v>-42.1966666666667</v>
      </c>
      <c r="EM425" s="6" t="n">
        <v>0</v>
      </c>
      <c r="EN425" s="6" t="n">
        <v>-0.152043217533842</v>
      </c>
      <c r="EO425" s="6" t="n">
        <v>0.0557222352653061</v>
      </c>
      <c r="EP425" s="6" t="n">
        <v>1.128548</v>
      </c>
      <c r="EQ425" s="6" t="n">
        <v>-0.00318755317033535</v>
      </c>
    </row>
    <row r="426" customFormat="false" ht="14.25" hidden="false" customHeight="false" outlineLevel="0" collapsed="false">
      <c r="A426" s="1" t="n">
        <v>204</v>
      </c>
      <c r="B426" s="6" t="s">
        <v>186</v>
      </c>
      <c r="C426" s="7" t="n">
        <v>1.34904377932759</v>
      </c>
      <c r="D426" s="7" t="n">
        <v>-28.03296309375</v>
      </c>
      <c r="E426" s="2" t="n">
        <v>-23.5875</v>
      </c>
      <c r="G426" s="2" t="n">
        <v>0</v>
      </c>
      <c r="H426" s="5" t="n">
        <v>0.0849108</v>
      </c>
      <c r="I426" s="8" t="n">
        <v>38920.8333333333</v>
      </c>
      <c r="J426" s="6" t="n">
        <v>2006</v>
      </c>
      <c r="K426" s="6" t="n">
        <v>7</v>
      </c>
      <c r="L426" s="6" t="n">
        <v>22</v>
      </c>
      <c r="M426" s="6" t="n">
        <v>0.0849108</v>
      </c>
      <c r="N426" s="6" t="n">
        <v>0.00716507</v>
      </c>
      <c r="O426" s="6" t="n">
        <v>592.623</v>
      </c>
      <c r="P426" s="6" t="n">
        <v>11.8217</v>
      </c>
      <c r="Q426" s="6" t="n">
        <v>83.8031</v>
      </c>
      <c r="R426" s="6" t="n">
        <v>18.4994</v>
      </c>
      <c r="S426" s="6" t="n">
        <v>16.7008</v>
      </c>
      <c r="T426" s="6" t="n">
        <v>0.650487</v>
      </c>
      <c r="U426" s="6" t="n">
        <v>-4.04E-007</v>
      </c>
      <c r="V426" s="6" t="n">
        <v>3.39E-008</v>
      </c>
      <c r="W426" s="6" t="n">
        <v>1.7293</v>
      </c>
      <c r="X426" s="6" t="n">
        <v>-0.00395038</v>
      </c>
      <c r="Y426" s="6" t="n">
        <v>0.0814494</v>
      </c>
      <c r="Z426" s="6" t="n">
        <v>-2.95185</v>
      </c>
      <c r="AA426" s="6" t="n">
        <v>-1.43057</v>
      </c>
      <c r="AB426" s="6" t="n">
        <v>17998</v>
      </c>
      <c r="AC426" s="6" t="n">
        <v>4084</v>
      </c>
      <c r="AD426" s="6" t="n">
        <v>12.73</v>
      </c>
      <c r="AE426" s="6" t="n">
        <v>17.58</v>
      </c>
      <c r="AF426" s="6" t="n">
        <v>20.71</v>
      </c>
      <c r="AG426" s="6" t="n">
        <v>20.93</v>
      </c>
      <c r="AH426" s="6" t="n">
        <v>19.98</v>
      </c>
      <c r="AI426" s="6" t="n">
        <v>0.02</v>
      </c>
      <c r="AK426" s="6" t="n">
        <v>-3.083</v>
      </c>
      <c r="AL426" s="6" t="n">
        <v>0</v>
      </c>
      <c r="AM426" s="6" t="n">
        <v>-50.4</v>
      </c>
      <c r="AN426" s="6" t="n">
        <v>-46.81</v>
      </c>
      <c r="AO426" s="6" t="n">
        <v>-45.84</v>
      </c>
      <c r="AP426" s="6" t="n">
        <v>0.218</v>
      </c>
      <c r="AQ426" s="6" t="n">
        <v>20.66</v>
      </c>
      <c r="AR426" s="6" t="n">
        <v>19.99</v>
      </c>
      <c r="AS426" s="6" t="n">
        <v>18.22</v>
      </c>
      <c r="AT426" s="6" t="n">
        <v>-0.213047</v>
      </c>
      <c r="AU426" s="6" t="n">
        <v>-7.894301</v>
      </c>
      <c r="AV426" s="6" t="n">
        <v>6.276726</v>
      </c>
      <c r="AW426" s="6" t="n">
        <v>0.01410523</v>
      </c>
      <c r="AX426" s="6" t="n">
        <v>0.1185265</v>
      </c>
      <c r="AY426" s="6" t="n">
        <v>0.005691955</v>
      </c>
      <c r="AZ426" s="6" t="n">
        <v>0.009193489</v>
      </c>
      <c r="BA426" s="6" t="n">
        <v>-0.01062265</v>
      </c>
      <c r="BB426" s="6" t="n">
        <v>-0.2227461</v>
      </c>
      <c r="BC426" s="6" t="n">
        <v>-0.003392861</v>
      </c>
      <c r="BD426" s="6" t="n">
        <v>0.006222432</v>
      </c>
      <c r="BE426" s="6" t="n">
        <v>0.3589429</v>
      </c>
      <c r="BF426" s="6" t="n">
        <v>-0.3567004</v>
      </c>
      <c r="BG426" s="6" t="n">
        <v>-11.52712</v>
      </c>
      <c r="BH426" s="6" t="n">
        <v>-0.1614576</v>
      </c>
      <c r="BI426" s="6" t="n">
        <v>0.341937</v>
      </c>
      <c r="BJ426" s="6" t="n">
        <v>0.4538601</v>
      </c>
      <c r="BK426" s="6" t="n">
        <v>11.10502</v>
      </c>
      <c r="BL426" s="6" t="n">
        <v>0.1919883</v>
      </c>
      <c r="BM426" s="6" t="n">
        <v>-0.3389689</v>
      </c>
      <c r="BN426" s="6" t="n">
        <v>581.1013</v>
      </c>
      <c r="BO426" s="6" t="n">
        <v>0.1458978</v>
      </c>
      <c r="BP426" s="6" t="n">
        <v>0.4672577</v>
      </c>
      <c r="BQ426" s="6" t="n">
        <v>0.6502711</v>
      </c>
      <c r="BR426" s="6" t="n">
        <v>-0.007176806</v>
      </c>
      <c r="BS426" s="6" t="n">
        <v>0.008678306</v>
      </c>
      <c r="BT426" s="6" t="n">
        <v>592.6236</v>
      </c>
      <c r="BU426" s="6" t="n">
        <v>11.8217</v>
      </c>
      <c r="BV426" s="6" t="n">
        <v>18.49926</v>
      </c>
      <c r="BW426" s="6" t="n">
        <v>1.004037</v>
      </c>
      <c r="BX426" s="6" t="n">
        <v>83.80006</v>
      </c>
      <c r="BY426" s="6" t="n">
        <v>18.57847</v>
      </c>
      <c r="BZ426" s="6" t="n">
        <v>0.632327</v>
      </c>
      <c r="CA426" s="6" t="n">
        <v>-0.6323242</v>
      </c>
      <c r="CB426" s="6" t="n">
        <v>1.057328</v>
      </c>
      <c r="CC426" s="6" t="n">
        <v>0.6503106</v>
      </c>
      <c r="CD426" s="6" t="n">
        <v>12.61364</v>
      </c>
      <c r="CE426" s="6" t="n">
        <v>50.25587</v>
      </c>
      <c r="CF426" s="6" t="n">
        <v>18000</v>
      </c>
      <c r="CG426" s="6" t="n">
        <v>0</v>
      </c>
      <c r="CH426" s="6" t="n">
        <v>0</v>
      </c>
      <c r="CI426" s="6" t="n">
        <v>0</v>
      </c>
      <c r="CJ426" s="6" t="n">
        <v>0</v>
      </c>
      <c r="CK426" s="6" t="n">
        <v>0</v>
      </c>
      <c r="CL426" s="6" t="n">
        <v>0</v>
      </c>
      <c r="CM426" s="6" t="n">
        <v>0</v>
      </c>
      <c r="CN426" s="6" t="n">
        <v>0</v>
      </c>
      <c r="CO426" s="6" t="n">
        <v>0</v>
      </c>
      <c r="CP426" s="6" t="n">
        <v>0</v>
      </c>
      <c r="CQ426" s="6" t="n">
        <v>50</v>
      </c>
      <c r="CR426" s="6" t="n">
        <v>-0.2227461</v>
      </c>
      <c r="CS426" s="6" t="n">
        <v>-8.278581</v>
      </c>
      <c r="CT426" s="6" t="n">
        <v>-0.003255395</v>
      </c>
      <c r="CU426" s="6" t="n">
        <v>0.01295448</v>
      </c>
      <c r="CV426" s="6" t="n">
        <v>-0.1289793</v>
      </c>
      <c r="CW426" s="6" t="n">
        <v>0.5132586</v>
      </c>
      <c r="CX426" s="6" t="n">
        <v>9.622886</v>
      </c>
      <c r="CY426" s="6" t="n">
        <v>-46.50077</v>
      </c>
      <c r="CZ426" s="6" t="n">
        <v>0.3170185</v>
      </c>
      <c r="DA426" s="6" t="n">
        <v>2.541265</v>
      </c>
      <c r="DB426" s="6" t="n">
        <v>-91.79716</v>
      </c>
      <c r="DC426" s="6" t="n">
        <v>-7.316902</v>
      </c>
      <c r="DD426" s="6" t="n">
        <v>302.3333</v>
      </c>
      <c r="DE426" s="6" t="n">
        <v>386.8136</v>
      </c>
      <c r="DF426" s="6" t="n">
        <v>-2.224246</v>
      </c>
      <c r="DG426" s="6" t="n">
        <v>-84.48026</v>
      </c>
      <c r="DH426" s="6" t="n">
        <v>-86.70451</v>
      </c>
      <c r="DI426" s="6" t="n">
        <v>288.7435</v>
      </c>
      <c r="DJ426" s="6" t="n">
        <v>3.303041</v>
      </c>
      <c r="DK426" s="6" t="n">
        <v>0</v>
      </c>
      <c r="DL426" s="6" t="n">
        <v>15.94003</v>
      </c>
      <c r="DM426" s="6" t="n">
        <v>0.7108389</v>
      </c>
      <c r="DN426" s="6" t="n">
        <v>16.72459</v>
      </c>
      <c r="DO426" s="6" t="n">
        <v>0.6521453</v>
      </c>
      <c r="DP426" s="6" t="n">
        <v>17.10608</v>
      </c>
      <c r="DQ426" s="6" t="n">
        <v>0.6227757</v>
      </c>
      <c r="DR426" s="6" t="n">
        <v>18.03001</v>
      </c>
      <c r="DS426" s="6" t="n">
        <v>10.01667</v>
      </c>
      <c r="DT426" s="6" t="n">
        <v>864.2676</v>
      </c>
      <c r="DU426" s="6" t="n">
        <v>-98.25057916</v>
      </c>
      <c r="DX426" s="6" t="n">
        <v>2</v>
      </c>
      <c r="DY426" s="6" t="n">
        <v>0.660452674</v>
      </c>
      <c r="DZ426" s="6" t="n">
        <v>0.6618379133</v>
      </c>
      <c r="EC426" s="6" t="n">
        <v>-2.95185</v>
      </c>
      <c r="ED426" s="6" t="n">
        <v>72000</v>
      </c>
      <c r="EE426" s="6" t="n">
        <v>17004</v>
      </c>
      <c r="EF426" s="6" t="n">
        <v>1</v>
      </c>
      <c r="EG426" s="6" t="n">
        <v>-0.002173635</v>
      </c>
      <c r="EH426" s="6" t="n">
        <v>-1.207575E-006</v>
      </c>
      <c r="EI426" s="6" t="n">
        <v>-0.245344675910738</v>
      </c>
      <c r="EJ426" s="6" t="n">
        <v>0.115743207554997</v>
      </c>
      <c r="EK426" s="6" t="n">
        <v>-0.312414077141051</v>
      </c>
      <c r="EL426" s="6" t="n">
        <v>-47.6833333333333</v>
      </c>
      <c r="EM426" s="6" t="n">
        <v>0</v>
      </c>
      <c r="EN426" s="6" t="n">
        <v>-0.171812799338148</v>
      </c>
      <c r="EO426" s="6" t="n">
        <v>0.0557526929795918</v>
      </c>
      <c r="EP426" s="6" t="n">
        <v>1.057328</v>
      </c>
      <c r="EQ426" s="6" t="n">
        <v>-0.00431797405363594</v>
      </c>
    </row>
    <row r="427" customFormat="false" ht="14.25" hidden="false" customHeight="false" outlineLevel="0" collapsed="false">
      <c r="A427" s="1" t="n">
        <v>204</v>
      </c>
      <c r="B427" s="6" t="s">
        <v>187</v>
      </c>
      <c r="C427" s="7" t="n">
        <v>-10.190814024783</v>
      </c>
      <c r="D427" s="7" t="n">
        <v>-34.580018</v>
      </c>
      <c r="E427" s="2" t="n">
        <v>-23.5875</v>
      </c>
      <c r="F427" s="5" t="n">
        <v>0</v>
      </c>
      <c r="G427" s="2" t="n">
        <v>0</v>
      </c>
      <c r="H427" s="5" t="n">
        <v>0.0738092</v>
      </c>
      <c r="I427" s="8" t="n">
        <v>38920.8541666667</v>
      </c>
      <c r="J427" s="6" t="n">
        <v>2006</v>
      </c>
      <c r="K427" s="6" t="n">
        <v>7</v>
      </c>
      <c r="L427" s="6" t="n">
        <v>22</v>
      </c>
      <c r="M427" s="6" t="n">
        <v>0.0738092</v>
      </c>
      <c r="N427" s="6" t="n">
        <v>0.00545579</v>
      </c>
      <c r="O427" s="6" t="n">
        <v>645.674</v>
      </c>
      <c r="P427" s="6" t="n">
        <v>12.6503</v>
      </c>
      <c r="Q427" s="6" t="n">
        <v>83.8539</v>
      </c>
      <c r="R427" s="6" t="n">
        <v>16.3115</v>
      </c>
      <c r="S427" s="6" t="n">
        <v>14.4151</v>
      </c>
      <c r="T427" s="6" t="n">
        <v>-1.32102</v>
      </c>
      <c r="U427" s="6" t="n">
        <v>-3.07E-006</v>
      </c>
      <c r="V427" s="6" t="n">
        <v>-0.0145873</v>
      </c>
      <c r="W427" s="6" t="n">
        <v>-3.18815</v>
      </c>
      <c r="X427" s="6" t="n">
        <v>0.00387212</v>
      </c>
      <c r="Y427" s="6" t="n">
        <v>-0.163761</v>
      </c>
      <c r="Z427" s="6" t="n">
        <v>2.65623</v>
      </c>
      <c r="AA427" s="6" t="n">
        <v>3.43813</v>
      </c>
      <c r="AB427" s="6" t="n">
        <v>18000</v>
      </c>
      <c r="AC427" s="6" t="n">
        <v>4085</v>
      </c>
      <c r="AD427" s="6" t="n">
        <v>12.65</v>
      </c>
      <c r="AE427" s="6" t="n">
        <v>15.59</v>
      </c>
      <c r="AF427" s="6" t="n">
        <v>20.34</v>
      </c>
      <c r="AG427" s="6" t="n">
        <v>20.74</v>
      </c>
      <c r="AH427" s="6" t="n">
        <v>19.98</v>
      </c>
      <c r="AI427" s="6" t="n">
        <v>0.02</v>
      </c>
      <c r="AK427" s="6" t="n">
        <v>-2.933</v>
      </c>
      <c r="AL427" s="6" t="n">
        <v>0.001</v>
      </c>
      <c r="AM427" s="6" t="n">
        <v>-49.09</v>
      </c>
      <c r="AN427" s="6" t="n">
        <v>-46.2</v>
      </c>
      <c r="AO427" s="6" t="n">
        <v>-45.09</v>
      </c>
      <c r="AP427" s="6" t="n">
        <v>0.217</v>
      </c>
      <c r="AQ427" s="6" t="n">
        <v>20.63</v>
      </c>
      <c r="AR427" s="6" t="n">
        <v>19.97</v>
      </c>
      <c r="AS427" s="6" t="n">
        <v>18.21</v>
      </c>
      <c r="AT427" s="6" t="n">
        <v>0.1545314</v>
      </c>
      <c r="AU427" s="6" t="n">
        <v>2.510186</v>
      </c>
      <c r="AV427" s="6" t="n">
        <v>-3.112716</v>
      </c>
      <c r="AW427" s="6" t="n">
        <v>0.005364726</v>
      </c>
      <c r="AX427" s="6" t="n">
        <v>0.07278179</v>
      </c>
      <c r="AY427" s="6" t="n">
        <v>0.01147815</v>
      </c>
      <c r="AZ427" s="6" t="n">
        <v>-0.001348027</v>
      </c>
      <c r="BA427" s="6" t="n">
        <v>-0.005122797</v>
      </c>
      <c r="BB427" s="6" t="n">
        <v>0.1603704</v>
      </c>
      <c r="BC427" s="6" t="n">
        <v>0.00111842</v>
      </c>
      <c r="BD427" s="6" t="n">
        <v>-0.003059244</v>
      </c>
      <c r="BE427" s="6" t="n">
        <v>0.09527737</v>
      </c>
      <c r="BF427" s="6" t="n">
        <v>0.007648308</v>
      </c>
      <c r="BG427" s="6" t="n">
        <v>-2.095754</v>
      </c>
      <c r="BH427" s="6" t="n">
        <v>-0.02355684</v>
      </c>
      <c r="BI427" s="6" t="n">
        <v>0.05321429</v>
      </c>
      <c r="BJ427" s="6" t="n">
        <v>0.05924166</v>
      </c>
      <c r="BK427" s="6" t="n">
        <v>-0.8215803</v>
      </c>
      <c r="BL427" s="6" t="n">
        <v>-0.000927041</v>
      </c>
      <c r="BM427" s="6" t="n">
        <v>0.02880012</v>
      </c>
      <c r="BN427" s="6" t="n">
        <v>732.2117</v>
      </c>
      <c r="BO427" s="6" t="n">
        <v>0.2921686</v>
      </c>
      <c r="BP427" s="6" t="n">
        <v>1.169565</v>
      </c>
      <c r="BQ427" s="6" t="n">
        <v>-0.6830401</v>
      </c>
      <c r="BR427" s="6" t="n">
        <v>1.130793</v>
      </c>
      <c r="BS427" s="6" t="n">
        <v>-0.00729132</v>
      </c>
      <c r="BT427" s="6" t="n">
        <v>645.6774</v>
      </c>
      <c r="BU427" s="6" t="n">
        <v>12.64911</v>
      </c>
      <c r="BV427" s="6" t="n">
        <v>16.31142</v>
      </c>
      <c r="BW427" s="6" t="n">
        <v>1.012749</v>
      </c>
      <c r="BX427" s="6" t="n">
        <v>83.85062</v>
      </c>
      <c r="BY427" s="6" t="n">
        <v>16.7035</v>
      </c>
      <c r="BZ427" s="6" t="n">
        <v>238.8665</v>
      </c>
      <c r="CA427" s="6" t="n">
        <v>121.1335</v>
      </c>
      <c r="CB427" s="6" t="n">
        <v>1.35637</v>
      </c>
      <c r="CC427" s="6" t="n">
        <v>1.321074</v>
      </c>
      <c r="CD427" s="6" t="n">
        <v>12.53189</v>
      </c>
      <c r="CE427" s="6" t="n">
        <v>13.06649</v>
      </c>
      <c r="CF427" s="6" t="n">
        <v>18000</v>
      </c>
      <c r="CG427" s="6" t="n">
        <v>0</v>
      </c>
      <c r="CH427" s="6" t="n">
        <v>0</v>
      </c>
      <c r="CI427" s="6" t="n">
        <v>0</v>
      </c>
      <c r="CJ427" s="6" t="n">
        <v>0</v>
      </c>
      <c r="CK427" s="6" t="n">
        <v>0</v>
      </c>
      <c r="CL427" s="6" t="n">
        <v>0</v>
      </c>
      <c r="CM427" s="6" t="n">
        <v>0</v>
      </c>
      <c r="CN427" s="6" t="n">
        <v>0</v>
      </c>
      <c r="CO427" s="6" t="n">
        <v>0</v>
      </c>
      <c r="CP427" s="6" t="n">
        <v>0</v>
      </c>
      <c r="CQ427" s="6" t="n">
        <v>50.06967</v>
      </c>
      <c r="CR427" s="6" t="n">
        <v>0.1603704</v>
      </c>
      <c r="CS427" s="6" t="n">
        <v>2.728944</v>
      </c>
      <c r="CT427" s="6" t="n">
        <v>0.001159355</v>
      </c>
      <c r="CU427" s="6" t="n">
        <v>-0.006998426</v>
      </c>
      <c r="CV427" s="6" t="n">
        <v>0.04343475</v>
      </c>
      <c r="CW427" s="6" t="n">
        <v>-0.262193</v>
      </c>
      <c r="CX427" s="6" t="n">
        <v>9.913945</v>
      </c>
      <c r="CY427" s="6" t="n">
        <v>-42.34954</v>
      </c>
      <c r="CZ427" s="6" t="n">
        <v>-3.583598</v>
      </c>
      <c r="DA427" s="6" t="n">
        <v>1.116648</v>
      </c>
      <c r="DB427" s="6" t="n">
        <v>-79.17083</v>
      </c>
      <c r="DC427" s="6" t="n">
        <v>-3.701888</v>
      </c>
      <c r="DD427" s="6" t="n">
        <v>306.4146</v>
      </c>
      <c r="DE427" s="6" t="n">
        <v>381.8836</v>
      </c>
      <c r="DF427" s="6" t="n">
        <v>-4.700245</v>
      </c>
      <c r="DG427" s="6" t="n">
        <v>-75.46895</v>
      </c>
      <c r="DH427" s="6" t="n">
        <v>-80.16919</v>
      </c>
      <c r="DI427" s="6" t="n">
        <v>287.1649</v>
      </c>
      <c r="DJ427" s="6" t="n">
        <v>0.0402101</v>
      </c>
      <c r="DK427" s="6" t="n">
        <v>0</v>
      </c>
      <c r="DL427" s="6" t="n">
        <v>13.58928</v>
      </c>
      <c r="DM427" s="6" t="n">
        <v>0.8439983</v>
      </c>
      <c r="DN427" s="6" t="n">
        <v>14.44608</v>
      </c>
      <c r="DO427" s="6" t="n">
        <v>0.7923132</v>
      </c>
      <c r="DP427" s="6" t="n">
        <v>15.21708</v>
      </c>
      <c r="DQ427" s="6" t="n">
        <v>0.7377734</v>
      </c>
      <c r="DR427" s="6" t="n">
        <v>0.1776303</v>
      </c>
      <c r="DS427" s="6" t="n">
        <v>0.0986835</v>
      </c>
      <c r="DT427" s="6" t="n">
        <v>864.3447</v>
      </c>
      <c r="DU427" s="6" t="n">
        <v>35.019955704</v>
      </c>
      <c r="DV427" s="6" t="n">
        <v>3.1642161773</v>
      </c>
      <c r="DW427" s="6" t="n">
        <v>1.524923459</v>
      </c>
      <c r="DX427" s="6" t="n">
        <v>6</v>
      </c>
      <c r="DY427" s="6" t="n">
        <v>0.4087495442</v>
      </c>
      <c r="DZ427" s="6" t="n">
        <v>0.3414729977</v>
      </c>
      <c r="EC427" s="6" t="n">
        <v>2.65623</v>
      </c>
      <c r="ED427" s="6" t="n">
        <v>73800</v>
      </c>
      <c r="EE427" s="6" t="n">
        <v>17004</v>
      </c>
      <c r="EF427" s="6" t="n">
        <v>0</v>
      </c>
      <c r="EG427" s="6" t="n">
        <v>-0.00121269807162012</v>
      </c>
      <c r="EJ427" s="6" t="n">
        <v>0.101331485650413</v>
      </c>
      <c r="EK427" s="6" t="n">
        <v>-0.288865982969001</v>
      </c>
      <c r="EL427" s="6" t="n">
        <v>-46.7933333333333</v>
      </c>
      <c r="EM427" s="6" t="n">
        <v>0</v>
      </c>
      <c r="EN427" s="6" t="n">
        <v>-0.168605947368677</v>
      </c>
      <c r="EO427" s="6" t="n">
        <v>0.0557863308571429</v>
      </c>
      <c r="EP427" s="6" t="n">
        <v>1.35637</v>
      </c>
      <c r="EQ427" s="6" t="n">
        <v>-0.0026768298937729</v>
      </c>
    </row>
    <row r="428" customFormat="false" ht="14.25" hidden="false" customHeight="false" outlineLevel="0" collapsed="false">
      <c r="A428" s="1" t="n">
        <v>204</v>
      </c>
      <c r="B428" s="6" t="s">
        <v>188</v>
      </c>
      <c r="C428" s="7" t="n">
        <v>-9.70303975104638</v>
      </c>
      <c r="D428" s="7" t="n">
        <v>-36.79440424875</v>
      </c>
      <c r="E428" s="2" t="n">
        <v>-23.5875</v>
      </c>
      <c r="G428" s="2" t="n">
        <v>0</v>
      </c>
      <c r="H428" s="5" t="n">
        <v>0.113704</v>
      </c>
      <c r="I428" s="8" t="n">
        <v>38920.875</v>
      </c>
      <c r="J428" s="6" t="n">
        <v>2006</v>
      </c>
      <c r="K428" s="6" t="n">
        <v>7</v>
      </c>
      <c r="L428" s="6" t="n">
        <v>22</v>
      </c>
      <c r="M428" s="6" t="n">
        <v>0.113704</v>
      </c>
      <c r="N428" s="6" t="n">
        <v>0.0130187</v>
      </c>
      <c r="O428" s="6" t="n">
        <v>686.536</v>
      </c>
      <c r="P428" s="6" t="n">
        <v>12.7787</v>
      </c>
      <c r="Q428" s="6" t="n">
        <v>83.8847</v>
      </c>
      <c r="R428" s="6" t="n">
        <v>14.8608</v>
      </c>
      <c r="S428" s="6" t="n">
        <v>12.9676</v>
      </c>
      <c r="T428" s="6" t="n">
        <v>-1.38654</v>
      </c>
      <c r="U428" s="6" t="n">
        <v>2.42E-006</v>
      </c>
      <c r="V428" s="6" t="n">
        <v>-0.0339431</v>
      </c>
      <c r="W428" s="6" t="n">
        <v>-1.26333</v>
      </c>
      <c r="X428" s="6" t="n">
        <v>-0.00767091</v>
      </c>
      <c r="Y428" s="6" t="n">
        <v>-0.0689716</v>
      </c>
      <c r="Z428" s="6" t="n">
        <v>-4.95133</v>
      </c>
      <c r="AA428" s="6" t="n">
        <v>-3.22656</v>
      </c>
      <c r="AB428" s="6" t="n">
        <v>18000</v>
      </c>
      <c r="AC428" s="6" t="n">
        <v>4086</v>
      </c>
      <c r="AD428" s="6" t="n">
        <v>12.7</v>
      </c>
      <c r="AE428" s="6" t="n">
        <v>13.78</v>
      </c>
      <c r="AF428" s="6" t="n">
        <v>19.99</v>
      </c>
      <c r="AG428" s="6" t="n">
        <v>20.52</v>
      </c>
      <c r="AH428" s="6" t="n">
        <v>19.95</v>
      </c>
      <c r="AI428" s="6" t="n">
        <v>0.02</v>
      </c>
      <c r="AK428" s="6" t="n">
        <v>-2.81</v>
      </c>
      <c r="AL428" s="6" t="n">
        <v>0.001</v>
      </c>
      <c r="AM428" s="6" t="n">
        <v>-52.2</v>
      </c>
      <c r="AN428" s="6" t="n">
        <v>-47.54</v>
      </c>
      <c r="AO428" s="6" t="n">
        <v>-47.42</v>
      </c>
      <c r="AP428" s="6" t="n">
        <v>0.217</v>
      </c>
      <c r="AQ428" s="6" t="n">
        <v>20.59</v>
      </c>
      <c r="AR428" s="6" t="n">
        <v>19.94</v>
      </c>
      <c r="AS428" s="6" t="n">
        <v>18.2</v>
      </c>
      <c r="AT428" s="6" t="n">
        <v>-0.132195</v>
      </c>
      <c r="AU428" s="6" t="n">
        <v>-4.576394</v>
      </c>
      <c r="AV428" s="6" t="n">
        <v>-1.025239</v>
      </c>
      <c r="AW428" s="6" t="n">
        <v>0.01177003</v>
      </c>
      <c r="AX428" s="6" t="n">
        <v>0.1075262</v>
      </c>
      <c r="AY428" s="6" t="n">
        <v>0.009936684</v>
      </c>
      <c r="AZ428" s="6" t="n">
        <v>0.001361682</v>
      </c>
      <c r="BA428" s="6" t="n">
        <v>-0.01148143</v>
      </c>
      <c r="BB428" s="6" t="n">
        <v>-0.1277594</v>
      </c>
      <c r="BC428" s="6" t="n">
        <v>-0.001812549</v>
      </c>
      <c r="BD428" s="6" t="n">
        <v>-0.001002428</v>
      </c>
      <c r="BE428" s="6" t="n">
        <v>0.0356751</v>
      </c>
      <c r="BF428" s="6" t="n">
        <v>-0.03049542</v>
      </c>
      <c r="BG428" s="6" t="n">
        <v>0.6787044</v>
      </c>
      <c r="BH428" s="6" t="n">
        <v>0.005452592</v>
      </c>
      <c r="BI428" s="6" t="n">
        <v>-0.03381697</v>
      </c>
      <c r="BJ428" s="6" t="n">
        <v>0.1173292</v>
      </c>
      <c r="BK428" s="6" t="n">
        <v>1.426093</v>
      </c>
      <c r="BL428" s="6" t="n">
        <v>0.020169</v>
      </c>
      <c r="BM428" s="6" t="n">
        <v>0.03413571</v>
      </c>
      <c r="BN428" s="6" t="n">
        <v>262.7777</v>
      </c>
      <c r="BO428" s="6" t="n">
        <v>0.05261871</v>
      </c>
      <c r="BP428" s="6" t="n">
        <v>0.09298368</v>
      </c>
      <c r="BQ428" s="6" t="n">
        <v>-0.7025958</v>
      </c>
      <c r="BR428" s="6" t="n">
        <v>1.195693</v>
      </c>
      <c r="BS428" s="6" t="n">
        <v>-0.01696896</v>
      </c>
      <c r="BT428" s="6" t="n">
        <v>686.5367</v>
      </c>
      <c r="BU428" s="6" t="n">
        <v>12.7787</v>
      </c>
      <c r="BV428" s="6" t="n">
        <v>14.86081</v>
      </c>
      <c r="BW428" s="6" t="n">
        <v>1.018002</v>
      </c>
      <c r="BX428" s="6" t="n">
        <v>83.89415</v>
      </c>
      <c r="BY428" s="6" t="n">
        <v>14.96077</v>
      </c>
      <c r="BZ428" s="6" t="n">
        <v>239.5613</v>
      </c>
      <c r="CA428" s="6" t="n">
        <v>120.4387</v>
      </c>
      <c r="CB428" s="6" t="n">
        <v>1.398895</v>
      </c>
      <c r="CC428" s="6" t="n">
        <v>1.386839</v>
      </c>
      <c r="CD428" s="6" t="n">
        <v>12.58883</v>
      </c>
      <c r="CE428" s="6" t="n">
        <v>7.519773</v>
      </c>
      <c r="CF428" s="6" t="n">
        <v>18000</v>
      </c>
      <c r="CG428" s="6" t="n">
        <v>0</v>
      </c>
      <c r="CH428" s="6" t="n">
        <v>0</v>
      </c>
      <c r="CI428" s="6" t="n">
        <v>0</v>
      </c>
      <c r="CJ428" s="6" t="n">
        <v>0</v>
      </c>
      <c r="CK428" s="6" t="n">
        <v>0</v>
      </c>
      <c r="CL428" s="6" t="n">
        <v>0</v>
      </c>
      <c r="CM428" s="6" t="n">
        <v>0</v>
      </c>
      <c r="CN428" s="6" t="n">
        <v>0</v>
      </c>
      <c r="CO428" s="6" t="n">
        <v>0</v>
      </c>
      <c r="CP428" s="6" t="n">
        <v>0</v>
      </c>
      <c r="CQ428" s="6" t="n">
        <v>50</v>
      </c>
      <c r="CR428" s="6" t="n">
        <v>-0.1277594</v>
      </c>
      <c r="CS428" s="6" t="n">
        <v>-4.422619</v>
      </c>
      <c r="CT428" s="6" t="n">
        <v>-0.001987066</v>
      </c>
      <c r="CU428" s="6" t="n">
        <v>-0.002448558</v>
      </c>
      <c r="CV428" s="6" t="n">
        <v>-0.06888804</v>
      </c>
      <c r="CW428" s="6" t="n">
        <v>-0.08488713</v>
      </c>
      <c r="CX428" s="6" t="n">
        <v>9.75451</v>
      </c>
      <c r="CY428" s="6" t="n">
        <v>-45.4966</v>
      </c>
      <c r="CZ428" s="6" t="n">
        <v>-3.400113</v>
      </c>
      <c r="DA428" s="6" t="n">
        <v>1.657944</v>
      </c>
      <c r="DB428" s="6" t="n">
        <v>-81.50459</v>
      </c>
      <c r="DC428" s="6" t="n">
        <v>-0.06347845</v>
      </c>
      <c r="DD428" s="6" t="n">
        <v>294.8187</v>
      </c>
      <c r="DE428" s="6" t="n">
        <v>376.2598</v>
      </c>
      <c r="DF428" s="6" t="n">
        <v>-5.058057</v>
      </c>
      <c r="DG428" s="6" t="n">
        <v>-81.44111</v>
      </c>
      <c r="DH428" s="6" t="n">
        <v>-86.49917</v>
      </c>
      <c r="DI428" s="6" t="n">
        <v>285.4261</v>
      </c>
      <c r="DJ428" s="6" t="n">
        <v>-0.0665912</v>
      </c>
      <c r="DK428" s="6" t="n">
        <v>0</v>
      </c>
      <c r="DL428" s="6" t="n">
        <v>12.29277</v>
      </c>
      <c r="DM428" s="6" t="n">
        <v>0.8992859</v>
      </c>
      <c r="DN428" s="6" t="n">
        <v>12.87405</v>
      </c>
      <c r="DO428" s="6" t="n">
        <v>0.869884</v>
      </c>
      <c r="DP428" s="6" t="n">
        <v>13.48792</v>
      </c>
      <c r="DQ428" s="6" t="n">
        <v>0.8264899</v>
      </c>
      <c r="DR428" s="6" t="n">
        <v>-0.2232338</v>
      </c>
      <c r="DS428" s="6" t="n">
        <v>-0.1240188</v>
      </c>
      <c r="DT428" s="6" t="n">
        <v>864.3928</v>
      </c>
      <c r="DU428" s="6" t="n">
        <v>323.30463376</v>
      </c>
      <c r="DV428" s="6" t="n">
        <v>2.7</v>
      </c>
      <c r="DW428" s="6" t="n">
        <v>1.3</v>
      </c>
      <c r="DX428" s="6" t="n">
        <v>4</v>
      </c>
      <c r="DY428" s="6" t="n">
        <v>0.2547766113</v>
      </c>
      <c r="DZ428" s="6" t="n">
        <v>0.1931382075</v>
      </c>
      <c r="EC428" s="6" t="n">
        <v>-4.95133</v>
      </c>
      <c r="ED428" s="6" t="n">
        <v>75600</v>
      </c>
      <c r="EE428" s="6" t="n">
        <v>17004</v>
      </c>
      <c r="EF428" s="6" t="n">
        <v>1</v>
      </c>
      <c r="EG428" s="6" t="n">
        <v>-0.00364597936363636</v>
      </c>
      <c r="EH428" s="6" t="n">
        <v>-2.02554409090909E-006</v>
      </c>
      <c r="EI428" s="6" t="n">
        <v>-1.05335511013603</v>
      </c>
      <c r="EJ428" s="6" t="n">
        <v>0.0940577817737662</v>
      </c>
      <c r="EK428" s="6" t="n">
        <v>-0.311674195137218</v>
      </c>
      <c r="EL428" s="6" t="n">
        <v>-49.0533333333333</v>
      </c>
      <c r="EM428" s="6" t="n">
        <v>0</v>
      </c>
      <c r="EN428" s="6" t="n">
        <v>-0.176749189448458</v>
      </c>
      <c r="EO428" s="6" t="n">
        <v>0.0558152916326531</v>
      </c>
      <c r="EP428" s="6" t="n">
        <v>1.398895</v>
      </c>
      <c r="EQ428" s="6" t="n">
        <v>-0.00736278932519314</v>
      </c>
    </row>
    <row r="429" customFormat="false" ht="14.25" hidden="false" customHeight="false" outlineLevel="0" collapsed="false">
      <c r="A429" s="1" t="n">
        <v>204</v>
      </c>
      <c r="B429" s="6" t="s">
        <v>189</v>
      </c>
      <c r="C429" s="7" t="n">
        <v>-11.898614430232</v>
      </c>
      <c r="D429" s="7" t="n">
        <v>-41.62883465375</v>
      </c>
      <c r="E429" s="2" t="n">
        <v>-9.6017</v>
      </c>
      <c r="G429" s="2" t="n">
        <v>0</v>
      </c>
      <c r="H429" s="5" t="n">
        <v>0.0984698</v>
      </c>
      <c r="I429" s="8" t="n">
        <v>38920.8958333333</v>
      </c>
      <c r="J429" s="6" t="n">
        <v>2006</v>
      </c>
      <c r="K429" s="6" t="n">
        <v>7</v>
      </c>
      <c r="L429" s="6" t="n">
        <v>22</v>
      </c>
      <c r="M429" s="6" t="n">
        <v>0.0984698</v>
      </c>
      <c r="N429" s="6" t="n">
        <v>0.00980963</v>
      </c>
      <c r="O429" s="6" t="n">
        <v>689.852</v>
      </c>
      <c r="P429" s="6" t="n">
        <v>12.466</v>
      </c>
      <c r="Q429" s="6" t="n">
        <v>83.9181</v>
      </c>
      <c r="R429" s="6" t="n">
        <v>13.6857</v>
      </c>
      <c r="S429" s="6" t="n">
        <v>11.8573</v>
      </c>
      <c r="T429" s="6" t="n">
        <v>1.74361</v>
      </c>
      <c r="U429" s="6" t="n">
        <v>6.65E-007</v>
      </c>
      <c r="V429" s="6" t="n">
        <v>2.66E-009</v>
      </c>
      <c r="W429" s="6" t="n">
        <v>-4.94311</v>
      </c>
      <c r="X429" s="6" t="n">
        <v>0.00112007</v>
      </c>
      <c r="Y429" s="6" t="n">
        <v>-0.270859</v>
      </c>
      <c r="Z429" s="6" t="n">
        <v>0.719899</v>
      </c>
      <c r="AA429" s="6" t="n">
        <v>3.3352</v>
      </c>
      <c r="AB429" s="6" t="n">
        <v>17997</v>
      </c>
      <c r="AC429" s="6" t="n">
        <v>4087</v>
      </c>
      <c r="AD429" s="6" t="n">
        <v>12.71</v>
      </c>
      <c r="AE429" s="6" t="n">
        <v>12.31</v>
      </c>
      <c r="AF429" s="6" t="n">
        <v>19.66</v>
      </c>
      <c r="AG429" s="6" t="n">
        <v>20.31</v>
      </c>
      <c r="AH429" s="6" t="n">
        <v>19.91</v>
      </c>
      <c r="AI429" s="6" t="n">
        <v>0.02</v>
      </c>
      <c r="AK429" s="6" t="n">
        <v>-2.717</v>
      </c>
      <c r="AL429" s="6" t="n">
        <v>0.002</v>
      </c>
      <c r="AM429" s="6" t="n">
        <v>-53.86</v>
      </c>
      <c r="AN429" s="6" t="n">
        <v>-48.9</v>
      </c>
      <c r="AO429" s="6" t="n">
        <v>-46.21</v>
      </c>
      <c r="AP429" s="6" t="n">
        <v>0.216</v>
      </c>
      <c r="AQ429" s="6" t="n">
        <v>20.55</v>
      </c>
      <c r="AR429" s="6" t="n">
        <v>19.92</v>
      </c>
      <c r="AS429" s="6" t="n">
        <v>18.19</v>
      </c>
      <c r="AT429" s="6" t="n">
        <v>0.15878</v>
      </c>
      <c r="AU429" s="6" t="n">
        <v>0.4566413</v>
      </c>
      <c r="AV429" s="6" t="n">
        <v>-4.645489</v>
      </c>
      <c r="AW429" s="6" t="n">
        <v>0.01132191</v>
      </c>
      <c r="AX429" s="6" t="n">
        <v>0.1052686</v>
      </c>
      <c r="AY429" s="6" t="n">
        <v>0.01114823</v>
      </c>
      <c r="AZ429" s="6" t="n">
        <v>-0.007951078</v>
      </c>
      <c r="BA429" s="6" t="n">
        <v>-0.007718767</v>
      </c>
      <c r="BB429" s="6" t="n">
        <v>0.1695481</v>
      </c>
      <c r="BC429" s="6" t="n">
        <v>0.000333246</v>
      </c>
      <c r="BD429" s="6" t="n">
        <v>-0.004525698</v>
      </c>
      <c r="BE429" s="6" t="n">
        <v>0.3305604</v>
      </c>
      <c r="BF429" s="6" t="n">
        <v>0.06453165</v>
      </c>
      <c r="BG429" s="6" t="n">
        <v>0.8317765</v>
      </c>
      <c r="BH429" s="6" t="n">
        <v>-0.002185915</v>
      </c>
      <c r="BI429" s="6" t="n">
        <v>-0.1344589</v>
      </c>
      <c r="BJ429" s="6" t="n">
        <v>0.09046939</v>
      </c>
      <c r="BK429" s="6" t="n">
        <v>-1.595659</v>
      </c>
      <c r="BL429" s="6" t="n">
        <v>-0.003708876</v>
      </c>
      <c r="BM429" s="6" t="n">
        <v>-0.01473937</v>
      </c>
      <c r="BN429" s="6" t="n">
        <v>242.7736</v>
      </c>
      <c r="BO429" s="6" t="n">
        <v>0.002843704</v>
      </c>
      <c r="BP429" s="6" t="n">
        <v>0.1638678</v>
      </c>
      <c r="BQ429" s="6" t="n">
        <v>1.036825</v>
      </c>
      <c r="BR429" s="6" t="n">
        <v>1.402108</v>
      </c>
      <c r="BS429" s="6" t="n">
        <v>-0.009459625</v>
      </c>
      <c r="BT429" s="6" t="n">
        <v>689.8442</v>
      </c>
      <c r="BU429" s="6" t="n">
        <v>12.46588</v>
      </c>
      <c r="BV429" s="6" t="n">
        <v>13.68582</v>
      </c>
      <c r="BW429" s="6" t="n">
        <v>1.021698</v>
      </c>
      <c r="BX429" s="6" t="n">
        <v>83.92413</v>
      </c>
      <c r="BY429" s="6" t="n">
        <v>13.49517</v>
      </c>
      <c r="BZ429" s="6" t="n">
        <v>306.482</v>
      </c>
      <c r="CA429" s="6" t="n">
        <v>53.51796</v>
      </c>
      <c r="CB429" s="6" t="n">
        <v>1.812056</v>
      </c>
      <c r="CC429" s="6" t="n">
        <v>1.743822</v>
      </c>
      <c r="CD429" s="6" t="n">
        <v>12.60256</v>
      </c>
      <c r="CE429" s="6" t="n">
        <v>15.71816</v>
      </c>
      <c r="CF429" s="6" t="n">
        <v>18000</v>
      </c>
      <c r="CG429" s="6" t="n">
        <v>0</v>
      </c>
      <c r="CH429" s="6" t="n">
        <v>0</v>
      </c>
      <c r="CI429" s="6" t="n">
        <v>0</v>
      </c>
      <c r="CJ429" s="6" t="n">
        <v>0</v>
      </c>
      <c r="CK429" s="6" t="n">
        <v>0</v>
      </c>
      <c r="CL429" s="6" t="n">
        <v>0</v>
      </c>
      <c r="CM429" s="6" t="n">
        <v>0</v>
      </c>
      <c r="CN429" s="6" t="n">
        <v>0</v>
      </c>
      <c r="CO429" s="6" t="n">
        <v>0</v>
      </c>
      <c r="CP429" s="6" t="n">
        <v>0</v>
      </c>
      <c r="CQ429" s="6" t="n">
        <v>50</v>
      </c>
      <c r="CR429" s="6" t="n">
        <v>0.1695481</v>
      </c>
      <c r="CS429" s="6" t="n">
        <v>0.81312</v>
      </c>
      <c r="CT429" s="6" t="n">
        <v>0.000365608</v>
      </c>
      <c r="CU429" s="6" t="n">
        <v>-0.01113378</v>
      </c>
      <c r="CV429" s="6" t="n">
        <v>0.01210341</v>
      </c>
      <c r="CW429" s="6" t="n">
        <v>-0.3685821</v>
      </c>
      <c r="CX429" s="6" t="n">
        <v>9.359509</v>
      </c>
      <c r="CY429" s="6" t="n">
        <v>-45.57986</v>
      </c>
      <c r="CZ429" s="6" t="n">
        <v>-3.229328</v>
      </c>
      <c r="DA429" s="6" t="n">
        <v>1.731311</v>
      </c>
      <c r="DB429" s="6" t="n">
        <v>-81.37753</v>
      </c>
      <c r="DC429" s="6" t="n">
        <v>1.545403</v>
      </c>
      <c r="DD429" s="6" t="n">
        <v>289.0756</v>
      </c>
      <c r="DE429" s="6" t="n">
        <v>371.9985</v>
      </c>
      <c r="DF429" s="6" t="n">
        <v>-4.960639</v>
      </c>
      <c r="DG429" s="6" t="n">
        <v>-82.92294</v>
      </c>
      <c r="DH429" s="6" t="n">
        <v>-87.88358</v>
      </c>
      <c r="DI429" s="6" t="n">
        <v>284.3065</v>
      </c>
      <c r="DJ429" s="6" t="n">
        <v>-0.06174423</v>
      </c>
      <c r="DK429" s="6" t="n">
        <v>0</v>
      </c>
      <c r="DL429" s="6" t="n">
        <v>11.43441</v>
      </c>
      <c r="DM429" s="6" t="n">
        <v>0.9105152</v>
      </c>
      <c r="DN429" s="6" t="n">
        <v>11.88133</v>
      </c>
      <c r="DO429" s="6" t="n">
        <v>0.8906721</v>
      </c>
      <c r="DP429" s="6" t="n">
        <v>12.32389</v>
      </c>
      <c r="DQ429" s="6" t="n">
        <v>0.861029</v>
      </c>
      <c r="DR429" s="6" t="n">
        <v>-0.1601496</v>
      </c>
      <c r="DS429" s="6" t="n">
        <v>-0.08897199</v>
      </c>
      <c r="DT429" s="6" t="n">
        <v>864.4272</v>
      </c>
      <c r="DU429" s="6" t="n">
        <v>53.70025794</v>
      </c>
      <c r="DV429" s="6" t="n">
        <v>2.9995668766</v>
      </c>
      <c r="DW429" s="6" t="n">
        <v>1.4455743984</v>
      </c>
      <c r="DX429" s="6" t="n">
        <v>5</v>
      </c>
      <c r="DY429" s="6" t="n">
        <v>0.19868008</v>
      </c>
      <c r="DZ429" s="6" t="n">
        <v>0.1520336114</v>
      </c>
      <c r="EC429" s="6" t="n">
        <v>0.719899</v>
      </c>
      <c r="ED429" s="6" t="n">
        <v>77400</v>
      </c>
      <c r="EE429" s="6" t="n">
        <v>17004</v>
      </c>
      <c r="EF429" s="6" t="n">
        <v>1</v>
      </c>
      <c r="EG429" s="6" t="n">
        <v>0.000530107445454545</v>
      </c>
      <c r="EH429" s="6" t="n">
        <v>2.94504136363636E-007</v>
      </c>
      <c r="EI429" s="6" t="n">
        <v>0.19575415663253</v>
      </c>
      <c r="EJ429" s="6" t="n">
        <v>0.089490928299702</v>
      </c>
      <c r="EK429" s="6" t="n">
        <v>-0.316662507423798</v>
      </c>
      <c r="EL429" s="6" t="n">
        <v>-49.6566666666667</v>
      </c>
      <c r="EM429" s="6" t="n">
        <v>0</v>
      </c>
      <c r="EN429" s="6" t="n">
        <v>-0.178923122806039</v>
      </c>
      <c r="EO429" s="6" t="n">
        <v>0.0558352375102041</v>
      </c>
      <c r="EP429" s="6" t="n">
        <v>1.812056</v>
      </c>
      <c r="EQ429" s="6" t="n">
        <v>-0.00671657409531455</v>
      </c>
    </row>
    <row r="430" customFormat="false" ht="14.25" hidden="false" customHeight="false" outlineLevel="0" collapsed="false">
      <c r="A430" s="1" t="n">
        <v>204</v>
      </c>
      <c r="B430" s="6" t="s">
        <v>190</v>
      </c>
      <c r="C430" s="7" t="n">
        <v>-17.7645008984391</v>
      </c>
      <c r="D430" s="7" t="n">
        <v>-45.569101483875</v>
      </c>
      <c r="E430" s="2" t="n">
        <v>-7.4738</v>
      </c>
      <c r="G430" s="2" t="n">
        <v>0</v>
      </c>
      <c r="H430" s="5" t="n">
        <v>0.134008</v>
      </c>
      <c r="I430" s="8" t="n">
        <v>38920.9166666667</v>
      </c>
      <c r="J430" s="6" t="n">
        <v>2006</v>
      </c>
      <c r="K430" s="6" t="n">
        <v>7</v>
      </c>
      <c r="L430" s="6" t="n">
        <v>22</v>
      </c>
      <c r="M430" s="6" t="n">
        <v>0.134008</v>
      </c>
      <c r="N430" s="6" t="n">
        <v>0.0181433</v>
      </c>
      <c r="O430" s="6" t="n">
        <v>670.496</v>
      </c>
      <c r="P430" s="6" t="n">
        <v>12.5781</v>
      </c>
      <c r="Q430" s="6" t="n">
        <v>83.9107</v>
      </c>
      <c r="R430" s="6" t="n">
        <v>14.0422</v>
      </c>
      <c r="S430" s="6" t="n">
        <v>12.1881</v>
      </c>
      <c r="T430" s="6" t="n">
        <v>2.04553</v>
      </c>
      <c r="U430" s="6" t="n">
        <v>-4.44E-007</v>
      </c>
      <c r="V430" s="6" t="n">
        <v>1.39E-008</v>
      </c>
      <c r="W430" s="6" t="n">
        <v>-12.4938</v>
      </c>
      <c r="X430" s="6" t="n">
        <v>0.00110249</v>
      </c>
      <c r="Y430" s="6" t="n">
        <v>-0.665623</v>
      </c>
      <c r="Z430" s="6" t="n">
        <v>0.728965</v>
      </c>
      <c r="AA430" s="6" t="n">
        <v>0.872161</v>
      </c>
      <c r="AB430" s="6" t="n">
        <v>18000</v>
      </c>
      <c r="AC430" s="6" t="n">
        <v>4088</v>
      </c>
      <c r="AD430" s="6" t="n">
        <v>12.88</v>
      </c>
      <c r="AE430" s="6" t="n">
        <v>11.33</v>
      </c>
      <c r="AF430" s="6" t="n">
        <v>19.32</v>
      </c>
      <c r="AG430" s="6" t="n">
        <v>20.08</v>
      </c>
      <c r="AH430" s="6" t="n">
        <v>19.85</v>
      </c>
      <c r="AI430" s="6" t="n">
        <v>0.02</v>
      </c>
      <c r="AK430" s="6" t="n">
        <v>-2.673</v>
      </c>
      <c r="AL430" s="6" t="n">
        <v>0.002</v>
      </c>
      <c r="AM430" s="6" t="n">
        <v>-50.63</v>
      </c>
      <c r="AN430" s="6" t="n">
        <v>-46.12</v>
      </c>
      <c r="AO430" s="6" t="n">
        <v>-43.22</v>
      </c>
      <c r="AP430" s="6" t="n">
        <v>0.215</v>
      </c>
      <c r="AQ430" s="6" t="n">
        <v>20.53</v>
      </c>
      <c r="AR430" s="6" t="n">
        <v>19.9</v>
      </c>
      <c r="AS430" s="6" t="n">
        <v>18.18</v>
      </c>
      <c r="AT430" s="6" t="n">
        <v>0.03840878</v>
      </c>
      <c r="AU430" s="6" t="n">
        <v>-0.2977928</v>
      </c>
      <c r="AV430" s="6" t="n">
        <v>-12.86976</v>
      </c>
      <c r="AW430" s="6" t="n">
        <v>0.0185728</v>
      </c>
      <c r="AX430" s="6" t="n">
        <v>0.1349212</v>
      </c>
      <c r="AY430" s="6" t="n">
        <v>0.02598141</v>
      </c>
      <c r="AZ430" s="6" t="n">
        <v>-0.01043279</v>
      </c>
      <c r="BA430" s="6" t="n">
        <v>-0.01491752</v>
      </c>
      <c r="BB430" s="6" t="n">
        <v>0.06808219</v>
      </c>
      <c r="BC430" s="6" t="n">
        <v>0.000300014</v>
      </c>
      <c r="BD430" s="6" t="n">
        <v>-0.01255537</v>
      </c>
      <c r="BE430" s="6" t="n">
        <v>0.09910771</v>
      </c>
      <c r="BF430" s="6" t="n">
        <v>0.006765579</v>
      </c>
      <c r="BG430" s="6" t="n">
        <v>0.9154458</v>
      </c>
      <c r="BH430" s="6" t="n">
        <v>0.005511794</v>
      </c>
      <c r="BI430" s="6" t="n">
        <v>0.006619773</v>
      </c>
      <c r="BJ430" s="6" t="n">
        <v>0.09137153</v>
      </c>
      <c r="BK430" s="6" t="n">
        <v>-0.9574148</v>
      </c>
      <c r="BL430" s="6" t="n">
        <v>-0.008119464</v>
      </c>
      <c r="BM430" s="6" t="n">
        <v>0.04145221</v>
      </c>
      <c r="BN430" s="6" t="n">
        <v>125.783</v>
      </c>
      <c r="BO430" s="6" t="n">
        <v>0.008392389</v>
      </c>
      <c r="BP430" s="6" t="n">
        <v>0.07097889</v>
      </c>
      <c r="BQ430" s="6" t="n">
        <v>1.171824</v>
      </c>
      <c r="BR430" s="6" t="n">
        <v>1.676551</v>
      </c>
      <c r="BS430" s="6" t="n">
        <v>-0.006796306</v>
      </c>
      <c r="BT430" s="6" t="n">
        <v>670.4982</v>
      </c>
      <c r="BU430" s="6" t="n">
        <v>12.57813</v>
      </c>
      <c r="BV430" s="6" t="n">
        <v>14.0422</v>
      </c>
      <c r="BW430" s="6" t="n">
        <v>1.020275</v>
      </c>
      <c r="BX430" s="6" t="n">
        <v>83.91952</v>
      </c>
      <c r="BY430" s="6" t="n">
        <v>12.4816</v>
      </c>
      <c r="BZ430" s="6" t="n">
        <v>304.9516</v>
      </c>
      <c r="CA430" s="6" t="n">
        <v>55.0484</v>
      </c>
      <c r="CB430" s="6" t="n">
        <v>2.067097</v>
      </c>
      <c r="CC430" s="6" t="n">
        <v>2.045482</v>
      </c>
      <c r="CD430" s="6" t="n">
        <v>12.77284</v>
      </c>
      <c r="CE430" s="6" t="n">
        <v>8.282986</v>
      </c>
      <c r="CF430" s="6" t="n">
        <v>18000</v>
      </c>
      <c r="CG430" s="6" t="n">
        <v>0</v>
      </c>
      <c r="CH430" s="6" t="n">
        <v>0</v>
      </c>
      <c r="CI430" s="6" t="n">
        <v>0</v>
      </c>
      <c r="CJ430" s="6" t="n">
        <v>0</v>
      </c>
      <c r="CK430" s="6" t="n">
        <v>0</v>
      </c>
      <c r="CL430" s="6" t="n">
        <v>0</v>
      </c>
      <c r="CM430" s="6" t="n">
        <v>0</v>
      </c>
      <c r="CN430" s="6" t="n">
        <v>0</v>
      </c>
      <c r="CO430" s="6" t="n">
        <v>0</v>
      </c>
      <c r="CP430" s="6" t="n">
        <v>0</v>
      </c>
      <c r="CQ430" s="6" t="n">
        <v>50</v>
      </c>
      <c r="CR430" s="6" t="n">
        <v>0.06808219</v>
      </c>
      <c r="CS430" s="6" t="n">
        <v>0.7320346</v>
      </c>
      <c r="CT430" s="6" t="n">
        <v>0.000320425</v>
      </c>
      <c r="CU430" s="6" t="n">
        <v>-0.02999384</v>
      </c>
      <c r="CV430" s="6" t="n">
        <v>0.01112048</v>
      </c>
      <c r="CW430" s="6" t="n">
        <v>-1.040948</v>
      </c>
      <c r="CX430" s="6" t="n">
        <v>9.536846</v>
      </c>
      <c r="CY430" s="6" t="n">
        <v>-43.11427</v>
      </c>
      <c r="CZ430" s="6" t="n">
        <v>-1.978513</v>
      </c>
      <c r="DA430" s="6" t="n">
        <v>2.518671</v>
      </c>
      <c r="DB430" s="6" t="n">
        <v>-76.48816</v>
      </c>
      <c r="DC430" s="6" t="n">
        <v>3.081201</v>
      </c>
      <c r="DD430" s="6" t="n">
        <v>293.2801</v>
      </c>
      <c r="DE430" s="6" t="n">
        <v>372.8495</v>
      </c>
      <c r="DF430" s="6" t="n">
        <v>-4.497184</v>
      </c>
      <c r="DG430" s="6" t="n">
        <v>-79.56936</v>
      </c>
      <c r="DH430" s="6" t="n">
        <v>-84.06654</v>
      </c>
      <c r="DI430" s="6" t="n">
        <v>284.1755</v>
      </c>
      <c r="DJ430" s="6" t="n">
        <v>-0.01946934</v>
      </c>
      <c r="DK430" s="6" t="n">
        <v>0</v>
      </c>
      <c r="DL430" s="6" t="n">
        <v>11.78318</v>
      </c>
      <c r="DM430" s="6" t="n">
        <v>0.9076861</v>
      </c>
      <c r="DN430" s="6" t="n">
        <v>12.08954</v>
      </c>
      <c r="DO430" s="6" t="n">
        <v>0.8942071</v>
      </c>
      <c r="DP430" s="6" t="n">
        <v>12.35089</v>
      </c>
      <c r="DQ430" s="6" t="n">
        <v>0.8762457</v>
      </c>
      <c r="DR430" s="6" t="n">
        <v>-0.1173944</v>
      </c>
      <c r="DS430" s="6" t="n">
        <v>-0.06521913</v>
      </c>
      <c r="DT430" s="6" t="n">
        <v>864.246</v>
      </c>
      <c r="DU430" s="6" t="n">
        <v>53.541647266</v>
      </c>
      <c r="DV430" s="6" t="n">
        <v>3.0006761716</v>
      </c>
      <c r="DW430" s="6" t="n">
        <v>1.4461089984</v>
      </c>
      <c r="DX430" s="6" t="n">
        <v>5</v>
      </c>
      <c r="DY430" s="6" t="n">
        <v>0.1777426248</v>
      </c>
      <c r="DZ430" s="6" t="n">
        <v>0.1491506533</v>
      </c>
      <c r="EC430" s="6" t="n">
        <v>0.728965</v>
      </c>
      <c r="ED430" s="6" t="n">
        <v>79200</v>
      </c>
      <c r="EE430" s="6" t="n">
        <v>17004</v>
      </c>
      <c r="EF430" s="6" t="n">
        <v>1</v>
      </c>
      <c r="EG430" s="6" t="n">
        <v>0.000536783318181818</v>
      </c>
      <c r="EH430" s="6" t="n">
        <v>2.98212954545455E-007</v>
      </c>
      <c r="EI430" s="6" t="n">
        <v>0.221865756784828</v>
      </c>
      <c r="EJ430" s="6" t="n">
        <v>0.0913232069422125</v>
      </c>
      <c r="EK430" s="6" t="n">
        <v>-0.302908931871494</v>
      </c>
      <c r="EL430" s="6" t="n">
        <v>-46.6566666666667</v>
      </c>
      <c r="EM430" s="6" t="n">
        <v>0</v>
      </c>
      <c r="EN430" s="6" t="n">
        <v>-0.168113509425799</v>
      </c>
      <c r="EO430" s="6" t="n">
        <v>0.0558321704489796</v>
      </c>
      <c r="EP430" s="6" t="n">
        <v>2.067097</v>
      </c>
      <c r="EQ430" s="6" t="n">
        <v>-0.00632338264866632</v>
      </c>
    </row>
    <row r="431" customFormat="false" ht="14.25" hidden="false" customHeight="false" outlineLevel="0" collapsed="false">
      <c r="A431" s="1" t="n">
        <v>204</v>
      </c>
      <c r="B431" s="6" t="s">
        <v>191</v>
      </c>
      <c r="C431" s="7" t="n">
        <v>-17.6264639334805</v>
      </c>
      <c r="D431" s="7" t="n">
        <v>-47.5195524675</v>
      </c>
      <c r="E431" s="2" t="n">
        <v>-11.6796</v>
      </c>
      <c r="G431" s="2" t="n">
        <v>0</v>
      </c>
      <c r="H431" s="5" t="n">
        <v>0.143506</v>
      </c>
      <c r="I431" s="8" t="n">
        <v>38920.9375</v>
      </c>
      <c r="J431" s="6" t="n">
        <v>2006</v>
      </c>
      <c r="K431" s="6" t="n">
        <v>7</v>
      </c>
      <c r="L431" s="6" t="n">
        <v>22</v>
      </c>
      <c r="M431" s="6" t="n">
        <v>0.143506</v>
      </c>
      <c r="N431" s="6" t="n">
        <v>0.0208245</v>
      </c>
      <c r="O431" s="6" t="n">
        <v>676.707</v>
      </c>
      <c r="P431" s="6" t="n">
        <v>12.3955</v>
      </c>
      <c r="Q431" s="6" t="n">
        <v>83.8953</v>
      </c>
      <c r="R431" s="6" t="n">
        <v>13.7671</v>
      </c>
      <c r="S431" s="6" t="n">
        <v>11.9469</v>
      </c>
      <c r="T431" s="6" t="n">
        <v>2.45515</v>
      </c>
      <c r="U431" s="6" t="n">
        <v>2.85E-007</v>
      </c>
      <c r="V431" s="6" t="n">
        <v>-1.45E-008</v>
      </c>
      <c r="W431" s="6" t="n">
        <v>-14.8622</v>
      </c>
      <c r="X431" s="6" t="n">
        <v>0.0042889</v>
      </c>
      <c r="Y431" s="6" t="n">
        <v>-0.798952</v>
      </c>
      <c r="Z431" s="6" t="n">
        <v>2.80954</v>
      </c>
      <c r="AA431" s="6" t="n">
        <v>3.48845</v>
      </c>
      <c r="AB431" s="6" t="n">
        <v>17998</v>
      </c>
      <c r="AC431" s="6" t="n">
        <v>4089</v>
      </c>
      <c r="AD431" s="6" t="n">
        <v>13.05</v>
      </c>
      <c r="AE431" s="6" t="n">
        <v>11.01</v>
      </c>
      <c r="AF431" s="6" t="n">
        <v>19.02</v>
      </c>
      <c r="AG431" s="6" t="n">
        <v>19.86</v>
      </c>
      <c r="AH431" s="6" t="n">
        <v>19.78</v>
      </c>
      <c r="AI431" s="6" t="n">
        <v>0.02</v>
      </c>
      <c r="AK431" s="6" t="n">
        <v>-2.621</v>
      </c>
      <c r="AL431" s="6" t="n">
        <v>0.002</v>
      </c>
      <c r="AM431" s="6" t="n">
        <v>-48.82</v>
      </c>
      <c r="AN431" s="6" t="n">
        <v>-45.43</v>
      </c>
      <c r="AO431" s="6" t="n">
        <v>-43.96</v>
      </c>
      <c r="AP431" s="6" t="n">
        <v>0.215</v>
      </c>
      <c r="AQ431" s="6" t="n">
        <v>20.51</v>
      </c>
      <c r="AR431" s="6" t="n">
        <v>19.87</v>
      </c>
      <c r="AS431" s="6" t="n">
        <v>18.16</v>
      </c>
      <c r="AT431" s="6" t="n">
        <v>0.1615696</v>
      </c>
      <c r="AU431" s="6" t="n">
        <v>1.927807</v>
      </c>
      <c r="AV431" s="6" t="n">
        <v>-15.37041</v>
      </c>
      <c r="AW431" s="6" t="n">
        <v>0.02190806</v>
      </c>
      <c r="AX431" s="6" t="n">
        <v>0.1464913</v>
      </c>
      <c r="AY431" s="6" t="n">
        <v>0.02957754</v>
      </c>
      <c r="AZ431" s="6" t="n">
        <v>-0.01273746</v>
      </c>
      <c r="BA431" s="6" t="n">
        <v>-0.01727066</v>
      </c>
      <c r="BB431" s="6" t="n">
        <v>0.1963469</v>
      </c>
      <c r="BC431" s="6" t="n">
        <v>0.001272291</v>
      </c>
      <c r="BD431" s="6" t="n">
        <v>-0.01498586</v>
      </c>
      <c r="BE431" s="6" t="n">
        <v>0.08738116</v>
      </c>
      <c r="BF431" s="6" t="n">
        <v>0.009569366</v>
      </c>
      <c r="BG431" s="6" t="n">
        <v>-0.3520451</v>
      </c>
      <c r="BH431" s="6" t="n">
        <v>0.004226234</v>
      </c>
      <c r="BI431" s="6" t="n">
        <v>0.03545415</v>
      </c>
      <c r="BJ431" s="6" t="n">
        <v>0.1155004</v>
      </c>
      <c r="BK431" s="6" t="n">
        <v>-0.719766</v>
      </c>
      <c r="BL431" s="6" t="n">
        <v>-0.01907537</v>
      </c>
      <c r="BM431" s="6" t="n">
        <v>0.01841336</v>
      </c>
      <c r="BN431" s="6" t="n">
        <v>28.01778</v>
      </c>
      <c r="BO431" s="6" t="n">
        <v>0.01814657</v>
      </c>
      <c r="BP431" s="6" t="n">
        <v>0.07917912</v>
      </c>
      <c r="BQ431" s="6" t="n">
        <v>1.258205</v>
      </c>
      <c r="BR431" s="6" t="n">
        <v>2.108228</v>
      </c>
      <c r="BS431" s="6" t="n">
        <v>-0.02493817</v>
      </c>
      <c r="BT431" s="6" t="n">
        <v>676.7024</v>
      </c>
      <c r="BU431" s="6" t="n">
        <v>12.39553</v>
      </c>
      <c r="BV431" s="6" t="n">
        <v>13.76718</v>
      </c>
      <c r="BW431" s="6" t="n">
        <v>1.020893</v>
      </c>
      <c r="BX431" s="6" t="n">
        <v>83.9033</v>
      </c>
      <c r="BY431" s="6" t="n">
        <v>12.10717</v>
      </c>
      <c r="BZ431" s="6" t="n">
        <v>300.829</v>
      </c>
      <c r="CA431" s="6" t="n">
        <v>59.17094</v>
      </c>
      <c r="CB431" s="6" t="n">
        <v>2.473214</v>
      </c>
      <c r="CC431" s="6" t="n">
        <v>2.455138</v>
      </c>
      <c r="CD431" s="6" t="n">
        <v>12.94554</v>
      </c>
      <c r="CE431" s="6" t="n">
        <v>6.924663</v>
      </c>
      <c r="CF431" s="6" t="n">
        <v>18000</v>
      </c>
      <c r="CG431" s="6" t="n">
        <v>0</v>
      </c>
      <c r="CH431" s="6" t="n">
        <v>0</v>
      </c>
      <c r="CI431" s="6" t="n">
        <v>0</v>
      </c>
      <c r="CJ431" s="6" t="n">
        <v>0</v>
      </c>
      <c r="CK431" s="6" t="n">
        <v>0</v>
      </c>
      <c r="CL431" s="6" t="n">
        <v>0</v>
      </c>
      <c r="CM431" s="6" t="n">
        <v>0</v>
      </c>
      <c r="CN431" s="6" t="n">
        <v>0</v>
      </c>
      <c r="CO431" s="6" t="n">
        <v>0</v>
      </c>
      <c r="CP431" s="6" t="n">
        <v>0</v>
      </c>
      <c r="CQ431" s="6" t="n">
        <v>50</v>
      </c>
      <c r="CR431" s="6" t="n">
        <v>0.1963469</v>
      </c>
      <c r="CS431" s="6" t="n">
        <v>3.104391</v>
      </c>
      <c r="CT431" s="6" t="n">
        <v>0.001370376</v>
      </c>
      <c r="CU431" s="6" t="n">
        <v>-0.03614767</v>
      </c>
      <c r="CV431" s="6" t="n">
        <v>0.04636252</v>
      </c>
      <c r="CW431" s="6" t="n">
        <v>-1.222947</v>
      </c>
      <c r="CX431" s="6" t="n">
        <v>9.382858</v>
      </c>
      <c r="CY431" s="6" t="n">
        <v>-45.41148</v>
      </c>
      <c r="CZ431" s="6" t="n">
        <v>-2.329427</v>
      </c>
      <c r="DA431" s="6" t="n">
        <v>2.159463</v>
      </c>
      <c r="DB431" s="6" t="n">
        <v>-82.80527</v>
      </c>
      <c r="DC431" s="6" t="n">
        <v>1.709531</v>
      </c>
      <c r="DD431" s="6" t="n">
        <v>286.5777</v>
      </c>
      <c r="DE431" s="6" t="n">
        <v>371.0925</v>
      </c>
      <c r="DF431" s="6" t="n">
        <v>-4.48889</v>
      </c>
      <c r="DG431" s="6" t="n">
        <v>-84.5148</v>
      </c>
      <c r="DH431" s="6" t="n">
        <v>-89.00369</v>
      </c>
      <c r="DI431" s="6" t="n">
        <v>284.1014</v>
      </c>
      <c r="DJ431" s="6" t="n">
        <v>-0.005237231</v>
      </c>
      <c r="DK431" s="6" t="n">
        <v>0</v>
      </c>
      <c r="DL431" s="6" t="n">
        <v>11.58248</v>
      </c>
      <c r="DM431" s="6" t="n">
        <v>0.9042678</v>
      </c>
      <c r="DN431" s="6" t="n">
        <v>11.86141</v>
      </c>
      <c r="DO431" s="6" t="n">
        <v>0.8933246</v>
      </c>
      <c r="DP431" s="6" t="n">
        <v>12.15194</v>
      </c>
      <c r="DQ431" s="6" t="n">
        <v>0.8747007</v>
      </c>
      <c r="DR431" s="6" t="n">
        <v>-0.1147238</v>
      </c>
      <c r="DS431" s="6" t="n">
        <v>-0.06373543</v>
      </c>
      <c r="DT431" s="6" t="n">
        <v>864.0193</v>
      </c>
      <c r="DU431" s="6" t="n">
        <v>55.268559385</v>
      </c>
      <c r="DV431" s="6" t="n">
        <v>2.9887929323</v>
      </c>
      <c r="DW431" s="6" t="n">
        <v>1.4403821361</v>
      </c>
      <c r="DX431" s="6" t="n">
        <v>5</v>
      </c>
      <c r="DY431" s="6" t="n">
        <v>0.1802366054</v>
      </c>
      <c r="DZ431" s="6" t="n">
        <v>0.1481501717</v>
      </c>
      <c r="EC431" s="6" t="n">
        <v>2.80954</v>
      </c>
      <c r="ED431" s="6" t="n">
        <v>81000</v>
      </c>
      <c r="EE431" s="6" t="n">
        <v>17004</v>
      </c>
      <c r="EF431" s="6" t="n">
        <v>1</v>
      </c>
      <c r="EG431" s="6" t="n">
        <v>0.00206884309090909</v>
      </c>
      <c r="EH431" s="6" t="n">
        <v>1.14935727272727E-006</v>
      </c>
      <c r="EI431" s="6" t="n">
        <v>0.842598110160139</v>
      </c>
      <c r="EJ431" s="6" t="n">
        <v>0.0902649562850871</v>
      </c>
      <c r="EK431" s="6" t="n">
        <v>-0.320698492771578</v>
      </c>
      <c r="EL431" s="6" t="n">
        <v>-46.07</v>
      </c>
      <c r="EM431" s="6" t="n">
        <v>0</v>
      </c>
      <c r="EN431" s="6" t="n">
        <v>-0.165999629475886</v>
      </c>
      <c r="EO431" s="6" t="n">
        <v>0.0558213791836735</v>
      </c>
      <c r="EP431" s="6" t="n">
        <v>2.473214</v>
      </c>
      <c r="EQ431" s="6" t="n">
        <v>-0.00637758933017087</v>
      </c>
    </row>
    <row r="432" customFormat="false" ht="14.25" hidden="false" customHeight="false" outlineLevel="0" collapsed="false">
      <c r="A432" s="1" t="n">
        <v>204</v>
      </c>
      <c r="B432" s="6" t="s">
        <v>192</v>
      </c>
      <c r="C432" s="7" t="n">
        <v>-15.2572565191711</v>
      </c>
      <c r="D432" s="7" t="n">
        <v>-43.98726675</v>
      </c>
      <c r="E432" s="2" t="n">
        <v>-14.8855</v>
      </c>
      <c r="G432" s="2" t="n">
        <v>0</v>
      </c>
      <c r="H432" s="5" t="n">
        <v>0.145325</v>
      </c>
      <c r="I432" s="8" t="n">
        <v>38920.9583333333</v>
      </c>
      <c r="J432" s="6" t="n">
        <v>2006</v>
      </c>
      <c r="K432" s="6" t="n">
        <v>7</v>
      </c>
      <c r="L432" s="6" t="n">
        <v>22</v>
      </c>
      <c r="M432" s="6" t="n">
        <v>0.145325</v>
      </c>
      <c r="N432" s="6" t="n">
        <v>0.0213929</v>
      </c>
      <c r="O432" s="6" t="n">
        <v>675.97</v>
      </c>
      <c r="P432" s="6" t="n">
        <v>12.1066</v>
      </c>
      <c r="Q432" s="6" t="n">
        <v>83.8826</v>
      </c>
      <c r="R432" s="6" t="n">
        <v>13.2587</v>
      </c>
      <c r="S432" s="6" t="n">
        <v>11.4871</v>
      </c>
      <c r="T432" s="6" t="n">
        <v>2.55981</v>
      </c>
      <c r="U432" s="6" t="n">
        <v>1.84E-006</v>
      </c>
      <c r="V432" s="6" t="n">
        <v>-6.93E-008</v>
      </c>
      <c r="W432" s="6" t="n">
        <v>-14.5854</v>
      </c>
      <c r="X432" s="6" t="n">
        <v>0.00596707</v>
      </c>
      <c r="Y432" s="6" t="n">
        <v>-0.782869</v>
      </c>
      <c r="Z432" s="6" t="n">
        <v>3.91291</v>
      </c>
      <c r="AA432" s="6" t="n">
        <v>3.83102</v>
      </c>
      <c r="AB432" s="6" t="n">
        <v>18000</v>
      </c>
      <c r="AC432" s="6" t="n">
        <v>4090</v>
      </c>
      <c r="AD432" s="6" t="n">
        <v>13.24</v>
      </c>
      <c r="AE432" s="6" t="n">
        <v>10.75</v>
      </c>
      <c r="AF432" s="6" t="n">
        <v>18.76</v>
      </c>
      <c r="AG432" s="6" t="n">
        <v>19.65</v>
      </c>
      <c r="AH432" s="6" t="n">
        <v>19.7</v>
      </c>
      <c r="AI432" s="6" t="n">
        <v>0.02</v>
      </c>
      <c r="AK432" s="6" t="n">
        <v>-2.614</v>
      </c>
      <c r="AL432" s="6" t="n">
        <v>0.002</v>
      </c>
      <c r="AM432" s="6" t="n">
        <v>-48.12</v>
      </c>
      <c r="AN432" s="6" t="n">
        <v>-44.95</v>
      </c>
      <c r="AO432" s="6" t="n">
        <v>-44.32</v>
      </c>
      <c r="AP432" s="6" t="n">
        <v>0.214</v>
      </c>
      <c r="AQ432" s="6" t="n">
        <v>20.49</v>
      </c>
      <c r="AR432" s="6" t="n">
        <v>19.85</v>
      </c>
      <c r="AS432" s="6" t="n">
        <v>18.15</v>
      </c>
      <c r="AT432" s="6" t="n">
        <v>0.176542</v>
      </c>
      <c r="AU432" s="6" t="n">
        <v>2.898637</v>
      </c>
      <c r="AV432" s="6" t="n">
        <v>-15.03918</v>
      </c>
      <c r="AW432" s="6" t="n">
        <v>0.02242013</v>
      </c>
      <c r="AX432" s="6" t="n">
        <v>0.1480862</v>
      </c>
      <c r="AY432" s="6" t="n">
        <v>0.02935714</v>
      </c>
      <c r="AZ432" s="6" t="n">
        <v>-0.01258763</v>
      </c>
      <c r="BA432" s="6" t="n">
        <v>-0.01795705</v>
      </c>
      <c r="BB432" s="6" t="n">
        <v>0.2100965</v>
      </c>
      <c r="BC432" s="6" t="n">
        <v>0.001641004</v>
      </c>
      <c r="BD432" s="6" t="n">
        <v>-0.01464172</v>
      </c>
      <c r="BE432" s="6" t="n">
        <v>0.08302888</v>
      </c>
      <c r="BF432" s="6" t="n">
        <v>0.01542739</v>
      </c>
      <c r="BG432" s="6" t="n">
        <v>-0.3961098</v>
      </c>
      <c r="BH432" s="6" t="n">
        <v>-0.006109819</v>
      </c>
      <c r="BI432" s="6" t="n">
        <v>0.01534064</v>
      </c>
      <c r="BJ432" s="6" t="n">
        <v>0.08576308</v>
      </c>
      <c r="BK432" s="6" t="n">
        <v>-0.5019264</v>
      </c>
      <c r="BL432" s="6" t="n">
        <v>-0.003430501</v>
      </c>
      <c r="BM432" s="6" t="n">
        <v>0.02684334</v>
      </c>
      <c r="BN432" s="6" t="n">
        <v>17.92232</v>
      </c>
      <c r="BO432" s="6" t="n">
        <v>0.0122796</v>
      </c>
      <c r="BP432" s="6" t="n">
        <v>0.08982199</v>
      </c>
      <c r="BQ432" s="6" t="n">
        <v>1.113054</v>
      </c>
      <c r="BR432" s="6" t="n">
        <v>2.304949</v>
      </c>
      <c r="BS432" s="6" t="n">
        <v>-0.03008128</v>
      </c>
      <c r="BT432" s="6" t="n">
        <v>675.9706</v>
      </c>
      <c r="BU432" s="6" t="n">
        <v>12.10657</v>
      </c>
      <c r="BV432" s="6" t="n">
        <v>13.25861</v>
      </c>
      <c r="BW432" s="6" t="n">
        <v>1.022372</v>
      </c>
      <c r="BX432" s="6" t="n">
        <v>83.8859</v>
      </c>
      <c r="BY432" s="6" t="n">
        <v>11.83823</v>
      </c>
      <c r="BZ432" s="6" t="n">
        <v>295.7758</v>
      </c>
      <c r="CA432" s="6" t="n">
        <v>64.22423</v>
      </c>
      <c r="CB432" s="6" t="n">
        <v>2.573581</v>
      </c>
      <c r="CC432" s="6" t="n">
        <v>2.559625</v>
      </c>
      <c r="CD432" s="6" t="n">
        <v>13.13953</v>
      </c>
      <c r="CE432" s="6" t="n">
        <v>5.964829</v>
      </c>
      <c r="CF432" s="6" t="n">
        <v>18000</v>
      </c>
      <c r="CG432" s="6" t="n">
        <v>0</v>
      </c>
      <c r="CH432" s="6" t="n">
        <v>0</v>
      </c>
      <c r="CI432" s="6" t="n">
        <v>0</v>
      </c>
      <c r="CJ432" s="6" t="n">
        <v>0</v>
      </c>
      <c r="CK432" s="6" t="n">
        <v>0</v>
      </c>
      <c r="CL432" s="6" t="n">
        <v>0</v>
      </c>
      <c r="CM432" s="6" t="n">
        <v>0</v>
      </c>
      <c r="CN432" s="6" t="n">
        <v>0</v>
      </c>
      <c r="CO432" s="6" t="n">
        <v>0</v>
      </c>
      <c r="CP432" s="6" t="n">
        <v>0</v>
      </c>
      <c r="CQ432" s="6" t="n">
        <v>50</v>
      </c>
      <c r="CR432" s="6" t="n">
        <v>0.2100965</v>
      </c>
      <c r="CS432" s="6" t="n">
        <v>4.004049</v>
      </c>
      <c r="CT432" s="6" t="n">
        <v>0.001762579</v>
      </c>
      <c r="CU432" s="6" t="n">
        <v>-0.03531708</v>
      </c>
      <c r="CV432" s="6" t="n">
        <v>0.05806601</v>
      </c>
      <c r="CW432" s="6" t="n">
        <v>-1.163478</v>
      </c>
      <c r="CX432" s="6" t="n">
        <v>9.126649</v>
      </c>
      <c r="CY432" s="6" t="n">
        <v>-43.58475</v>
      </c>
      <c r="CZ432" s="6" t="n">
        <v>-2.425142</v>
      </c>
      <c r="DA432" s="6" t="n">
        <v>1.875044</v>
      </c>
      <c r="DB432" s="6" t="n">
        <v>-80.00639</v>
      </c>
      <c r="DC432" s="6" t="n">
        <v>1.396243</v>
      </c>
      <c r="DD432" s="6" t="n">
        <v>287.6208</v>
      </c>
      <c r="DE432" s="6" t="n">
        <v>369.0235</v>
      </c>
      <c r="DF432" s="6" t="n">
        <v>-4.300185</v>
      </c>
      <c r="DG432" s="6" t="n">
        <v>-81.40263</v>
      </c>
      <c r="DH432" s="6" t="n">
        <v>-85.70281</v>
      </c>
      <c r="DI432" s="6" t="n">
        <v>283.7632</v>
      </c>
      <c r="DJ432" s="6" t="n">
        <v>0.007657031</v>
      </c>
      <c r="DK432" s="6" t="n">
        <v>0</v>
      </c>
      <c r="DL432" s="6" t="n">
        <v>11.1572</v>
      </c>
      <c r="DM432" s="6" t="n">
        <v>0.9033713</v>
      </c>
      <c r="DN432" s="6" t="n">
        <v>11.43599</v>
      </c>
      <c r="DO432" s="6" t="n">
        <v>0.8922906</v>
      </c>
      <c r="DP432" s="6" t="n">
        <v>11.74231</v>
      </c>
      <c r="DQ432" s="6" t="n">
        <v>0.8727461</v>
      </c>
      <c r="DR432" s="6" t="n">
        <v>-0.1176485</v>
      </c>
      <c r="DS432" s="6" t="n">
        <v>-0.06536026</v>
      </c>
      <c r="DT432" s="6" t="n">
        <v>863.8474</v>
      </c>
      <c r="DU432" s="6" t="n">
        <v>58.483490766</v>
      </c>
      <c r="DV432" s="6" t="n">
        <v>2.9677439941</v>
      </c>
      <c r="DW432" s="6" t="n">
        <v>1.4302380694</v>
      </c>
      <c r="DX432" s="6" t="n">
        <v>5</v>
      </c>
      <c r="DY432" s="6" t="n">
        <v>0.1779540679</v>
      </c>
      <c r="DZ432" s="6" t="n">
        <v>0.1454391415</v>
      </c>
      <c r="EC432" s="6" t="n">
        <v>3.91291</v>
      </c>
      <c r="ED432" s="6" t="n">
        <v>82800</v>
      </c>
      <c r="EE432" s="6" t="n">
        <v>17004</v>
      </c>
      <c r="EF432" s="6" t="n">
        <v>1</v>
      </c>
      <c r="EG432" s="6" t="n">
        <v>0.00288132463636364</v>
      </c>
      <c r="EH432" s="6" t="n">
        <v>1.60073590909091E-006</v>
      </c>
      <c r="EI432" s="6" t="n">
        <v>1.18659196794842</v>
      </c>
      <c r="EJ432" s="6" t="n">
        <v>0.0880570300679667</v>
      </c>
      <c r="EK432" s="6" t="n">
        <v>-0.308804747233389</v>
      </c>
      <c r="EL432" s="6" t="n">
        <v>-45.7966666666667</v>
      </c>
      <c r="EM432" s="6" t="n">
        <v>0</v>
      </c>
      <c r="EN432" s="6" t="n">
        <v>-0.16501475359013</v>
      </c>
      <c r="EO432" s="6" t="n">
        <v>0.0558098028571429</v>
      </c>
      <c r="EP432" s="6" t="n">
        <v>2.573581</v>
      </c>
      <c r="EQ432" s="6" t="n">
        <v>-0.00476867119129979</v>
      </c>
    </row>
    <row r="433" customFormat="false" ht="14.25" hidden="false" customHeight="false" outlineLevel="0" collapsed="false">
      <c r="A433" s="1" t="n">
        <v>204</v>
      </c>
      <c r="B433" s="6" t="s">
        <v>193</v>
      </c>
      <c r="C433" s="7" t="n">
        <v>-9.45300646257282</v>
      </c>
      <c r="D433" s="7" t="n">
        <v>-31.04724425</v>
      </c>
      <c r="E433" s="2" t="n">
        <v>-12.8647</v>
      </c>
      <c r="G433" s="2" t="n">
        <v>0</v>
      </c>
      <c r="H433" s="5" t="n">
        <v>0.140372</v>
      </c>
      <c r="I433" s="8" t="n">
        <v>38920.9791666667</v>
      </c>
      <c r="J433" s="6" t="n">
        <v>2006</v>
      </c>
      <c r="K433" s="6" t="n">
        <v>7</v>
      </c>
      <c r="L433" s="6" t="n">
        <v>22</v>
      </c>
      <c r="M433" s="6" t="n">
        <v>0.140372</v>
      </c>
      <c r="N433" s="6" t="n">
        <v>0.0199871</v>
      </c>
      <c r="O433" s="6" t="n">
        <v>689.105</v>
      </c>
      <c r="P433" s="6" t="n">
        <v>12.0046</v>
      </c>
      <c r="Q433" s="6" t="n">
        <v>83.8778</v>
      </c>
      <c r="R433" s="6" t="n">
        <v>12.8651</v>
      </c>
      <c r="S433" s="6" t="n">
        <v>11.1086</v>
      </c>
      <c r="T433" s="6" t="n">
        <v>2.44303</v>
      </c>
      <c r="U433" s="6" t="n">
        <v>-4.28E-006</v>
      </c>
      <c r="V433" s="6" t="n">
        <v>-5.11E-008</v>
      </c>
      <c r="W433" s="6" t="n">
        <v>-12.0811</v>
      </c>
      <c r="X433" s="6" t="n">
        <v>0.0064099</v>
      </c>
      <c r="Y433" s="6" t="n">
        <v>-0.66096</v>
      </c>
      <c r="Z433" s="6" t="n">
        <v>4.12303</v>
      </c>
      <c r="AA433" s="6" t="n">
        <v>3.17016</v>
      </c>
      <c r="AB433" s="6" t="n">
        <v>18000</v>
      </c>
      <c r="AC433" s="6" t="n">
        <v>4091</v>
      </c>
      <c r="AD433" s="6" t="n">
        <v>13.48</v>
      </c>
      <c r="AE433" s="6" t="n">
        <v>10.45</v>
      </c>
      <c r="AF433" s="6" t="n">
        <v>18.51</v>
      </c>
      <c r="AG433" s="6" t="n">
        <v>19.45</v>
      </c>
      <c r="AH433" s="6" t="n">
        <v>19.61</v>
      </c>
      <c r="AI433" s="6" t="n">
        <v>0.02</v>
      </c>
      <c r="AK433" s="6" t="n">
        <v>-2.614</v>
      </c>
      <c r="AL433" s="6" t="n">
        <v>0.002</v>
      </c>
      <c r="AM433" s="6" t="n">
        <v>-44.34</v>
      </c>
      <c r="AN433" s="6" t="n">
        <v>-41.57</v>
      </c>
      <c r="AO433" s="6" t="n">
        <v>-38.85</v>
      </c>
      <c r="AP433" s="6" t="n">
        <v>0.214</v>
      </c>
      <c r="AQ433" s="6" t="n">
        <v>20.47</v>
      </c>
      <c r="AR433" s="6" t="n">
        <v>19.82</v>
      </c>
      <c r="AS433" s="6" t="n">
        <v>18.14</v>
      </c>
      <c r="AT433" s="6" t="n">
        <v>0.1473663</v>
      </c>
      <c r="AU433" s="6" t="n">
        <v>3.305199</v>
      </c>
      <c r="AV433" s="6" t="n">
        <v>-12.41515</v>
      </c>
      <c r="AW433" s="6" t="n">
        <v>0.02082643</v>
      </c>
      <c r="AX433" s="6" t="n">
        <v>0.1426541</v>
      </c>
      <c r="AY433" s="6" t="n">
        <v>0.02696337</v>
      </c>
      <c r="AZ433" s="6" t="n">
        <v>-0.01193014</v>
      </c>
      <c r="BA433" s="6" t="n">
        <v>-0.01648641</v>
      </c>
      <c r="BB433" s="6" t="n">
        <v>0.1752035</v>
      </c>
      <c r="BC433" s="6" t="n">
        <v>0.001719884</v>
      </c>
      <c r="BD433" s="6" t="n">
        <v>-0.01207486</v>
      </c>
      <c r="BE433" s="6" t="n">
        <v>0.09973127</v>
      </c>
      <c r="BF433" s="6" t="n">
        <v>0.009825132</v>
      </c>
      <c r="BG433" s="6" t="n">
        <v>0.9212183</v>
      </c>
      <c r="BH433" s="6" t="n">
        <v>0.001125533</v>
      </c>
      <c r="BI433" s="6" t="n">
        <v>0.007273814</v>
      </c>
      <c r="BJ433" s="6" t="n">
        <v>0.0880392</v>
      </c>
      <c r="BK433" s="6" t="n">
        <v>-1.544139</v>
      </c>
      <c r="BL433" s="6" t="n">
        <v>-0.009114983</v>
      </c>
      <c r="BM433" s="6" t="n">
        <v>0.0390853</v>
      </c>
      <c r="BN433" s="6" t="n">
        <v>109.3363</v>
      </c>
      <c r="BO433" s="6" t="n">
        <v>0.00281738</v>
      </c>
      <c r="BP433" s="6" t="n">
        <v>0.04929311</v>
      </c>
      <c r="BQ433" s="6" t="n">
        <v>1.335566</v>
      </c>
      <c r="BR433" s="6" t="n">
        <v>2.04554</v>
      </c>
      <c r="BS433" s="6" t="n">
        <v>-0.02124926</v>
      </c>
      <c r="BT433" s="6" t="n">
        <v>689.1085</v>
      </c>
      <c r="BU433" s="6" t="n">
        <v>12.00461</v>
      </c>
      <c r="BV433" s="6" t="n">
        <v>12.86511</v>
      </c>
      <c r="BW433" s="6" t="n">
        <v>1.023403</v>
      </c>
      <c r="BX433" s="6" t="n">
        <v>83.87821</v>
      </c>
      <c r="BY433" s="6" t="n">
        <v>11.55482</v>
      </c>
      <c r="BZ433" s="6" t="n">
        <v>303.1412</v>
      </c>
      <c r="CA433" s="6" t="n">
        <v>56.85882</v>
      </c>
      <c r="CB433" s="6" t="n">
        <v>2.460871</v>
      </c>
      <c r="CC433" s="6" t="n">
        <v>2.442943</v>
      </c>
      <c r="CD433" s="6" t="n">
        <v>13.37365</v>
      </c>
      <c r="CE433" s="6" t="n">
        <v>6.913614</v>
      </c>
      <c r="CF433" s="6" t="n">
        <v>18000</v>
      </c>
      <c r="CG433" s="6" t="n">
        <v>0</v>
      </c>
      <c r="CH433" s="6" t="n">
        <v>0</v>
      </c>
      <c r="CI433" s="6" t="n">
        <v>0</v>
      </c>
      <c r="CJ433" s="6" t="n">
        <v>0</v>
      </c>
      <c r="CK433" s="6" t="n">
        <v>0</v>
      </c>
      <c r="CL433" s="6" t="n">
        <v>0</v>
      </c>
      <c r="CM433" s="6" t="n">
        <v>0</v>
      </c>
      <c r="CN433" s="6" t="n">
        <v>0</v>
      </c>
      <c r="CO433" s="6" t="n">
        <v>0</v>
      </c>
      <c r="CP433" s="6" t="n">
        <v>0</v>
      </c>
      <c r="CQ433" s="6" t="n">
        <v>50</v>
      </c>
      <c r="CR433" s="6" t="n">
        <v>0.1752035</v>
      </c>
      <c r="CS433" s="6" t="n">
        <v>4.196517</v>
      </c>
      <c r="CT433" s="6" t="n">
        <v>0.001881138</v>
      </c>
      <c r="CU433" s="6" t="n">
        <v>-0.02971834</v>
      </c>
      <c r="CV433" s="6" t="n">
        <v>0.06023201</v>
      </c>
      <c r="CW433" s="6" t="n">
        <v>-0.9515495</v>
      </c>
      <c r="CX433" s="6" t="n">
        <v>9.042835</v>
      </c>
      <c r="CY433" s="6" t="n">
        <v>-33.35996</v>
      </c>
      <c r="CZ433" s="6" t="n">
        <v>-1.709591</v>
      </c>
      <c r="DA433" s="6" t="n">
        <v>1.609994</v>
      </c>
      <c r="DB433" s="6" t="n">
        <v>-60.26326</v>
      </c>
      <c r="DC433" s="6" t="n">
        <v>3.055008</v>
      </c>
      <c r="DD433" s="6" t="n">
        <v>305.7515</v>
      </c>
      <c r="DE433" s="6" t="n">
        <v>369.0697</v>
      </c>
      <c r="DF433" s="6" t="n">
        <v>-3.319585</v>
      </c>
      <c r="DG433" s="6" t="n">
        <v>-63.31826</v>
      </c>
      <c r="DH433" s="6" t="n">
        <v>-66.63785</v>
      </c>
      <c r="DI433" s="6" t="n">
        <v>283.4516</v>
      </c>
      <c r="DJ433" s="6" t="n">
        <v>0.002568405</v>
      </c>
      <c r="DK433" s="6" t="n">
        <v>0</v>
      </c>
      <c r="DL433" s="6" t="n">
        <v>10.86033</v>
      </c>
      <c r="DM433" s="6" t="n">
        <v>0.9120032</v>
      </c>
      <c r="DN433" s="6" t="n">
        <v>11.06233</v>
      </c>
      <c r="DO433" s="6" t="n">
        <v>0.9026429</v>
      </c>
      <c r="DP433" s="6" t="n">
        <v>11.30504</v>
      </c>
      <c r="DQ433" s="6" t="n">
        <v>0.8847611</v>
      </c>
      <c r="DR433" s="6" t="n">
        <v>-0.06285048</v>
      </c>
      <c r="DS433" s="6" t="n">
        <v>-0.03491693</v>
      </c>
      <c r="DT433" s="6" t="n">
        <v>863.6704</v>
      </c>
      <c r="DU433" s="6" t="n">
        <v>63.628199952</v>
      </c>
      <c r="DV433" s="6" t="n">
        <v>2.9366310808</v>
      </c>
      <c r="DW433" s="6" t="n">
        <v>1.4152438944</v>
      </c>
      <c r="DX433" s="6" t="n">
        <v>5</v>
      </c>
      <c r="DY433" s="6" t="n">
        <v>0.1514892871</v>
      </c>
      <c r="DZ433" s="6" t="n">
        <v>0.1282439031</v>
      </c>
      <c r="EC433" s="6" t="n">
        <v>4.12303</v>
      </c>
      <c r="ED433" s="6" t="n">
        <v>84600</v>
      </c>
      <c r="EE433" s="6" t="n">
        <v>17004</v>
      </c>
      <c r="EF433" s="6" t="n">
        <v>1</v>
      </c>
      <c r="EG433" s="6" t="n">
        <v>0.00303604936363636</v>
      </c>
      <c r="EH433" s="6" t="n">
        <v>1.68669409090909E-006</v>
      </c>
      <c r="EI433" s="6" t="n">
        <v>1.4671228631413</v>
      </c>
      <c r="EJ433" s="6" t="n">
        <v>0.0865432032651299</v>
      </c>
      <c r="EK433" s="6" t="n">
        <v>-0.240109798330142</v>
      </c>
      <c r="EL433" s="6" t="n">
        <v>-41.5866666666667</v>
      </c>
      <c r="EM433" s="6" t="n">
        <v>0</v>
      </c>
      <c r="EN433" s="6" t="n">
        <v>-0.149845262813194</v>
      </c>
      <c r="EO433" s="6" t="n">
        <v>0.0558046866530612</v>
      </c>
      <c r="EP433" s="6" t="n">
        <v>2.460871</v>
      </c>
      <c r="EQ433" s="6" t="n">
        <v>-0.00125774512125863</v>
      </c>
    </row>
    <row r="434" customFormat="false" ht="14.25" hidden="false" customHeight="false" outlineLevel="0" collapsed="false">
      <c r="A434" s="1" t="n">
        <v>208</v>
      </c>
      <c r="B434" s="6" t="s">
        <v>146</v>
      </c>
      <c r="C434" s="7" t="n">
        <v>-2.06209180725173</v>
      </c>
      <c r="D434" s="7" t="n">
        <v>-11.829880662625</v>
      </c>
      <c r="E434" s="2" t="n">
        <v>3.0283</v>
      </c>
      <c r="F434" s="5" t="n">
        <v>0</v>
      </c>
      <c r="G434" s="5" t="n">
        <v>0</v>
      </c>
      <c r="H434" s="5" t="n">
        <v>0.134096</v>
      </c>
      <c r="I434" s="8" t="n">
        <v>38924</v>
      </c>
      <c r="J434" s="6" t="n">
        <v>2006</v>
      </c>
      <c r="K434" s="6" t="n">
        <v>7</v>
      </c>
      <c r="L434" s="6" t="n">
        <v>26</v>
      </c>
      <c r="M434" s="6" t="n">
        <v>0.134096</v>
      </c>
      <c r="N434" s="6" t="n">
        <v>0.0182177</v>
      </c>
      <c r="O434" s="6" t="n">
        <v>567.595</v>
      </c>
      <c r="P434" s="6" t="n">
        <v>12.4139</v>
      </c>
      <c r="Q434" s="6" t="n">
        <v>84.0328</v>
      </c>
      <c r="R434" s="6" t="n">
        <v>13.6921</v>
      </c>
      <c r="S434" s="6" t="n">
        <v>11.8711</v>
      </c>
      <c r="T434" s="6" t="n">
        <v>-1.02892</v>
      </c>
      <c r="U434" s="6" t="n">
        <v>-1.49E-006</v>
      </c>
      <c r="V434" s="6" t="n">
        <v>-0.0361761</v>
      </c>
      <c r="W434" s="6" t="n">
        <v>-7.12311</v>
      </c>
      <c r="X434" s="6" t="n">
        <v>-0.00523418</v>
      </c>
      <c r="Y434" s="6" t="n">
        <v>-0.320649</v>
      </c>
      <c r="Z434" s="6" t="n">
        <v>-4.09458</v>
      </c>
      <c r="AA434" s="6" t="n">
        <v>1.71814</v>
      </c>
      <c r="AB434" s="6" t="n">
        <v>18000</v>
      </c>
      <c r="AC434" s="6" t="n">
        <v>4236</v>
      </c>
      <c r="AD434" s="6" t="n">
        <v>13.66</v>
      </c>
      <c r="AE434" s="6" t="n">
        <v>12.82</v>
      </c>
      <c r="AF434" s="6" t="n">
        <v>15.84</v>
      </c>
      <c r="AG434" s="6" t="n">
        <v>16.39</v>
      </c>
      <c r="AH434" s="6" t="n">
        <v>16.46</v>
      </c>
      <c r="AI434" s="6" t="n">
        <v>0.008</v>
      </c>
      <c r="AK434" s="6" t="n">
        <v>-2.745</v>
      </c>
      <c r="AL434" s="6" t="n">
        <v>0.002</v>
      </c>
      <c r="AM434" s="6" t="n">
        <v>-24.86</v>
      </c>
      <c r="AN434" s="6" t="n">
        <v>-23.82</v>
      </c>
      <c r="AO434" s="6" t="n">
        <v>-23.78</v>
      </c>
      <c r="AP434" s="6" t="n">
        <v>0.26</v>
      </c>
      <c r="AQ434" s="6" t="n">
        <v>24.66</v>
      </c>
      <c r="AR434" s="6" t="n">
        <v>22.82</v>
      </c>
      <c r="AS434" s="6" t="n">
        <v>20.12</v>
      </c>
      <c r="AT434" s="6" t="n">
        <v>0.08065333</v>
      </c>
      <c r="AU434" s="6" t="n">
        <v>6.099362</v>
      </c>
      <c r="AV434" s="6" t="n">
        <v>-3.203197</v>
      </c>
      <c r="AW434" s="6" t="n">
        <v>0.01730645</v>
      </c>
      <c r="AX434" s="6" t="n">
        <v>0.1301739</v>
      </c>
      <c r="AY434" s="6" t="n">
        <v>0.04191541</v>
      </c>
      <c r="AZ434" s="6" t="n">
        <v>0.01497262</v>
      </c>
      <c r="BA434" s="6" t="n">
        <v>-0.007934888</v>
      </c>
      <c r="BB434" s="6" t="n">
        <v>0.08452997</v>
      </c>
      <c r="BC434" s="6" t="n">
        <v>0.002570546</v>
      </c>
      <c r="BD434" s="6" t="n">
        <v>-0.003121767</v>
      </c>
      <c r="BE434" s="6" t="n">
        <v>0.2668484</v>
      </c>
      <c r="BF434" s="6" t="n">
        <v>-0.06535878</v>
      </c>
      <c r="BG434" s="6" t="n">
        <v>0.5377431</v>
      </c>
      <c r="BH434" s="6" t="n">
        <v>0.0104885</v>
      </c>
      <c r="BI434" s="6" t="n">
        <v>-0.01555231</v>
      </c>
      <c r="BJ434" s="6" t="n">
        <v>0.1928314</v>
      </c>
      <c r="BK434" s="6" t="n">
        <v>-0.2173135</v>
      </c>
      <c r="BL434" s="6" t="n">
        <v>-0.002723342</v>
      </c>
      <c r="BM434" s="6" t="n">
        <v>0.004688249</v>
      </c>
      <c r="BN434" s="6" t="n">
        <v>4.58004</v>
      </c>
      <c r="BO434" s="6" t="n">
        <v>0.00252586</v>
      </c>
      <c r="BP434" s="6" t="n">
        <v>0.01125394</v>
      </c>
      <c r="BQ434" s="6" t="n">
        <v>-1.553016</v>
      </c>
      <c r="BR434" s="6" t="n">
        <v>0.07002398</v>
      </c>
      <c r="BS434" s="6" t="n">
        <v>-0.03738404</v>
      </c>
      <c r="BT434" s="6" t="n">
        <v>553.4675</v>
      </c>
      <c r="BU434" s="6" t="n">
        <v>13.21083</v>
      </c>
      <c r="BV434" s="6" t="n">
        <v>14.67377</v>
      </c>
      <c r="BW434" s="6" t="n">
        <v>1.021315</v>
      </c>
      <c r="BX434" s="6" t="n">
        <v>84.30183</v>
      </c>
      <c r="BY434" s="6" t="n">
        <v>13.94603</v>
      </c>
      <c r="BZ434" s="6" t="n">
        <v>182.5817</v>
      </c>
      <c r="CA434" s="6" t="n">
        <v>177.4183</v>
      </c>
      <c r="CB434" s="6" t="n">
        <v>1.602801</v>
      </c>
      <c r="CC434" s="6" t="n">
        <v>1.554594</v>
      </c>
      <c r="CD434" s="6" t="n">
        <v>13.55215</v>
      </c>
      <c r="CE434" s="6" t="n">
        <v>14.0476</v>
      </c>
      <c r="CF434" s="6" t="n">
        <v>18000</v>
      </c>
      <c r="CG434" s="6" t="n">
        <v>0</v>
      </c>
      <c r="CH434" s="6" t="n">
        <v>0</v>
      </c>
      <c r="CI434" s="6" t="n">
        <v>0</v>
      </c>
      <c r="CJ434" s="6" t="n">
        <v>0</v>
      </c>
      <c r="CK434" s="6" t="n">
        <v>0</v>
      </c>
      <c r="CL434" s="6" t="n">
        <v>0</v>
      </c>
      <c r="CM434" s="6" t="n">
        <v>0</v>
      </c>
      <c r="CN434" s="6" t="n">
        <v>0</v>
      </c>
      <c r="CO434" s="6" t="n">
        <v>0</v>
      </c>
      <c r="CP434" s="6" t="n">
        <v>0</v>
      </c>
      <c r="CQ434" s="6" t="n">
        <v>50</v>
      </c>
      <c r="CR434" s="6" t="n">
        <v>0.08452997</v>
      </c>
      <c r="CS434" s="6" t="n">
        <v>6.272132</v>
      </c>
      <c r="CT434" s="6" t="n">
        <v>0.002265185</v>
      </c>
      <c r="CU434" s="6" t="n">
        <v>-0.006141822</v>
      </c>
      <c r="CV434" s="6" t="n">
        <v>0.1009527</v>
      </c>
      <c r="CW434" s="6" t="n">
        <v>-0.2737232</v>
      </c>
      <c r="CX434" s="6" t="n">
        <v>10.1092</v>
      </c>
      <c r="CY434" s="6" t="n">
        <v>-17.2741</v>
      </c>
      <c r="CZ434" s="6" t="n">
        <v>-1.017941</v>
      </c>
      <c r="DA434" s="6" t="n">
        <v>0.7593346</v>
      </c>
      <c r="DB434" s="6" t="n">
        <v>-30.27691</v>
      </c>
      <c r="DC434" s="6" t="n">
        <v>1.455396</v>
      </c>
      <c r="DD434" s="6" t="n">
        <v>344.5682</v>
      </c>
      <c r="DE434" s="6" t="n">
        <v>376.3005</v>
      </c>
      <c r="DF434" s="6" t="n">
        <v>-1.777275</v>
      </c>
      <c r="DG434" s="6" t="n">
        <v>-31.73231</v>
      </c>
      <c r="DH434" s="6" t="n">
        <v>-33.50958</v>
      </c>
      <c r="DI434" s="6" t="n">
        <v>285.1459</v>
      </c>
      <c r="DJ434" s="6" t="n">
        <v>0.03079809</v>
      </c>
      <c r="DK434" s="6" t="n">
        <v>0</v>
      </c>
      <c r="DL434" s="6" t="n">
        <v>12.69452</v>
      </c>
      <c r="DM434" s="6" t="n">
        <v>0.9090276</v>
      </c>
      <c r="DN434" s="6" t="n">
        <v>12.70241</v>
      </c>
      <c r="DO434" s="6" t="n">
        <v>0.9130082</v>
      </c>
      <c r="DP434" s="6" t="n">
        <v>12.69848</v>
      </c>
      <c r="DQ434" s="6" t="n">
        <v>0.9109095</v>
      </c>
      <c r="DR434" s="6" t="n">
        <v>-0.05786471</v>
      </c>
      <c r="DS434" s="6" t="n">
        <v>-0.03214706</v>
      </c>
      <c r="DT434" s="6" t="n">
        <v>868.2196</v>
      </c>
      <c r="DU434" s="6" t="n">
        <v>94.493346728</v>
      </c>
      <c r="DV434" s="6" t="n">
        <v>2.7949911801</v>
      </c>
      <c r="DW434" s="6" t="n">
        <v>1.3469837013</v>
      </c>
      <c r="DX434" s="6" t="n">
        <v>5</v>
      </c>
      <c r="DY434" s="6" t="n">
        <v>0.1338249838</v>
      </c>
      <c r="DZ434" s="6" t="n">
        <v>0.1276831639</v>
      </c>
      <c r="EC434" s="6" t="n">
        <v>-4.09458</v>
      </c>
      <c r="ED434" s="6" t="n">
        <v>0</v>
      </c>
      <c r="EE434" s="6" t="n">
        <v>17008</v>
      </c>
      <c r="EF434" s="6" t="n">
        <v>0</v>
      </c>
      <c r="EG434" s="6" t="n">
        <v>0.00256588261266627</v>
      </c>
      <c r="EJ434" s="6" t="n">
        <v>0.0962625389665509</v>
      </c>
      <c r="EK434" s="6" t="n">
        <v>-0.120741868111408</v>
      </c>
      <c r="EL434" s="6" t="n">
        <v>-24.1533333333333</v>
      </c>
      <c r="EM434" s="6" t="n">
        <v>0</v>
      </c>
      <c r="EN434" s="6" t="n">
        <v>-0.0870293983924656</v>
      </c>
      <c r="EO434" s="6" t="n">
        <v>0.0560865236326531</v>
      </c>
      <c r="EP434" s="6" t="n">
        <v>1.602801</v>
      </c>
      <c r="EQ434" s="6" t="n">
        <v>0.000639554664857115</v>
      </c>
    </row>
    <row r="435" customFormat="false" ht="14.25" hidden="false" customHeight="false" outlineLevel="0" collapsed="false">
      <c r="A435" s="1" t="n">
        <v>208</v>
      </c>
      <c r="B435" s="6" t="s">
        <v>147</v>
      </c>
      <c r="C435" s="7" t="n">
        <v>6.5100838085</v>
      </c>
      <c r="D435" s="7" t="n">
        <v>3.489918266625</v>
      </c>
      <c r="E435" s="2" t="n">
        <v>10.24314</v>
      </c>
      <c r="H435" s="5" t="n">
        <v>0.250171</v>
      </c>
      <c r="I435" s="8" t="n">
        <v>38924.0208333333</v>
      </c>
      <c r="J435" s="6" t="n">
        <v>2006</v>
      </c>
      <c r="K435" s="6" t="n">
        <v>7</v>
      </c>
      <c r="L435" s="6" t="n">
        <v>26</v>
      </c>
      <c r="M435" s="6" t="n">
        <v>0.250171</v>
      </c>
      <c r="N435" s="6" t="n">
        <v>0.0632968</v>
      </c>
      <c r="O435" s="6" t="n">
        <v>552.57</v>
      </c>
      <c r="P435" s="6" t="n">
        <v>13.1175</v>
      </c>
      <c r="Q435" s="6" t="n">
        <v>84.2982</v>
      </c>
      <c r="R435" s="6" t="n">
        <v>14.9566</v>
      </c>
      <c r="S435" s="6" t="n">
        <v>13.0373</v>
      </c>
      <c r="T435" s="6" t="n">
        <v>-2.36717</v>
      </c>
      <c r="U435" s="6" t="n">
        <v>-1.07E-006</v>
      </c>
      <c r="V435" s="6" t="n">
        <v>-0.014267</v>
      </c>
      <c r="W435" s="6" t="n">
        <v>-2.22132</v>
      </c>
      <c r="X435" s="6" t="n">
        <v>0.0154704</v>
      </c>
      <c r="Y435" s="6" t="n">
        <v>-0.097193</v>
      </c>
      <c r="Z435" s="6" t="n">
        <v>12.4659</v>
      </c>
      <c r="AA435" s="6" t="n">
        <v>2.32464</v>
      </c>
      <c r="AB435" s="6" t="n">
        <v>18000</v>
      </c>
      <c r="AC435" s="6" t="n">
        <v>4237</v>
      </c>
      <c r="AD435" s="6" t="n">
        <v>13.98</v>
      </c>
      <c r="AE435" s="6" t="n">
        <v>12.7</v>
      </c>
      <c r="AF435" s="6" t="n">
        <v>15.74</v>
      </c>
      <c r="AG435" s="6" t="n">
        <v>16.32</v>
      </c>
      <c r="AH435" s="6" t="n">
        <v>16.43</v>
      </c>
      <c r="AI435" s="6" t="n">
        <v>0.008</v>
      </c>
      <c r="AK435" s="6" t="n">
        <v>-2.745</v>
      </c>
      <c r="AL435" s="6" t="n">
        <v>0.002</v>
      </c>
      <c r="AM435" s="6" t="n">
        <v>-18.19</v>
      </c>
      <c r="AN435" s="6" t="n">
        <v>-18.81</v>
      </c>
      <c r="AO435" s="6" t="n">
        <v>-17.47</v>
      </c>
      <c r="AP435" s="6" t="n">
        <v>0.26</v>
      </c>
      <c r="AQ435" s="6" t="n">
        <v>24.64</v>
      </c>
      <c r="AR435" s="6" t="n">
        <v>22.79</v>
      </c>
      <c r="AS435" s="6" t="n">
        <v>20.1</v>
      </c>
      <c r="AT435" s="6" t="n">
        <v>0.1052504</v>
      </c>
      <c r="AU435" s="6" t="n">
        <v>11.98967</v>
      </c>
      <c r="AV435" s="6" t="n">
        <v>-1.405596</v>
      </c>
      <c r="AW435" s="6" t="n">
        <v>0.06213525</v>
      </c>
      <c r="AX435" s="6" t="n">
        <v>0.2467756</v>
      </c>
      <c r="AY435" s="6" t="n">
        <v>0.06736188</v>
      </c>
      <c r="AZ435" s="6" t="n">
        <v>0.05790266</v>
      </c>
      <c r="BA435" s="6" t="n">
        <v>-0.01886451</v>
      </c>
      <c r="BB435" s="6" t="n">
        <v>0.1036399</v>
      </c>
      <c r="BC435" s="6" t="n">
        <v>0.004884294</v>
      </c>
      <c r="BD435" s="6" t="n">
        <v>-0.001371208</v>
      </c>
      <c r="BE435" s="6" t="n">
        <v>0.5521469</v>
      </c>
      <c r="BF435" s="6" t="n">
        <v>-0.1570068</v>
      </c>
      <c r="BG435" s="6" t="n">
        <v>0.6343275</v>
      </c>
      <c r="BH435" s="6" t="n">
        <v>0.03221362</v>
      </c>
      <c r="BI435" s="6" t="n">
        <v>-0.02161166</v>
      </c>
      <c r="BJ435" s="6" t="n">
        <v>0.3497574</v>
      </c>
      <c r="BK435" s="6" t="n">
        <v>-0.370004</v>
      </c>
      <c r="BL435" s="6" t="n">
        <v>-0.02447122</v>
      </c>
      <c r="BM435" s="6" t="n">
        <v>0.01904692</v>
      </c>
      <c r="BN435" s="6" t="n">
        <v>2.635342</v>
      </c>
      <c r="BO435" s="6" t="n">
        <v>0.008584008</v>
      </c>
      <c r="BP435" s="6" t="n">
        <v>0.00639026</v>
      </c>
      <c r="BQ435" s="6" t="n">
        <v>-2.089289</v>
      </c>
      <c r="BR435" s="6" t="n">
        <v>1.113141</v>
      </c>
      <c r="BS435" s="6" t="n">
        <v>-0.007110139</v>
      </c>
      <c r="BT435" s="6" t="n">
        <v>552.5677</v>
      </c>
      <c r="BU435" s="6" t="n">
        <v>13.11746</v>
      </c>
      <c r="BV435" s="6" t="n">
        <v>14.95654</v>
      </c>
      <c r="BW435" s="6" t="n">
        <v>1.020314</v>
      </c>
      <c r="BX435" s="6" t="n">
        <v>84.29942</v>
      </c>
      <c r="BY435" s="6" t="n">
        <v>13.82298</v>
      </c>
      <c r="BZ435" s="6" t="n">
        <v>208.048</v>
      </c>
      <c r="CA435" s="6" t="n">
        <v>151.952</v>
      </c>
      <c r="CB435" s="6" t="n">
        <v>2.4275</v>
      </c>
      <c r="CC435" s="6" t="n">
        <v>2.367322</v>
      </c>
      <c r="CD435" s="6" t="n">
        <v>13.8784</v>
      </c>
      <c r="CE435" s="6" t="n">
        <v>12.75338</v>
      </c>
      <c r="CF435" s="6" t="n">
        <v>18000</v>
      </c>
      <c r="CG435" s="6" t="n">
        <v>0</v>
      </c>
      <c r="CH435" s="6" t="n">
        <v>0</v>
      </c>
      <c r="CI435" s="6" t="n">
        <v>0</v>
      </c>
      <c r="CJ435" s="6" t="n">
        <v>0</v>
      </c>
      <c r="CK435" s="6" t="n">
        <v>0</v>
      </c>
      <c r="CL435" s="6" t="n">
        <v>0</v>
      </c>
      <c r="CM435" s="6" t="n">
        <v>0</v>
      </c>
      <c r="CN435" s="6" t="n">
        <v>0</v>
      </c>
      <c r="CO435" s="6" t="n">
        <v>0</v>
      </c>
      <c r="CP435" s="6" t="n">
        <v>0</v>
      </c>
      <c r="CQ435" s="6" t="n">
        <v>50</v>
      </c>
      <c r="CR435" s="6" t="n">
        <v>0.1036399</v>
      </c>
      <c r="CS435" s="6" t="n">
        <v>11.91768</v>
      </c>
      <c r="CT435" s="6" t="n">
        <v>0.004301404</v>
      </c>
      <c r="CU435" s="6" t="n">
        <v>-0.002690934</v>
      </c>
      <c r="CV435" s="6" t="n">
        <v>0.1922916</v>
      </c>
      <c r="CW435" s="6" t="n">
        <v>-0.1202966</v>
      </c>
      <c r="CX435" s="6" t="n">
        <v>10.12385</v>
      </c>
      <c r="CY435" s="6" t="n">
        <v>-6.00877</v>
      </c>
      <c r="CZ435" s="6" t="n">
        <v>-0.0573064</v>
      </c>
      <c r="DA435" s="6" t="n">
        <v>0.5695265</v>
      </c>
      <c r="DB435" s="6" t="n">
        <v>-8.339734</v>
      </c>
      <c r="DC435" s="6" t="n">
        <v>2.180489</v>
      </c>
      <c r="DD435" s="6" t="n">
        <v>368.0822</v>
      </c>
      <c r="DE435" s="6" t="n">
        <v>378.6024</v>
      </c>
      <c r="DF435" s="6" t="n">
        <v>-0.6268329</v>
      </c>
      <c r="DG435" s="6" t="n">
        <v>-10.52022</v>
      </c>
      <c r="DH435" s="6" t="n">
        <v>-11.14706</v>
      </c>
      <c r="DI435" s="6" t="n">
        <v>285.4453</v>
      </c>
      <c r="DJ435" s="6" t="n">
        <v>0.03625336</v>
      </c>
      <c r="DK435" s="6" t="n">
        <v>0</v>
      </c>
      <c r="DL435" s="6" t="n">
        <v>12.9628</v>
      </c>
      <c r="DM435" s="6" t="n">
        <v>0.8953496</v>
      </c>
      <c r="DN435" s="6" t="n">
        <v>12.93352</v>
      </c>
      <c r="DO435" s="6" t="n">
        <v>0.900168</v>
      </c>
      <c r="DP435" s="6" t="n">
        <v>12.92427</v>
      </c>
      <c r="DQ435" s="6" t="n">
        <v>0.8969007</v>
      </c>
      <c r="DR435" s="6" t="n">
        <v>-0.0535262</v>
      </c>
      <c r="DS435" s="6" t="n">
        <v>-0.02973678</v>
      </c>
      <c r="DT435" s="6" t="n">
        <v>868.2225</v>
      </c>
      <c r="DU435" s="6" t="n">
        <v>1967.4546521</v>
      </c>
      <c r="DV435" s="6" t="n">
        <v>2.7</v>
      </c>
      <c r="DW435" s="6" t="n">
        <v>1.3</v>
      </c>
      <c r="DX435" s="6" t="n">
        <v>4</v>
      </c>
      <c r="DY435" s="6" t="n">
        <v>0.1527071238</v>
      </c>
      <c r="DZ435" s="6" t="n">
        <v>0.1487638143</v>
      </c>
      <c r="EC435" s="6" t="n">
        <v>12.4659</v>
      </c>
      <c r="ED435" s="6" t="n">
        <v>1800</v>
      </c>
      <c r="EE435" s="6" t="n">
        <v>17008</v>
      </c>
      <c r="EF435" s="6" t="n">
        <v>1</v>
      </c>
      <c r="EG435" s="6" t="n">
        <v>0.00917943545454545</v>
      </c>
      <c r="EH435" s="6" t="n">
        <v>5.09968636363636E-006</v>
      </c>
      <c r="EI435" s="6" t="n">
        <v>4.43592838405086</v>
      </c>
      <c r="EJ435" s="6" t="n">
        <v>0.0977592020557358</v>
      </c>
      <c r="EK435" s="6" t="n">
        <v>-0.0401651363087794</v>
      </c>
      <c r="EL435" s="6" t="n">
        <v>-18.1566666666667</v>
      </c>
      <c r="EM435" s="6" t="n">
        <v>0</v>
      </c>
      <c r="EN435" s="6" t="n">
        <v>-0.0654221823135192</v>
      </c>
      <c r="EO435" s="6" t="n">
        <v>0.056084920244898</v>
      </c>
      <c r="EP435" s="6" t="n">
        <v>2.4275</v>
      </c>
      <c r="EQ435" s="6" t="n">
        <v>0.00923738090337174</v>
      </c>
    </row>
    <row r="436" customFormat="false" ht="14.25" hidden="false" customHeight="false" outlineLevel="0" collapsed="false">
      <c r="A436" s="1" t="n">
        <v>208</v>
      </c>
      <c r="B436" s="6" t="s">
        <v>148</v>
      </c>
      <c r="C436" s="7" t="n">
        <v>8.66961721451139</v>
      </c>
      <c r="D436" s="7" t="n">
        <v>5.8337375125</v>
      </c>
      <c r="E436" s="2" t="n">
        <v>11.16062</v>
      </c>
      <c r="H436" s="5" t="n">
        <v>0.269407</v>
      </c>
      <c r="I436" s="8" t="n">
        <v>38924.0416666667</v>
      </c>
      <c r="J436" s="6" t="n">
        <v>2006</v>
      </c>
      <c r="K436" s="6" t="n">
        <v>7</v>
      </c>
      <c r="L436" s="6" t="n">
        <v>26</v>
      </c>
      <c r="M436" s="6" t="n">
        <v>0.269407</v>
      </c>
      <c r="N436" s="6" t="n">
        <v>0.07341</v>
      </c>
      <c r="O436" s="6" t="n">
        <v>552.031</v>
      </c>
      <c r="P436" s="6" t="n">
        <v>13.0703</v>
      </c>
      <c r="Q436" s="6" t="n">
        <v>84.2859</v>
      </c>
      <c r="R436" s="6" t="n">
        <v>14.9089</v>
      </c>
      <c r="S436" s="6" t="n">
        <v>12.9547</v>
      </c>
      <c r="T436" s="6" t="n">
        <v>-2.98615</v>
      </c>
      <c r="U436" s="6" t="n">
        <v>3.09E-006</v>
      </c>
      <c r="V436" s="6" t="n">
        <v>-0.00271772</v>
      </c>
      <c r="W436" s="6" t="n">
        <v>-1.72761</v>
      </c>
      <c r="X436" s="6" t="n">
        <v>0.0159794</v>
      </c>
      <c r="Y436" s="6" t="n">
        <v>-0.0755308</v>
      </c>
      <c r="Z436" s="6" t="n">
        <v>12.8846</v>
      </c>
      <c r="AA436" s="6" t="n">
        <v>2.02626</v>
      </c>
      <c r="AB436" s="6" t="n">
        <v>18000</v>
      </c>
      <c r="AC436" s="6" t="n">
        <v>4238</v>
      </c>
      <c r="AD436" s="6" t="n">
        <v>13.85</v>
      </c>
      <c r="AE436" s="6" t="n">
        <v>12.83</v>
      </c>
      <c r="AF436" s="6" t="n">
        <v>15.66</v>
      </c>
      <c r="AG436" s="6" t="n">
        <v>16.24</v>
      </c>
      <c r="AH436" s="6" t="n">
        <v>16.4</v>
      </c>
      <c r="AI436" s="6" t="n">
        <v>0.008</v>
      </c>
      <c r="AK436" s="6" t="n">
        <v>-2.745</v>
      </c>
      <c r="AL436" s="6" t="n">
        <v>0.002</v>
      </c>
      <c r="AM436" s="6" t="n">
        <v>-16.22</v>
      </c>
      <c r="AN436" s="6" t="n">
        <v>-18.52</v>
      </c>
      <c r="AO436" s="6" t="n">
        <v>-18.26</v>
      </c>
      <c r="AP436" s="6" t="n">
        <v>0.26</v>
      </c>
      <c r="AQ436" s="6" t="n">
        <v>24.62</v>
      </c>
      <c r="AR436" s="6" t="n">
        <v>22.77</v>
      </c>
      <c r="AS436" s="6" t="n">
        <v>20.08</v>
      </c>
      <c r="AT436" s="6" t="n">
        <v>0.09424885</v>
      </c>
      <c r="AU436" s="6" t="n">
        <v>12.71788</v>
      </c>
      <c r="AV436" s="6" t="n">
        <v>-0.9646478</v>
      </c>
      <c r="AW436" s="6" t="n">
        <v>0.07376458</v>
      </c>
      <c r="AX436" s="6" t="n">
        <v>0.2689056</v>
      </c>
      <c r="AY436" s="6" t="n">
        <v>0.08611516</v>
      </c>
      <c r="AZ436" s="6" t="n">
        <v>0.07044749</v>
      </c>
      <c r="BA436" s="6" t="n">
        <v>-0.01630713</v>
      </c>
      <c r="BB436" s="6" t="n">
        <v>0.09155069</v>
      </c>
      <c r="BC436" s="6" t="n">
        <v>0.005163062</v>
      </c>
      <c r="BD436" s="6" t="n">
        <v>-0.000941233</v>
      </c>
      <c r="BE436" s="6" t="n">
        <v>0.650851</v>
      </c>
      <c r="BF436" s="6" t="n">
        <v>-0.1381484</v>
      </c>
      <c r="BG436" s="6" t="n">
        <v>0.4080551</v>
      </c>
      <c r="BH436" s="6" t="n">
        <v>0.01390081</v>
      </c>
      <c r="BI436" s="6" t="n">
        <v>0.01305773</v>
      </c>
      <c r="BJ436" s="6" t="n">
        <v>0.3963475</v>
      </c>
      <c r="BK436" s="6" t="n">
        <v>-0.3468542</v>
      </c>
      <c r="BL436" s="6" t="n">
        <v>-0.02983815</v>
      </c>
      <c r="BM436" s="6" t="n">
        <v>0.02293467</v>
      </c>
      <c r="BN436" s="6" t="n">
        <v>1.623995</v>
      </c>
      <c r="BO436" s="6" t="n">
        <v>0.007566521</v>
      </c>
      <c r="BP436" s="6" t="n">
        <v>0.01080863</v>
      </c>
      <c r="BQ436" s="6" t="n">
        <v>-2.6232</v>
      </c>
      <c r="BR436" s="6" t="n">
        <v>1.426852</v>
      </c>
      <c r="BS436" s="6" t="n">
        <v>-0.001380833</v>
      </c>
      <c r="BT436" s="6" t="n">
        <v>552.03</v>
      </c>
      <c r="BU436" s="6" t="n">
        <v>13.07029</v>
      </c>
      <c r="BV436" s="6" t="n">
        <v>14.90882</v>
      </c>
      <c r="BW436" s="6" t="n">
        <v>1.020113</v>
      </c>
      <c r="BX436" s="6" t="n">
        <v>84.28939</v>
      </c>
      <c r="BY436" s="6" t="n">
        <v>13.97459</v>
      </c>
      <c r="BZ436" s="6" t="n">
        <v>208.5434</v>
      </c>
      <c r="CA436" s="6" t="n">
        <v>151.4566</v>
      </c>
      <c r="CB436" s="6" t="n">
        <v>3.047185</v>
      </c>
      <c r="CC436" s="6" t="n">
        <v>2.986149</v>
      </c>
      <c r="CD436" s="6" t="n">
        <v>13.74194</v>
      </c>
      <c r="CE436" s="6" t="n">
        <v>11.46386</v>
      </c>
      <c r="CF436" s="6" t="n">
        <v>18000</v>
      </c>
      <c r="CG436" s="6" t="n">
        <v>0</v>
      </c>
      <c r="CH436" s="6" t="n">
        <v>0</v>
      </c>
      <c r="CI436" s="6" t="n">
        <v>0</v>
      </c>
      <c r="CJ436" s="6" t="n">
        <v>0</v>
      </c>
      <c r="CK436" s="6" t="n">
        <v>0</v>
      </c>
      <c r="CL436" s="6" t="n">
        <v>0</v>
      </c>
      <c r="CM436" s="6" t="n">
        <v>0</v>
      </c>
      <c r="CN436" s="6" t="n">
        <v>0</v>
      </c>
      <c r="CO436" s="6" t="n">
        <v>0</v>
      </c>
      <c r="CP436" s="6" t="n">
        <v>0</v>
      </c>
      <c r="CQ436" s="6" t="n">
        <v>50</v>
      </c>
      <c r="CR436" s="6" t="n">
        <v>0.09155069</v>
      </c>
      <c r="CS436" s="6" t="n">
        <v>12.59787</v>
      </c>
      <c r="CT436" s="6" t="n">
        <v>0.004543107</v>
      </c>
      <c r="CU436" s="6" t="n">
        <v>-0.001844947</v>
      </c>
      <c r="CV436" s="6" t="n">
        <v>0.202062</v>
      </c>
      <c r="CW436" s="6" t="n">
        <v>-0.08205698</v>
      </c>
      <c r="CX436" s="6" t="n">
        <v>10.06247</v>
      </c>
      <c r="CY436" s="6" t="n">
        <v>-5.798401</v>
      </c>
      <c r="CZ436" s="6" t="n">
        <v>-0.3356633</v>
      </c>
      <c r="DA436" s="6" t="n">
        <v>0.2143435</v>
      </c>
      <c r="DB436" s="6" t="n">
        <v>-8.71792</v>
      </c>
      <c r="DC436" s="6" t="n">
        <v>1.406621</v>
      </c>
      <c r="DD436" s="6" t="n">
        <v>368.3229</v>
      </c>
      <c r="DE436" s="6" t="n">
        <v>378.4475</v>
      </c>
      <c r="DF436" s="6" t="n">
        <v>-0.5500069</v>
      </c>
      <c r="DG436" s="6" t="n">
        <v>-10.12454</v>
      </c>
      <c r="DH436" s="6" t="n">
        <v>-10.67455</v>
      </c>
      <c r="DI436" s="6" t="n">
        <v>285.5626</v>
      </c>
      <c r="DJ436" s="6" t="n">
        <v>0.0424823</v>
      </c>
      <c r="DK436" s="6" t="n">
        <v>0</v>
      </c>
      <c r="DL436" s="6" t="n">
        <v>12.99523</v>
      </c>
      <c r="DM436" s="6" t="n">
        <v>0.8881215</v>
      </c>
      <c r="DN436" s="6" t="n">
        <v>12.9662</v>
      </c>
      <c r="DO436" s="6" t="n">
        <v>0.8928046</v>
      </c>
      <c r="DP436" s="6" t="n">
        <v>12.94318</v>
      </c>
      <c r="DQ436" s="6" t="n">
        <v>0.8906975</v>
      </c>
      <c r="DR436" s="6" t="n">
        <v>-0.08332121</v>
      </c>
      <c r="DS436" s="6" t="n">
        <v>-0.04628956</v>
      </c>
      <c r="DT436" s="6" t="n">
        <v>868.1623</v>
      </c>
      <c r="DU436" s="6" t="n">
        <v>3158.9993895</v>
      </c>
      <c r="DV436" s="6" t="n">
        <v>2.7</v>
      </c>
      <c r="DW436" s="6" t="n">
        <v>1.3</v>
      </c>
      <c r="DX436" s="6" t="n">
        <v>4</v>
      </c>
      <c r="DY436" s="6" t="n">
        <v>0.1625670994</v>
      </c>
      <c r="DZ436" s="6" t="n">
        <v>0.1600781506</v>
      </c>
      <c r="EC436" s="6" t="n">
        <v>12.8846</v>
      </c>
      <c r="ED436" s="6" t="n">
        <v>3600</v>
      </c>
      <c r="EE436" s="6" t="n">
        <v>17008</v>
      </c>
      <c r="EF436" s="6" t="n">
        <v>1</v>
      </c>
      <c r="EG436" s="6" t="n">
        <v>0.00948775090909091</v>
      </c>
      <c r="EH436" s="6" t="n">
        <v>5.27097272727273E-006</v>
      </c>
      <c r="EI436" s="6" t="n">
        <v>4.30717340152104</v>
      </c>
      <c r="EJ436" s="6" t="n">
        <v>0.0979414550530554</v>
      </c>
      <c r="EK436" s="6" t="n">
        <v>-0.038462586169347</v>
      </c>
      <c r="EL436" s="6" t="n">
        <v>-17.6666666666667</v>
      </c>
      <c r="EM436" s="6" t="n">
        <v>0</v>
      </c>
      <c r="EN436" s="6" t="n">
        <v>-0.06365661212808</v>
      </c>
      <c r="EO436" s="6" t="n">
        <v>0.0560782472244898</v>
      </c>
      <c r="EP436" s="6" t="n">
        <v>3.047185</v>
      </c>
      <c r="EQ436" s="6" t="n">
        <v>0.0108445637462066</v>
      </c>
    </row>
    <row r="437" customFormat="false" ht="14.25" hidden="false" customHeight="false" outlineLevel="0" collapsed="false">
      <c r="A437" s="1" t="n">
        <v>208</v>
      </c>
      <c r="B437" s="6" t="s">
        <v>149</v>
      </c>
      <c r="C437" s="7" t="n">
        <v>10.7990627112119</v>
      </c>
      <c r="D437" s="7" t="n">
        <v>8.1347537915</v>
      </c>
      <c r="E437" s="2" t="n">
        <v>11.914467</v>
      </c>
      <c r="H437" s="5" t="n">
        <v>0.294323</v>
      </c>
      <c r="I437" s="8" t="n">
        <v>38924.0625</v>
      </c>
      <c r="J437" s="6" t="n">
        <v>2006</v>
      </c>
      <c r="K437" s="6" t="n">
        <v>7</v>
      </c>
      <c r="L437" s="6" t="n">
        <v>26</v>
      </c>
      <c r="M437" s="6" t="n">
        <v>0.294323</v>
      </c>
      <c r="N437" s="6" t="n">
        <v>0.0876558</v>
      </c>
      <c r="O437" s="6" t="n">
        <v>551.237</v>
      </c>
      <c r="P437" s="6" t="n">
        <v>13.0781</v>
      </c>
      <c r="Q437" s="6" t="n">
        <v>84.2731</v>
      </c>
      <c r="R437" s="6" t="n">
        <v>14.7242</v>
      </c>
      <c r="S437" s="6" t="n">
        <v>12.8203</v>
      </c>
      <c r="T437" s="6" t="n">
        <v>-3.40116</v>
      </c>
      <c r="U437" s="6" t="n">
        <v>3.23E-006</v>
      </c>
      <c r="V437" s="6" t="n">
        <v>-0.0391969</v>
      </c>
      <c r="W437" s="6" t="n">
        <v>-1.659</v>
      </c>
      <c r="X437" s="6" t="n">
        <v>0.0161293</v>
      </c>
      <c r="Y437" s="6" t="n">
        <v>-0.0724225</v>
      </c>
      <c r="Z437" s="6" t="n">
        <v>13.025</v>
      </c>
      <c r="AA437" s="6" t="n">
        <v>1.68016</v>
      </c>
      <c r="AB437" s="6" t="n">
        <v>17994</v>
      </c>
      <c r="AC437" s="6" t="n">
        <v>4239</v>
      </c>
      <c r="AD437" s="6" t="n">
        <v>13.7</v>
      </c>
      <c r="AE437" s="6" t="n">
        <v>12.89</v>
      </c>
      <c r="AF437" s="6" t="n">
        <v>15.59</v>
      </c>
      <c r="AG437" s="6" t="n">
        <v>16.18</v>
      </c>
      <c r="AH437" s="6" t="n">
        <v>16.36</v>
      </c>
      <c r="AI437" s="6" t="n">
        <v>0.008</v>
      </c>
      <c r="AK437" s="6" t="n">
        <v>-2.745</v>
      </c>
      <c r="AL437" s="6" t="n">
        <v>0.002</v>
      </c>
      <c r="AM437" s="6" t="n">
        <v>-17.84</v>
      </c>
      <c r="AN437" s="6" t="n">
        <v>-19.9</v>
      </c>
      <c r="AO437" s="6" t="n">
        <v>-19.94</v>
      </c>
      <c r="AP437" s="6" t="n">
        <v>0.26</v>
      </c>
      <c r="AQ437" s="6" t="n">
        <v>24.6</v>
      </c>
      <c r="AR437" s="6" t="n">
        <v>22.75</v>
      </c>
      <c r="AS437" s="6" t="n">
        <v>20.06</v>
      </c>
      <c r="AT437" s="6" t="n">
        <v>0.07452311</v>
      </c>
      <c r="AU437" s="6" t="n">
        <v>12.33429</v>
      </c>
      <c r="AV437" s="6" t="n">
        <v>-0.8020242</v>
      </c>
      <c r="AW437" s="6" t="n">
        <v>0.08121169</v>
      </c>
      <c r="AX437" s="6" t="n">
        <v>0.282083</v>
      </c>
      <c r="AY437" s="6" t="n">
        <v>0.1054617</v>
      </c>
      <c r="AZ437" s="6" t="n">
        <v>0.07849936</v>
      </c>
      <c r="BA437" s="6" t="n">
        <v>-0.0130141</v>
      </c>
      <c r="BB437" s="6" t="n">
        <v>0.07166144</v>
      </c>
      <c r="BC437" s="6" t="n">
        <v>0.005002852</v>
      </c>
      <c r="BD437" s="6" t="n">
        <v>-0.000782167</v>
      </c>
      <c r="BE437" s="6" t="n">
        <v>1.078829</v>
      </c>
      <c r="BF437" s="6" t="n">
        <v>-0.5847016</v>
      </c>
      <c r="BG437" s="6" t="n">
        <v>0.6968306</v>
      </c>
      <c r="BH437" s="6" t="n">
        <v>0.03428501</v>
      </c>
      <c r="BI437" s="6" t="n">
        <v>-0.01214176</v>
      </c>
      <c r="BJ437" s="6" t="n">
        <v>0.6142365</v>
      </c>
      <c r="BK437" s="6" t="n">
        <v>-0.3656212</v>
      </c>
      <c r="BL437" s="6" t="n">
        <v>-0.01372788</v>
      </c>
      <c r="BM437" s="6" t="n">
        <v>0.007757269</v>
      </c>
      <c r="BN437" s="6" t="n">
        <v>1.06392</v>
      </c>
      <c r="BO437" s="6" t="n">
        <v>0.003712502</v>
      </c>
      <c r="BP437" s="6" t="n">
        <v>0.003974407</v>
      </c>
      <c r="BQ437" s="6" t="n">
        <v>-3.226747</v>
      </c>
      <c r="BR437" s="6" t="n">
        <v>1.075505</v>
      </c>
      <c r="BS437" s="6" t="n">
        <v>-0.01924424</v>
      </c>
      <c r="BT437" s="6" t="n">
        <v>551.2363</v>
      </c>
      <c r="BU437" s="6" t="n">
        <v>13.0781</v>
      </c>
      <c r="BV437" s="6" t="n">
        <v>14.7242</v>
      </c>
      <c r="BW437" s="6" t="n">
        <v>1.020621</v>
      </c>
      <c r="BX437" s="6" t="n">
        <v>84.27792</v>
      </c>
      <c r="BY437" s="6" t="n">
        <v>14.03206</v>
      </c>
      <c r="BZ437" s="6" t="n">
        <v>198.4337</v>
      </c>
      <c r="CA437" s="6" t="n">
        <v>161.5663</v>
      </c>
      <c r="CB437" s="6" t="n">
        <v>3.454997</v>
      </c>
      <c r="CC437" s="6" t="n">
        <v>3.401266</v>
      </c>
      <c r="CD437" s="6" t="n">
        <v>13.58982</v>
      </c>
      <c r="CE437" s="6" t="n">
        <v>10.10122</v>
      </c>
      <c r="CF437" s="6" t="n">
        <v>18000</v>
      </c>
      <c r="CG437" s="6" t="n">
        <v>0</v>
      </c>
      <c r="CH437" s="6" t="n">
        <v>0</v>
      </c>
      <c r="CI437" s="6" t="n">
        <v>0</v>
      </c>
      <c r="CJ437" s="6" t="n">
        <v>0</v>
      </c>
      <c r="CK437" s="6" t="n">
        <v>0</v>
      </c>
      <c r="CL437" s="6" t="n">
        <v>0</v>
      </c>
      <c r="CM437" s="6" t="n">
        <v>0</v>
      </c>
      <c r="CN437" s="6" t="n">
        <v>0</v>
      </c>
      <c r="CO437" s="6" t="n">
        <v>0</v>
      </c>
      <c r="CP437" s="6" t="n">
        <v>0</v>
      </c>
      <c r="CQ437" s="6" t="n">
        <v>50</v>
      </c>
      <c r="CR437" s="6" t="n">
        <v>0.07166144</v>
      </c>
      <c r="CS437" s="6" t="n">
        <v>12.20696</v>
      </c>
      <c r="CT437" s="6" t="n">
        <v>0.004393546</v>
      </c>
      <c r="CU437" s="6" t="n">
        <v>-0.001531872</v>
      </c>
      <c r="CV437" s="6" t="n">
        <v>0.1954891</v>
      </c>
      <c r="CW437" s="6" t="n">
        <v>-0.06816004</v>
      </c>
      <c r="CX437" s="6" t="n">
        <v>10.05207</v>
      </c>
      <c r="CY437" s="6" t="n">
        <v>-5.750718</v>
      </c>
      <c r="CZ437" s="6" t="n">
        <v>-0.3568242</v>
      </c>
      <c r="DA437" s="6" t="n">
        <v>0.1448153</v>
      </c>
      <c r="DB437" s="6" t="n">
        <v>-8.576156</v>
      </c>
      <c r="DC437" s="6" t="n">
        <v>1.509633</v>
      </c>
      <c r="DD437" s="6" t="n">
        <v>367.6357</v>
      </c>
      <c r="DE437" s="6" t="n">
        <v>377.7215</v>
      </c>
      <c r="DF437" s="6" t="n">
        <v>-0.5016395</v>
      </c>
      <c r="DG437" s="6" t="n">
        <v>-10.08579</v>
      </c>
      <c r="DH437" s="6" t="n">
        <v>-10.58743</v>
      </c>
      <c r="DI437" s="6" t="n">
        <v>285.4055</v>
      </c>
      <c r="DJ437" s="6" t="n">
        <v>0.04053167</v>
      </c>
      <c r="DK437" s="6" t="n">
        <v>0</v>
      </c>
      <c r="DL437" s="6" t="n">
        <v>12.81624</v>
      </c>
      <c r="DM437" s="6" t="n">
        <v>0.8970842</v>
      </c>
      <c r="DN437" s="6" t="n">
        <v>12.77603</v>
      </c>
      <c r="DO437" s="6" t="n">
        <v>0.9025156</v>
      </c>
      <c r="DP437" s="6" t="n">
        <v>12.74497</v>
      </c>
      <c r="DQ437" s="6" t="n">
        <v>0.9009648</v>
      </c>
      <c r="DR437" s="6" t="n">
        <v>-0.06914644</v>
      </c>
      <c r="DS437" s="6" t="n">
        <v>-0.03841469</v>
      </c>
      <c r="DT437" s="6" t="n">
        <v>868.0358</v>
      </c>
      <c r="DU437" s="6" t="n">
        <v>4288.8347669</v>
      </c>
      <c r="DV437" s="6" t="n">
        <v>2.7</v>
      </c>
      <c r="DW437" s="6" t="n">
        <v>1.3</v>
      </c>
      <c r="DX437" s="6" t="n">
        <v>4</v>
      </c>
      <c r="DY437" s="6" t="n">
        <v>0.1456253454</v>
      </c>
      <c r="DZ437" s="6" t="n">
        <v>0.1437756426</v>
      </c>
      <c r="EC437" s="6" t="n">
        <v>13.025</v>
      </c>
      <c r="ED437" s="6" t="n">
        <v>5400</v>
      </c>
      <c r="EE437" s="6" t="n">
        <v>17008</v>
      </c>
      <c r="EF437" s="6" t="n">
        <v>1</v>
      </c>
      <c r="EG437" s="6" t="n">
        <v>0.00959113636363636</v>
      </c>
      <c r="EH437" s="6" t="n">
        <v>5.32840909090909E-006</v>
      </c>
      <c r="EI437" s="6" t="n">
        <v>4.8575750142357</v>
      </c>
      <c r="EJ437" s="6" t="n">
        <v>0.0969391469796734</v>
      </c>
      <c r="EK437" s="6" t="n">
        <v>-0.0381486749967848</v>
      </c>
      <c r="EL437" s="6" t="n">
        <v>-19.2266666666667</v>
      </c>
      <c r="EM437" s="6" t="n">
        <v>0</v>
      </c>
      <c r="EN437" s="6" t="n">
        <v>-0.0692776110858048</v>
      </c>
      <c r="EO437" s="6" t="n">
        <v>0.0560706161632653</v>
      </c>
      <c r="EP437" s="6" t="n">
        <v>3.454997</v>
      </c>
      <c r="EQ437" s="6" t="n">
        <v>0.0111552269413863</v>
      </c>
    </row>
    <row r="438" customFormat="false" ht="14.25" hidden="false" customHeight="false" outlineLevel="0" collapsed="false">
      <c r="A438" s="1" t="n">
        <v>208</v>
      </c>
      <c r="B438" s="6" t="s">
        <v>150</v>
      </c>
      <c r="C438" s="7" t="n">
        <v>9.3559933950213</v>
      </c>
      <c r="D438" s="7" t="n">
        <v>6.7822049</v>
      </c>
      <c r="E438" s="2" t="n">
        <v>12.668314</v>
      </c>
      <c r="H438" s="5" t="n">
        <v>0.330352</v>
      </c>
      <c r="I438" s="8" t="n">
        <v>38924.0833333333</v>
      </c>
      <c r="J438" s="6" t="n">
        <v>2006</v>
      </c>
      <c r="K438" s="6" t="n">
        <v>7</v>
      </c>
      <c r="L438" s="6" t="n">
        <v>26</v>
      </c>
      <c r="M438" s="6" t="n">
        <v>0.330352</v>
      </c>
      <c r="N438" s="6" t="n">
        <v>0.110449</v>
      </c>
      <c r="O438" s="6" t="n">
        <v>551.421</v>
      </c>
      <c r="P438" s="6" t="n">
        <v>13.0216</v>
      </c>
      <c r="Q438" s="6" t="n">
        <v>84.2805</v>
      </c>
      <c r="R438" s="6" t="n">
        <v>14.7073</v>
      </c>
      <c r="S438" s="6" t="n">
        <v>12.8156</v>
      </c>
      <c r="T438" s="6" t="n">
        <v>-3.65966</v>
      </c>
      <c r="U438" s="6" t="n">
        <v>1.99E-006</v>
      </c>
      <c r="V438" s="6" t="n">
        <v>-0.0400026</v>
      </c>
      <c r="W438" s="6" t="n">
        <v>-0.527266</v>
      </c>
      <c r="X438" s="6" t="n">
        <v>0.0163189</v>
      </c>
      <c r="Y438" s="6" t="n">
        <v>-0.0230199</v>
      </c>
      <c r="Z438" s="6" t="n">
        <v>13.1755</v>
      </c>
      <c r="AA438" s="6" t="n">
        <v>1.82474</v>
      </c>
      <c r="AB438" s="6" t="n">
        <v>17997</v>
      </c>
      <c r="AC438" s="6" t="n">
        <v>4240</v>
      </c>
      <c r="AD438" s="6" t="n">
        <v>13.71</v>
      </c>
      <c r="AE438" s="6" t="n">
        <v>12.85</v>
      </c>
      <c r="AF438" s="6" t="n">
        <v>15.51</v>
      </c>
      <c r="AG438" s="6" t="n">
        <v>16.11</v>
      </c>
      <c r="AH438" s="6" t="n">
        <v>16.33</v>
      </c>
      <c r="AI438" s="6" t="n">
        <v>0.008</v>
      </c>
      <c r="AK438" s="6" t="n">
        <v>-2.745</v>
      </c>
      <c r="AL438" s="6" t="n">
        <v>0.002</v>
      </c>
      <c r="AM438" s="6" t="n">
        <v>-18.09</v>
      </c>
      <c r="AN438" s="6" t="n">
        <v>-19.59</v>
      </c>
      <c r="AO438" s="6" t="n">
        <v>-19.92</v>
      </c>
      <c r="AP438" s="6" t="n">
        <v>0.259</v>
      </c>
      <c r="AQ438" s="6" t="n">
        <v>24.59</v>
      </c>
      <c r="AR438" s="6" t="n">
        <v>22.73</v>
      </c>
      <c r="AS438" s="6" t="n">
        <v>20.04</v>
      </c>
      <c r="AT438" s="6" t="n">
        <v>0.08022279</v>
      </c>
      <c r="AU438" s="6" t="n">
        <v>12.44033</v>
      </c>
      <c r="AV438" s="6" t="n">
        <v>0.1891374</v>
      </c>
      <c r="AW438" s="6" t="n">
        <v>0.1040253</v>
      </c>
      <c r="AX438" s="6" t="n">
        <v>0.3192282</v>
      </c>
      <c r="AY438" s="6" t="n">
        <v>0.1124969</v>
      </c>
      <c r="AZ438" s="6" t="n">
        <v>0.09743018</v>
      </c>
      <c r="BA438" s="6" t="n">
        <v>-0.02987181</v>
      </c>
      <c r="BB438" s="6" t="n">
        <v>0.07545932</v>
      </c>
      <c r="BC438" s="6" t="n">
        <v>0.005011953</v>
      </c>
      <c r="BD438" s="6" t="n">
        <v>0.000184424</v>
      </c>
      <c r="BE438" s="6" t="n">
        <v>1.144911</v>
      </c>
      <c r="BF438" s="6" t="n">
        <v>-0.5512633</v>
      </c>
      <c r="BG438" s="6" t="n">
        <v>0.8430497</v>
      </c>
      <c r="BH438" s="6" t="n">
        <v>0.04539225</v>
      </c>
      <c r="BI438" s="6" t="n">
        <v>0.00910995</v>
      </c>
      <c r="BJ438" s="6" t="n">
        <v>0.5923212</v>
      </c>
      <c r="BK438" s="6" t="n">
        <v>-0.3705786</v>
      </c>
      <c r="BL438" s="6" t="n">
        <v>-0.02120631</v>
      </c>
      <c r="BM438" s="6" t="n">
        <v>-0.004080064</v>
      </c>
      <c r="BN438" s="6" t="n">
        <v>1.413941</v>
      </c>
      <c r="BO438" s="6" t="n">
        <v>0.004005509</v>
      </c>
      <c r="BP438" s="6" t="n">
        <v>0.004497352</v>
      </c>
      <c r="BQ438" s="6" t="n">
        <v>-3.417739</v>
      </c>
      <c r="BR438" s="6" t="n">
        <v>1.309858</v>
      </c>
      <c r="BS438" s="6" t="n">
        <v>-0.01992608</v>
      </c>
      <c r="BT438" s="6" t="n">
        <v>551.4222</v>
      </c>
      <c r="BU438" s="6" t="n">
        <v>13.02152</v>
      </c>
      <c r="BV438" s="6" t="n">
        <v>14.70732</v>
      </c>
      <c r="BW438" s="6" t="n">
        <v>1.02079</v>
      </c>
      <c r="BX438" s="6" t="n">
        <v>84.28409</v>
      </c>
      <c r="BY438" s="6" t="n">
        <v>13.99175</v>
      </c>
      <c r="BZ438" s="6" t="n">
        <v>200.9695</v>
      </c>
      <c r="CA438" s="6" t="n">
        <v>159.0305</v>
      </c>
      <c r="CB438" s="6" t="n">
        <v>3.70726</v>
      </c>
      <c r="CC438" s="6" t="n">
        <v>3.660146</v>
      </c>
      <c r="CD438" s="6" t="n">
        <v>13.60687</v>
      </c>
      <c r="CE438" s="6" t="n">
        <v>9.131329</v>
      </c>
      <c r="CF438" s="6" t="n">
        <v>18000</v>
      </c>
      <c r="CG438" s="6" t="n">
        <v>0</v>
      </c>
      <c r="CH438" s="6" t="n">
        <v>0</v>
      </c>
      <c r="CI438" s="6" t="n">
        <v>0</v>
      </c>
      <c r="CJ438" s="6" t="n">
        <v>0</v>
      </c>
      <c r="CK438" s="6" t="n">
        <v>0</v>
      </c>
      <c r="CL438" s="6" t="n">
        <v>0</v>
      </c>
      <c r="CM438" s="6" t="n">
        <v>0</v>
      </c>
      <c r="CN438" s="6" t="n">
        <v>0</v>
      </c>
      <c r="CO438" s="6" t="n">
        <v>0</v>
      </c>
      <c r="CP438" s="6" t="n">
        <v>0</v>
      </c>
      <c r="CQ438" s="6" t="n">
        <v>50</v>
      </c>
      <c r="CR438" s="6" t="n">
        <v>0.07545932</v>
      </c>
      <c r="CS438" s="6" t="n">
        <v>12.22917</v>
      </c>
      <c r="CT438" s="6" t="n">
        <v>0.004402142</v>
      </c>
      <c r="CU438" s="6" t="n">
        <v>0.000361321</v>
      </c>
      <c r="CV438" s="6" t="n">
        <v>0.1951461</v>
      </c>
      <c r="CW438" s="6" t="n">
        <v>0.01601731</v>
      </c>
      <c r="CX438" s="6" t="n">
        <v>10.01822</v>
      </c>
      <c r="CY438" s="6" t="n">
        <v>-5.366422</v>
      </c>
      <c r="CZ438" s="6" t="n">
        <v>-0.2775496</v>
      </c>
      <c r="DA438" s="6" t="n">
        <v>0.1891935</v>
      </c>
      <c r="DB438" s="6" t="n">
        <v>-7.892035</v>
      </c>
      <c r="DC438" s="6" t="n">
        <v>1.525892</v>
      </c>
      <c r="DD438" s="6" t="n">
        <v>368.1484</v>
      </c>
      <c r="DE438" s="6" t="n">
        <v>377.5663</v>
      </c>
      <c r="DF438" s="6" t="n">
        <v>-0.4667432</v>
      </c>
      <c r="DG438" s="6" t="n">
        <v>-9.417928</v>
      </c>
      <c r="DH438" s="6" t="n">
        <v>-9.884671</v>
      </c>
      <c r="DI438" s="6" t="n">
        <v>285.373</v>
      </c>
      <c r="DJ438" s="6" t="n">
        <v>0.04649843</v>
      </c>
      <c r="DK438" s="6" t="n">
        <v>0</v>
      </c>
      <c r="DL438" s="6" t="n">
        <v>12.79585</v>
      </c>
      <c r="DM438" s="6" t="n">
        <v>0.8951917</v>
      </c>
      <c r="DN438" s="6" t="n">
        <v>12.75251</v>
      </c>
      <c r="DO438" s="6" t="n">
        <v>0.9006408</v>
      </c>
      <c r="DP438" s="6" t="n">
        <v>12.72338</v>
      </c>
      <c r="DQ438" s="6" t="n">
        <v>0.8990306</v>
      </c>
      <c r="DR438" s="6" t="n">
        <v>-0.0711614</v>
      </c>
      <c r="DS438" s="6" t="n">
        <v>-0.03953411</v>
      </c>
      <c r="DT438" s="6" t="n">
        <v>868.046</v>
      </c>
      <c r="DU438" s="6" t="n">
        <v>19083.370835</v>
      </c>
      <c r="DV438" s="6" t="n">
        <v>2.7</v>
      </c>
      <c r="DW438" s="6" t="n">
        <v>1.3</v>
      </c>
      <c r="DX438" s="6" t="n">
        <v>4</v>
      </c>
      <c r="DY438" s="6" t="n">
        <v>0.1481093448</v>
      </c>
      <c r="DZ438" s="6" t="n">
        <v>0.1463150989</v>
      </c>
      <c r="EC438" s="6" t="n">
        <v>13.1755</v>
      </c>
      <c r="ED438" s="6" t="n">
        <v>7200</v>
      </c>
      <c r="EE438" s="6" t="n">
        <v>17008</v>
      </c>
      <c r="EF438" s="6" t="n">
        <v>1</v>
      </c>
      <c r="EG438" s="6" t="n">
        <v>0.00970195909090909</v>
      </c>
      <c r="EH438" s="6" t="n">
        <v>5.38997727272727E-006</v>
      </c>
      <c r="EI438" s="6" t="n">
        <v>4.83084700938799</v>
      </c>
      <c r="EJ438" s="6" t="n">
        <v>0.0968255231046668</v>
      </c>
      <c r="EK438" s="6" t="n">
        <v>-0.0356164906336234</v>
      </c>
      <c r="EL438" s="6" t="n">
        <v>-19.2</v>
      </c>
      <c r="EM438" s="6" t="n">
        <v>0</v>
      </c>
      <c r="EN438" s="6" t="n">
        <v>-0.069181525633536</v>
      </c>
      <c r="EO438" s="6" t="n">
        <v>0.0560747211020408</v>
      </c>
      <c r="EP438" s="6" t="n">
        <v>3.70726</v>
      </c>
      <c r="EQ438" s="6" t="n">
        <v>0.0118795667115758</v>
      </c>
    </row>
    <row r="439" customFormat="false" ht="14.25" hidden="false" customHeight="false" outlineLevel="0" collapsed="false">
      <c r="A439" s="1" t="n">
        <v>208</v>
      </c>
      <c r="B439" s="6" t="s">
        <v>151</v>
      </c>
      <c r="C439" s="7" t="n">
        <v>10.529373953646</v>
      </c>
      <c r="D439" s="7" t="n">
        <v>8.0322775</v>
      </c>
      <c r="E439" s="2" t="n">
        <v>12.14331</v>
      </c>
      <c r="H439" s="5" t="n">
        <v>0.343119</v>
      </c>
      <c r="I439" s="8" t="n">
        <v>38924.1041666667</v>
      </c>
      <c r="J439" s="6" t="n">
        <v>2006</v>
      </c>
      <c r="K439" s="6" t="n">
        <v>7</v>
      </c>
      <c r="L439" s="6" t="n">
        <v>26</v>
      </c>
      <c r="M439" s="6" t="n">
        <v>0.343119</v>
      </c>
      <c r="N439" s="6" t="n">
        <v>0.119185</v>
      </c>
      <c r="O439" s="6" t="n">
        <v>550.461</v>
      </c>
      <c r="P439" s="6" t="n">
        <v>12.9771</v>
      </c>
      <c r="Q439" s="6" t="n">
        <v>84.2815</v>
      </c>
      <c r="R439" s="6" t="n">
        <v>14.6388</v>
      </c>
      <c r="S439" s="6" t="n">
        <v>12.7508</v>
      </c>
      <c r="T439" s="6" t="n">
        <v>-3.60816</v>
      </c>
      <c r="U439" s="6" t="n">
        <v>4.84E-006</v>
      </c>
      <c r="V439" s="6" t="n">
        <v>-0.0436679</v>
      </c>
      <c r="W439" s="6" t="n">
        <v>-1.34397</v>
      </c>
      <c r="X439" s="6" t="n">
        <v>0.0166667</v>
      </c>
      <c r="Y439" s="6" t="n">
        <v>-0.058568</v>
      </c>
      <c r="Z439" s="6" t="n">
        <v>13.4802</v>
      </c>
      <c r="AA439" s="6" t="n">
        <v>1.74562</v>
      </c>
      <c r="AB439" s="6" t="n">
        <v>17992</v>
      </c>
      <c r="AC439" s="6" t="n">
        <v>4241</v>
      </c>
      <c r="AD439" s="6" t="n">
        <v>13.54</v>
      </c>
      <c r="AE439" s="6" t="n">
        <v>12.82</v>
      </c>
      <c r="AF439" s="6" t="n">
        <v>15.43</v>
      </c>
      <c r="AG439" s="6" t="n">
        <v>16.05</v>
      </c>
      <c r="AH439" s="6" t="n">
        <v>16.29</v>
      </c>
      <c r="AI439" s="6" t="n">
        <v>0.008</v>
      </c>
      <c r="AK439" s="6" t="n">
        <v>-2.745</v>
      </c>
      <c r="AL439" s="6" t="n">
        <v>0.002</v>
      </c>
      <c r="AM439" s="6" t="n">
        <v>-17.87</v>
      </c>
      <c r="AN439" s="6" t="n">
        <v>-19.7</v>
      </c>
      <c r="AO439" s="6" t="n">
        <v>-19.74</v>
      </c>
      <c r="AP439" s="6" t="n">
        <v>0.259</v>
      </c>
      <c r="AQ439" s="6" t="n">
        <v>24.58</v>
      </c>
      <c r="AR439" s="6" t="n">
        <v>22.71</v>
      </c>
      <c r="AS439" s="6" t="n">
        <v>20.02</v>
      </c>
      <c r="AT439" s="6" t="n">
        <v>0.07906472</v>
      </c>
      <c r="AU439" s="6" t="n">
        <v>12.89487</v>
      </c>
      <c r="AV439" s="6" t="n">
        <v>-0.5099089</v>
      </c>
      <c r="AW439" s="6" t="n">
        <v>0.1144324</v>
      </c>
      <c r="AX439" s="6" t="n">
        <v>0.3347725</v>
      </c>
      <c r="AY439" s="6" t="n">
        <v>0.1201488</v>
      </c>
      <c r="AZ439" s="6" t="n">
        <v>0.1096042</v>
      </c>
      <c r="BA439" s="6" t="n">
        <v>-0.02339225</v>
      </c>
      <c r="BB439" s="6" t="n">
        <v>0.07546198</v>
      </c>
      <c r="BC439" s="6" t="n">
        <v>0.005219495</v>
      </c>
      <c r="BD439" s="6" t="n">
        <v>-0.000497072</v>
      </c>
      <c r="BE439" s="6" t="n">
        <v>0.8983707</v>
      </c>
      <c r="BF439" s="6" t="n">
        <v>-0.3240588</v>
      </c>
      <c r="BG439" s="6" t="n">
        <v>0.479461</v>
      </c>
      <c r="BH439" s="6" t="n">
        <v>0.0297016</v>
      </c>
      <c r="BI439" s="6" t="n">
        <v>-0.004894137</v>
      </c>
      <c r="BJ439" s="6" t="n">
        <v>0.5635843</v>
      </c>
      <c r="BK439" s="6" t="n">
        <v>-0.1903928</v>
      </c>
      <c r="BL439" s="6" t="n">
        <v>-0.01091706</v>
      </c>
      <c r="BM439" s="6" t="n">
        <v>0.000782956</v>
      </c>
      <c r="BN439" s="6" t="n">
        <v>0.9572315</v>
      </c>
      <c r="BO439" s="6" t="n">
        <v>0.003361981</v>
      </c>
      <c r="BP439" s="6" t="n">
        <v>0.003993899</v>
      </c>
      <c r="BQ439" s="6" t="n">
        <v>-3.3106</v>
      </c>
      <c r="BR439" s="6" t="n">
        <v>1.435558</v>
      </c>
      <c r="BS439" s="6" t="n">
        <v>-0.02181845</v>
      </c>
      <c r="BT439" s="6" t="n">
        <v>550.4606</v>
      </c>
      <c r="BU439" s="6" t="n">
        <v>12.97711</v>
      </c>
      <c r="BV439" s="6" t="n">
        <v>14.63885</v>
      </c>
      <c r="BW439" s="6" t="n">
        <v>1.021056</v>
      </c>
      <c r="BX439" s="6" t="n">
        <v>84.28514</v>
      </c>
      <c r="BY439" s="6" t="n">
        <v>13.95123</v>
      </c>
      <c r="BZ439" s="6" t="n">
        <v>203.4428</v>
      </c>
      <c r="CA439" s="6" t="n">
        <v>156.5572</v>
      </c>
      <c r="CB439" s="6" t="n">
        <v>3.668321</v>
      </c>
      <c r="CC439" s="6" t="n">
        <v>3.608449</v>
      </c>
      <c r="CD439" s="6" t="n">
        <v>13.4557</v>
      </c>
      <c r="CE439" s="6" t="n">
        <v>10.34822</v>
      </c>
      <c r="CF439" s="6" t="n">
        <v>18000</v>
      </c>
      <c r="CG439" s="6" t="n">
        <v>0</v>
      </c>
      <c r="CH439" s="6" t="n">
        <v>0</v>
      </c>
      <c r="CI439" s="6" t="n">
        <v>0</v>
      </c>
      <c r="CJ439" s="6" t="n">
        <v>0</v>
      </c>
      <c r="CK439" s="6" t="n">
        <v>0</v>
      </c>
      <c r="CL439" s="6" t="n">
        <v>0</v>
      </c>
      <c r="CM439" s="6" t="n">
        <v>0</v>
      </c>
      <c r="CN439" s="6" t="n">
        <v>0</v>
      </c>
      <c r="CO439" s="6" t="n">
        <v>0</v>
      </c>
      <c r="CP439" s="6" t="n">
        <v>0</v>
      </c>
      <c r="CQ439" s="6" t="n">
        <v>50</v>
      </c>
      <c r="CR439" s="6" t="n">
        <v>0.07546198</v>
      </c>
      <c r="CS439" s="6" t="n">
        <v>12.73557</v>
      </c>
      <c r="CT439" s="6" t="n">
        <v>0.00457504</v>
      </c>
      <c r="CU439" s="6" t="n">
        <v>-0.000972305</v>
      </c>
      <c r="CV439" s="6" t="n">
        <v>0.2022974</v>
      </c>
      <c r="CW439" s="6" t="n">
        <v>-0.04299301</v>
      </c>
      <c r="CX439" s="6" t="n">
        <v>9.975437</v>
      </c>
      <c r="CY439" s="6" t="n">
        <v>-5.371378</v>
      </c>
      <c r="CZ439" s="6" t="n">
        <v>-0.2963052</v>
      </c>
      <c r="DA439" s="6" t="n">
        <v>0.1662913</v>
      </c>
      <c r="DB439" s="6" t="n">
        <v>-8.021751</v>
      </c>
      <c r="DC439" s="6" t="n">
        <v>1.41575</v>
      </c>
      <c r="DD439" s="6" t="n">
        <v>367.7414</v>
      </c>
      <c r="DE439" s="6" t="n">
        <v>377.1789</v>
      </c>
      <c r="DF439" s="6" t="n">
        <v>-0.4625965</v>
      </c>
      <c r="DG439" s="6" t="n">
        <v>-9.437502</v>
      </c>
      <c r="DH439" s="6" t="n">
        <v>-9.900098</v>
      </c>
      <c r="DI439" s="6" t="n">
        <v>285.3204</v>
      </c>
      <c r="DJ439" s="6" t="n">
        <v>0.01472119</v>
      </c>
      <c r="DK439" s="6" t="n">
        <v>0</v>
      </c>
      <c r="DL439" s="6" t="n">
        <v>12.7327</v>
      </c>
      <c r="DM439" s="6" t="n">
        <v>0.8948702</v>
      </c>
      <c r="DN439" s="6" t="n">
        <v>12.69352</v>
      </c>
      <c r="DO439" s="6" t="n">
        <v>0.9002666</v>
      </c>
      <c r="DP439" s="6" t="n">
        <v>12.66378</v>
      </c>
      <c r="DQ439" s="6" t="n">
        <v>0.8987814</v>
      </c>
      <c r="DR439" s="6" t="n">
        <v>-0.06875752</v>
      </c>
      <c r="DS439" s="6" t="n">
        <v>-0.03819862</v>
      </c>
      <c r="DT439" s="6" t="n">
        <v>868.0068</v>
      </c>
      <c r="DU439" s="6" t="n">
        <v>8389.1120628</v>
      </c>
      <c r="DV439" s="6" t="n">
        <v>2.7</v>
      </c>
      <c r="DW439" s="6" t="n">
        <v>1.3</v>
      </c>
      <c r="DX439" s="6" t="n">
        <v>4</v>
      </c>
      <c r="DY439" s="6" t="n">
        <v>0.1482942977</v>
      </c>
      <c r="DZ439" s="6" t="n">
        <v>0.1462995175</v>
      </c>
      <c r="EC439" s="6" t="n">
        <v>13.4802</v>
      </c>
      <c r="ED439" s="6" t="n">
        <v>9000</v>
      </c>
      <c r="EE439" s="6" t="n">
        <v>17008</v>
      </c>
      <c r="EF439" s="6" t="n">
        <v>1</v>
      </c>
      <c r="EG439" s="6" t="n">
        <v>0.00992632909090909</v>
      </c>
      <c r="EH439" s="6" t="n">
        <v>5.51462727272727E-006</v>
      </c>
      <c r="EI439" s="6" t="n">
        <v>4.93517751814415</v>
      </c>
      <c r="EJ439" s="6" t="n">
        <v>0.0964743369315557</v>
      </c>
      <c r="EK439" s="6" t="n">
        <v>-0.0356720772688291</v>
      </c>
      <c r="EL439" s="6" t="n">
        <v>-19.1033333333333</v>
      </c>
      <c r="EM439" s="6" t="n">
        <v>0</v>
      </c>
      <c r="EN439" s="6" t="n">
        <v>-0.0688332158690616</v>
      </c>
      <c r="EO439" s="6" t="n">
        <v>0.0560754196734694</v>
      </c>
      <c r="EP439" s="6" t="n">
        <v>3.668321</v>
      </c>
      <c r="EQ439" s="6" t="n">
        <v>0.0118103887377091</v>
      </c>
    </row>
    <row r="440" customFormat="false" ht="14.25" hidden="false" customHeight="false" outlineLevel="0" collapsed="false">
      <c r="A440" s="1" t="n">
        <v>208</v>
      </c>
      <c r="B440" s="6" t="s">
        <v>152</v>
      </c>
      <c r="C440" s="7" t="n">
        <v>6.30591819100738</v>
      </c>
      <c r="D440" s="7" t="n">
        <v>3.7340973</v>
      </c>
      <c r="E440" s="2" t="n">
        <v>13.21599</v>
      </c>
      <c r="H440" s="5" t="n">
        <v>0.257463</v>
      </c>
      <c r="I440" s="8" t="n">
        <v>38924.125</v>
      </c>
      <c r="J440" s="6" t="n">
        <v>2006</v>
      </c>
      <c r="K440" s="6" t="n">
        <v>7</v>
      </c>
      <c r="L440" s="6" t="n">
        <v>26</v>
      </c>
      <c r="M440" s="6" t="n">
        <v>0.257463</v>
      </c>
      <c r="N440" s="6" t="n">
        <v>0.0671014</v>
      </c>
      <c r="O440" s="6" t="n">
        <v>552.388</v>
      </c>
      <c r="P440" s="6" t="n">
        <v>12.9548</v>
      </c>
      <c r="Q440" s="6" t="n">
        <v>84.2781</v>
      </c>
      <c r="R440" s="6" t="n">
        <v>14.6502</v>
      </c>
      <c r="S440" s="6" t="n">
        <v>12.7519</v>
      </c>
      <c r="T440" s="6" t="n">
        <v>-2.42117</v>
      </c>
      <c r="U440" s="6" t="n">
        <v>-6.56E-006</v>
      </c>
      <c r="V440" s="6" t="n">
        <v>-0.0467631</v>
      </c>
      <c r="W440" s="6" t="n">
        <v>-2.78891</v>
      </c>
      <c r="X440" s="6" t="n">
        <v>0.019866</v>
      </c>
      <c r="Y440" s="6" t="n">
        <v>-0.121968</v>
      </c>
      <c r="Z440" s="6" t="n">
        <v>16.0097</v>
      </c>
      <c r="AA440" s="6" t="n">
        <v>2.09953</v>
      </c>
      <c r="AB440" s="6" t="n">
        <v>17997</v>
      </c>
      <c r="AC440" s="6" t="n">
        <v>4242</v>
      </c>
      <c r="AD440" s="6" t="n">
        <v>13.53</v>
      </c>
      <c r="AE440" s="6" t="n">
        <v>12.78</v>
      </c>
      <c r="AF440" s="6" t="n">
        <v>15.36</v>
      </c>
      <c r="AG440" s="6" t="n">
        <v>15.99</v>
      </c>
      <c r="AH440" s="6" t="n">
        <v>16.26</v>
      </c>
      <c r="AI440" s="6" t="n">
        <v>0.008</v>
      </c>
      <c r="AK440" s="6" t="n">
        <v>-2.745</v>
      </c>
      <c r="AL440" s="6" t="n">
        <v>0.002</v>
      </c>
      <c r="AM440" s="6" t="n">
        <v>-16.5</v>
      </c>
      <c r="AN440" s="6" t="n">
        <v>-17.73</v>
      </c>
      <c r="AO440" s="6" t="n">
        <v>-17</v>
      </c>
      <c r="AP440" s="6" t="n">
        <v>0.259</v>
      </c>
      <c r="AQ440" s="6" t="n">
        <v>24.56</v>
      </c>
      <c r="AR440" s="6" t="n">
        <v>22.69</v>
      </c>
      <c r="AS440" s="6" t="n">
        <v>19.99</v>
      </c>
      <c r="AT440" s="6" t="n">
        <v>0.09007289</v>
      </c>
      <c r="AU440" s="6" t="n">
        <v>14.97562</v>
      </c>
      <c r="AV440" s="6" t="n">
        <v>-1.801357</v>
      </c>
      <c r="AW440" s="6" t="n">
        <v>0.06015543</v>
      </c>
      <c r="AX440" s="6" t="n">
        <v>0.2427264</v>
      </c>
      <c r="AY440" s="6" t="n">
        <v>0.06811191</v>
      </c>
      <c r="AZ440" s="6" t="n">
        <v>0.05570405</v>
      </c>
      <c r="BA440" s="6" t="n">
        <v>-0.01918764</v>
      </c>
      <c r="BB440" s="6" t="n">
        <v>0.0881517</v>
      </c>
      <c r="BC440" s="6" t="n">
        <v>0.006102872</v>
      </c>
      <c r="BD440" s="6" t="n">
        <v>-0.001756045</v>
      </c>
      <c r="BE440" s="6" t="n">
        <v>0.6451985</v>
      </c>
      <c r="BF440" s="6" t="n">
        <v>-0.3133683</v>
      </c>
      <c r="BG440" s="6" t="n">
        <v>0.7289612</v>
      </c>
      <c r="BH440" s="6" t="n">
        <v>0.03505874</v>
      </c>
      <c r="BI440" s="6" t="n">
        <v>-0.007822736</v>
      </c>
      <c r="BJ440" s="6" t="n">
        <v>0.4906665</v>
      </c>
      <c r="BK440" s="6" t="n">
        <v>-0.5713076</v>
      </c>
      <c r="BL440" s="6" t="n">
        <v>-0.006014245</v>
      </c>
      <c r="BM440" s="6" t="n">
        <v>-0.002393098</v>
      </c>
      <c r="BN440" s="6" t="n">
        <v>2.07453</v>
      </c>
      <c r="BO440" s="6" t="n">
        <v>0.009013319</v>
      </c>
      <c r="BP440" s="6" t="n">
        <v>0.003578363</v>
      </c>
      <c r="BQ440" s="6" t="n">
        <v>-2.210816</v>
      </c>
      <c r="BR440" s="6" t="n">
        <v>0.9877981</v>
      </c>
      <c r="BS440" s="6" t="n">
        <v>-0.02329785</v>
      </c>
      <c r="BT440" s="6" t="n">
        <v>552.388</v>
      </c>
      <c r="BU440" s="6" t="n">
        <v>12.95483</v>
      </c>
      <c r="BV440" s="6" t="n">
        <v>14.65013</v>
      </c>
      <c r="BW440" s="6" t="n">
        <v>1.021035</v>
      </c>
      <c r="BX440" s="6" t="n">
        <v>84.28232</v>
      </c>
      <c r="BY440" s="6" t="n">
        <v>13.90071</v>
      </c>
      <c r="BZ440" s="6" t="n">
        <v>204.0752</v>
      </c>
      <c r="CA440" s="6" t="n">
        <v>155.9248</v>
      </c>
      <c r="CB440" s="6" t="n">
        <v>2.485342</v>
      </c>
      <c r="CC440" s="6" t="n">
        <v>2.421457</v>
      </c>
      <c r="CD440" s="6" t="n">
        <v>13.46247</v>
      </c>
      <c r="CE440" s="6" t="n">
        <v>12.98647</v>
      </c>
      <c r="CF440" s="6" t="n">
        <v>18000</v>
      </c>
      <c r="CG440" s="6" t="n">
        <v>0</v>
      </c>
      <c r="CH440" s="6" t="n">
        <v>0</v>
      </c>
      <c r="CI440" s="6" t="n">
        <v>0</v>
      </c>
      <c r="CJ440" s="6" t="n">
        <v>0</v>
      </c>
      <c r="CK440" s="6" t="n">
        <v>0</v>
      </c>
      <c r="CL440" s="6" t="n">
        <v>0</v>
      </c>
      <c r="CM440" s="6" t="n">
        <v>0</v>
      </c>
      <c r="CN440" s="6" t="n">
        <v>0</v>
      </c>
      <c r="CO440" s="6" t="n">
        <v>0</v>
      </c>
      <c r="CP440" s="6" t="n">
        <v>0</v>
      </c>
      <c r="CQ440" s="6" t="n">
        <v>50</v>
      </c>
      <c r="CR440" s="6" t="n">
        <v>0.0881517</v>
      </c>
      <c r="CS440" s="6" t="n">
        <v>14.89101</v>
      </c>
      <c r="CT440" s="6" t="n">
        <v>0.005368156</v>
      </c>
      <c r="CU440" s="6" t="n">
        <v>-0.003446969</v>
      </c>
      <c r="CV440" s="6" t="n">
        <v>0.2364159</v>
      </c>
      <c r="CW440" s="6" t="n">
        <v>-0.151806</v>
      </c>
      <c r="CX440" s="6" t="n">
        <v>9.970249</v>
      </c>
      <c r="CY440" s="6" t="n">
        <v>-5.623525</v>
      </c>
      <c r="CZ440" s="6" t="n">
        <v>-0.2968932</v>
      </c>
      <c r="DA440" s="6" t="n">
        <v>0.2488945</v>
      </c>
      <c r="DB440" s="6" t="n">
        <v>-8.152277</v>
      </c>
      <c r="DC440" s="6" t="n">
        <v>1.600588</v>
      </c>
      <c r="DD440" s="6" t="n">
        <v>367.4521</v>
      </c>
      <c r="DE440" s="6" t="n">
        <v>377.205</v>
      </c>
      <c r="DF440" s="6" t="n">
        <v>-0.5457877</v>
      </c>
      <c r="DG440" s="6" t="n">
        <v>-9.752866</v>
      </c>
      <c r="DH440" s="6" t="n">
        <v>-10.29865</v>
      </c>
      <c r="DI440" s="6" t="n">
        <v>285.2902</v>
      </c>
      <c r="DJ440" s="6" t="n">
        <v>0.04650001</v>
      </c>
      <c r="DK440" s="6" t="n">
        <v>0</v>
      </c>
      <c r="DL440" s="6" t="n">
        <v>12.72971</v>
      </c>
      <c r="DM440" s="6" t="n">
        <v>0.8945739</v>
      </c>
      <c r="DN440" s="6" t="n">
        <v>12.69041</v>
      </c>
      <c r="DO440" s="6" t="n">
        <v>0.8995118</v>
      </c>
      <c r="DP440" s="6" t="n">
        <v>12.66259</v>
      </c>
      <c r="DQ440" s="6" t="n">
        <v>0.8977615</v>
      </c>
      <c r="DR440" s="6" t="n">
        <v>-0.06118678</v>
      </c>
      <c r="DS440" s="6" t="n">
        <v>-0.03399266</v>
      </c>
      <c r="DT440" s="6" t="n">
        <v>868.0059</v>
      </c>
      <c r="DU440" s="6" t="n">
        <v>1707.920967</v>
      </c>
      <c r="DV440" s="6" t="n">
        <v>2.7</v>
      </c>
      <c r="DW440" s="6" t="n">
        <v>1.3</v>
      </c>
      <c r="DX440" s="6" t="n">
        <v>4</v>
      </c>
      <c r="DY440" s="6" t="n">
        <v>0.1488697876</v>
      </c>
      <c r="DZ440" s="6" t="n">
        <v>0.147376693</v>
      </c>
      <c r="EC440" s="6" t="n">
        <v>16.0097</v>
      </c>
      <c r="ED440" s="6" t="n">
        <v>10800</v>
      </c>
      <c r="EE440" s="6" t="n">
        <v>17008</v>
      </c>
      <c r="EF440" s="6" t="n">
        <v>1</v>
      </c>
      <c r="EG440" s="6" t="n">
        <v>0.0117889609090909</v>
      </c>
      <c r="EH440" s="6" t="n">
        <v>6.54942272727273E-006</v>
      </c>
      <c r="EI440" s="6" t="n">
        <v>5.8385085605699</v>
      </c>
      <c r="EJ440" s="6" t="n">
        <v>0.0964577360381687</v>
      </c>
      <c r="EK440" s="6" t="n">
        <v>-0.0371081416128029</v>
      </c>
      <c r="EL440" s="6" t="n">
        <v>-17.0766666666667</v>
      </c>
      <c r="EM440" s="6" t="n">
        <v>0</v>
      </c>
      <c r="EN440" s="6" t="n">
        <v>-0.0615307214966328</v>
      </c>
      <c r="EO440" s="6" t="n">
        <v>0.0560735435102041</v>
      </c>
      <c r="EP440" s="6" t="n">
        <v>2.485342</v>
      </c>
      <c r="EQ440" s="6" t="n">
        <v>0.00912317717763325</v>
      </c>
    </row>
    <row r="441" customFormat="false" ht="14.25" hidden="false" customHeight="false" outlineLevel="0" collapsed="false">
      <c r="A441" s="1" t="n">
        <v>208</v>
      </c>
      <c r="B441" s="6" t="s">
        <v>153</v>
      </c>
      <c r="C441" s="7" t="n">
        <v>7.45311448944325</v>
      </c>
      <c r="D441" s="7" t="n">
        <v>4.7425084</v>
      </c>
      <c r="E441" s="2" t="n">
        <v>12.1593</v>
      </c>
      <c r="H441" s="5" t="n">
        <v>0.249932</v>
      </c>
      <c r="I441" s="8" t="n">
        <v>38924.1458333333</v>
      </c>
      <c r="J441" s="6" t="n">
        <v>2006</v>
      </c>
      <c r="K441" s="6" t="n">
        <v>7</v>
      </c>
      <c r="L441" s="6" t="n">
        <v>26</v>
      </c>
      <c r="M441" s="6" t="n">
        <v>0.249932</v>
      </c>
      <c r="N441" s="6" t="n">
        <v>0.0632216</v>
      </c>
      <c r="O441" s="6" t="n">
        <v>552.318</v>
      </c>
      <c r="P441" s="6" t="n">
        <v>12.7351</v>
      </c>
      <c r="Q441" s="6" t="n">
        <v>84.2652</v>
      </c>
      <c r="R441" s="6" t="n">
        <v>14.6967</v>
      </c>
      <c r="S441" s="6" t="n">
        <v>12.8326</v>
      </c>
      <c r="T441" s="6" t="n">
        <v>-2.61712</v>
      </c>
      <c r="U441" s="6" t="n">
        <v>-8.68E-007</v>
      </c>
      <c r="V441" s="6" t="n">
        <v>-0.0552454</v>
      </c>
      <c r="W441" s="6" t="n">
        <v>-3.15018</v>
      </c>
      <c r="X441" s="6" t="n">
        <v>0.0190078</v>
      </c>
      <c r="Y441" s="6" t="n">
        <v>-0.137705</v>
      </c>
      <c r="Z441" s="6" t="n">
        <v>15.3204</v>
      </c>
      <c r="AA441" s="6" t="n">
        <v>2.04483</v>
      </c>
      <c r="AB441" s="6" t="n">
        <v>17999</v>
      </c>
      <c r="AC441" s="6" t="n">
        <v>4243</v>
      </c>
      <c r="AD441" s="6" t="n">
        <v>13.62</v>
      </c>
      <c r="AE441" s="6" t="n">
        <v>12.75</v>
      </c>
      <c r="AF441" s="6" t="n">
        <v>15.3</v>
      </c>
      <c r="AG441" s="6" t="n">
        <v>15.94</v>
      </c>
      <c r="AH441" s="6" t="n">
        <v>16.22</v>
      </c>
      <c r="AI441" s="6" t="n">
        <v>0.008</v>
      </c>
      <c r="AK441" s="6" t="n">
        <v>-2.745</v>
      </c>
      <c r="AL441" s="6" t="n">
        <v>0.002</v>
      </c>
      <c r="AM441" s="6" t="n">
        <v>-16.86</v>
      </c>
      <c r="AN441" s="6" t="n">
        <v>-17.73</v>
      </c>
      <c r="AO441" s="6" t="n">
        <v>-17.47</v>
      </c>
      <c r="AP441" s="6" t="n">
        <v>0.259</v>
      </c>
      <c r="AQ441" s="6" t="n">
        <v>24.55</v>
      </c>
      <c r="AR441" s="6" t="n">
        <v>22.67</v>
      </c>
      <c r="AS441" s="6" t="n">
        <v>19.98</v>
      </c>
      <c r="AT441" s="6" t="n">
        <v>0.08811937</v>
      </c>
      <c r="AU441" s="6" t="n">
        <v>13.8202</v>
      </c>
      <c r="AV441" s="6" t="n">
        <v>-2.167835</v>
      </c>
      <c r="AW441" s="6" t="n">
        <v>0.05565739</v>
      </c>
      <c r="AX441" s="6" t="n">
        <v>0.2335079</v>
      </c>
      <c r="AY441" s="6" t="n">
        <v>0.07028288</v>
      </c>
      <c r="AZ441" s="6" t="n">
        <v>0.05379262</v>
      </c>
      <c r="BA441" s="6" t="n">
        <v>-0.008912596</v>
      </c>
      <c r="BB441" s="6" t="n">
        <v>0.08729702</v>
      </c>
      <c r="BC441" s="6" t="n">
        <v>0.005649398</v>
      </c>
      <c r="BD441" s="6" t="n">
        <v>-0.002113894</v>
      </c>
      <c r="BE441" s="6" t="n">
        <v>0.6812101</v>
      </c>
      <c r="BF441" s="6" t="n">
        <v>-0.3334818</v>
      </c>
      <c r="BG441" s="6" t="n">
        <v>0.6914186</v>
      </c>
      <c r="BH441" s="6" t="n">
        <v>0.04401756</v>
      </c>
      <c r="BI441" s="6" t="n">
        <v>-0.008161389</v>
      </c>
      <c r="BJ441" s="6" t="n">
        <v>0.3679788</v>
      </c>
      <c r="BK441" s="6" t="n">
        <v>-0.284289</v>
      </c>
      <c r="BL441" s="6" t="n">
        <v>-0.01888213</v>
      </c>
      <c r="BM441" s="6" t="n">
        <v>0.002944823</v>
      </c>
      <c r="BN441" s="6" t="n">
        <v>2.141643</v>
      </c>
      <c r="BO441" s="6" t="n">
        <v>0.009683226</v>
      </c>
      <c r="BP441" s="6" t="n">
        <v>0.003185418</v>
      </c>
      <c r="BQ441" s="6" t="n">
        <v>-2.469857</v>
      </c>
      <c r="BR441" s="6" t="n">
        <v>0.8672905</v>
      </c>
      <c r="BS441" s="6" t="n">
        <v>-0.02764174</v>
      </c>
      <c r="BT441" s="6" t="n">
        <v>552.3173</v>
      </c>
      <c r="BU441" s="6" t="n">
        <v>12.73506</v>
      </c>
      <c r="BV441" s="6" t="n">
        <v>14.69666</v>
      </c>
      <c r="BW441" s="6" t="n">
        <v>1.02075</v>
      </c>
      <c r="BX441" s="6" t="n">
        <v>84.27055</v>
      </c>
      <c r="BY441" s="6" t="n">
        <v>13.88118</v>
      </c>
      <c r="BZ441" s="6" t="n">
        <v>199.3488</v>
      </c>
      <c r="CA441" s="6" t="n">
        <v>160.6512</v>
      </c>
      <c r="CB441" s="6" t="n">
        <v>2.659227</v>
      </c>
      <c r="CC441" s="6" t="n">
        <v>2.617706</v>
      </c>
      <c r="CD441" s="6" t="n">
        <v>13.54684</v>
      </c>
      <c r="CE441" s="6" t="n">
        <v>10.12145</v>
      </c>
      <c r="CF441" s="6" t="n">
        <v>18000</v>
      </c>
      <c r="CG441" s="6" t="n">
        <v>0</v>
      </c>
      <c r="CH441" s="6" t="n">
        <v>0</v>
      </c>
      <c r="CI441" s="6" t="n">
        <v>0</v>
      </c>
      <c r="CJ441" s="6" t="n">
        <v>0</v>
      </c>
      <c r="CK441" s="6" t="n">
        <v>0</v>
      </c>
      <c r="CL441" s="6" t="n">
        <v>0</v>
      </c>
      <c r="CM441" s="6" t="n">
        <v>0</v>
      </c>
      <c r="CN441" s="6" t="n">
        <v>0</v>
      </c>
      <c r="CO441" s="6" t="n">
        <v>0</v>
      </c>
      <c r="CP441" s="6" t="n">
        <v>0</v>
      </c>
      <c r="CQ441" s="6" t="n">
        <v>50</v>
      </c>
      <c r="CR441" s="6" t="n">
        <v>0.08729702</v>
      </c>
      <c r="CS441" s="6" t="n">
        <v>13.78453</v>
      </c>
      <c r="CT441" s="6" t="n">
        <v>0.004969301</v>
      </c>
      <c r="CU441" s="6" t="n">
        <v>-0.004146954</v>
      </c>
      <c r="CV441" s="6" t="n">
        <v>0.2155741</v>
      </c>
      <c r="CW441" s="6" t="n">
        <v>-0.1798997</v>
      </c>
      <c r="CX441" s="6" t="n">
        <v>9.81974</v>
      </c>
      <c r="CY441" s="6" t="n">
        <v>-5.688394</v>
      </c>
      <c r="CZ441" s="6" t="n">
        <v>-0.2788916</v>
      </c>
      <c r="DA441" s="6" t="n">
        <v>0.267077</v>
      </c>
      <c r="DB441" s="6" t="n">
        <v>-8.76909</v>
      </c>
      <c r="DC441" s="6" t="n">
        <v>1.168558</v>
      </c>
      <c r="DD441" s="6" t="n">
        <v>367.1713</v>
      </c>
      <c r="DE441" s="6" t="n">
        <v>377.1089</v>
      </c>
      <c r="DF441" s="6" t="n">
        <v>-0.5459687</v>
      </c>
      <c r="DG441" s="6" t="n">
        <v>-9.937648</v>
      </c>
      <c r="DH441" s="6" t="n">
        <v>-10.48362</v>
      </c>
      <c r="DI441" s="6" t="n">
        <v>285.354</v>
      </c>
      <c r="DJ441" s="6" t="n">
        <v>0.04148721</v>
      </c>
      <c r="DK441" s="6" t="n">
        <v>0</v>
      </c>
      <c r="DL441" s="6" t="n">
        <v>12.79464</v>
      </c>
      <c r="DM441" s="6" t="n">
        <v>0.8775251</v>
      </c>
      <c r="DN441" s="6" t="n">
        <v>12.76286</v>
      </c>
      <c r="DO441" s="6" t="n">
        <v>0.8822226</v>
      </c>
      <c r="DP441" s="6" t="n">
        <v>12.74321</v>
      </c>
      <c r="DQ441" s="6" t="n">
        <v>0.8796688</v>
      </c>
      <c r="DR441" s="6" t="n">
        <v>-0.09084263</v>
      </c>
      <c r="DS441" s="6" t="n">
        <v>-0.05046813</v>
      </c>
      <c r="DT441" s="6" t="n">
        <v>867.835</v>
      </c>
      <c r="DU441" s="6" t="n">
        <v>1383.1376502</v>
      </c>
      <c r="DV441" s="6" t="n">
        <v>2.7</v>
      </c>
      <c r="DW441" s="6" t="n">
        <v>1.3</v>
      </c>
      <c r="DX441" s="6" t="n">
        <v>4</v>
      </c>
      <c r="DY441" s="6" t="n">
        <v>0.1761163161</v>
      </c>
      <c r="DZ441" s="6" t="n">
        <v>0.1735551442</v>
      </c>
      <c r="EC441" s="6" t="n">
        <v>15.3204</v>
      </c>
      <c r="ED441" s="6" t="n">
        <v>12600</v>
      </c>
      <c r="EE441" s="6" t="n">
        <v>17008</v>
      </c>
      <c r="EF441" s="6" t="n">
        <v>1</v>
      </c>
      <c r="EG441" s="6" t="n">
        <v>0.0112813854545455</v>
      </c>
      <c r="EH441" s="6" t="n">
        <v>6.26743636363636E-006</v>
      </c>
      <c r="EI441" s="6" t="n">
        <v>4.7234181666929</v>
      </c>
      <c r="EJ441" s="6" t="n">
        <v>0.0968187839093215</v>
      </c>
      <c r="EK441" s="6" t="n">
        <v>-0.0377746263417839</v>
      </c>
      <c r="EL441" s="6" t="n">
        <v>-17.3533333333333</v>
      </c>
      <c r="EM441" s="6" t="n">
        <v>0</v>
      </c>
      <c r="EN441" s="6" t="n">
        <v>-0.0625276080639216</v>
      </c>
      <c r="EO441" s="6" t="n">
        <v>0.0560657128571429</v>
      </c>
      <c r="EP441" s="6" t="n">
        <v>2.659227</v>
      </c>
      <c r="EQ441" s="6" t="n">
        <v>0.0107507388896972</v>
      </c>
    </row>
    <row r="442" customFormat="false" ht="14.25" hidden="false" customHeight="false" outlineLevel="0" collapsed="false">
      <c r="A442" s="1" t="n">
        <v>208</v>
      </c>
      <c r="B442" s="6" t="s">
        <v>154</v>
      </c>
      <c r="C442" s="7" t="n">
        <v>7.90404788105032</v>
      </c>
      <c r="D442" s="7" t="n">
        <v>4.639328250125</v>
      </c>
      <c r="E442" s="2" t="n">
        <v>10.021317</v>
      </c>
      <c r="H442" s="5" t="n">
        <v>0.258334</v>
      </c>
      <c r="I442" s="8" t="n">
        <v>38924.1666666667</v>
      </c>
      <c r="J442" s="6" t="n">
        <v>2006</v>
      </c>
      <c r="K442" s="6" t="n">
        <v>7</v>
      </c>
      <c r="L442" s="6" t="n">
        <v>26</v>
      </c>
      <c r="M442" s="6" t="n">
        <v>0.258334</v>
      </c>
      <c r="N442" s="6" t="n">
        <v>0.0675867</v>
      </c>
      <c r="O442" s="6" t="n">
        <v>552.975</v>
      </c>
      <c r="P442" s="6" t="n">
        <v>12.7659</v>
      </c>
      <c r="Q442" s="6" t="n">
        <v>84.2662</v>
      </c>
      <c r="R442" s="6" t="n">
        <v>14.5195</v>
      </c>
      <c r="S442" s="6" t="n">
        <v>12.6198</v>
      </c>
      <c r="T442" s="6" t="n">
        <v>-2.91677</v>
      </c>
      <c r="U442" s="6" t="n">
        <v>-2.44E-006</v>
      </c>
      <c r="V442" s="6" t="n">
        <v>-0.0165426</v>
      </c>
      <c r="W442" s="6" t="n">
        <v>-0.192971</v>
      </c>
      <c r="X442" s="6" t="n">
        <v>0.0126716</v>
      </c>
      <c r="Y442" s="6" t="n">
        <v>-0.00844726</v>
      </c>
      <c r="Z442" s="6" t="n">
        <v>10.1998</v>
      </c>
      <c r="AA442" s="6" t="n">
        <v>1.6284</v>
      </c>
      <c r="AB442" s="6" t="n">
        <v>18000</v>
      </c>
      <c r="AC442" s="6" t="n">
        <v>4244</v>
      </c>
      <c r="AD442" s="6" t="n">
        <v>13.66</v>
      </c>
      <c r="AE442" s="6" t="n">
        <v>12.75</v>
      </c>
      <c r="AF442" s="6" t="n">
        <v>15.25</v>
      </c>
      <c r="AG442" s="6" t="n">
        <v>15.88</v>
      </c>
      <c r="AH442" s="6" t="n">
        <v>16.18</v>
      </c>
      <c r="AI442" s="6" t="n">
        <v>0.008</v>
      </c>
      <c r="AK442" s="6" t="n">
        <v>-2.745</v>
      </c>
      <c r="AL442" s="6" t="n">
        <v>0.002</v>
      </c>
      <c r="AM442" s="6" t="n">
        <v>-16.76</v>
      </c>
      <c r="AN442" s="6" t="n">
        <v>-18.32</v>
      </c>
      <c r="AO442" s="6" t="n">
        <v>-18.83</v>
      </c>
      <c r="AP442" s="6" t="n">
        <v>0.258</v>
      </c>
      <c r="AQ442" s="6" t="n">
        <v>24.54</v>
      </c>
      <c r="AR442" s="6" t="n">
        <v>22.65</v>
      </c>
      <c r="AS442" s="6" t="n">
        <v>19.96</v>
      </c>
      <c r="AT442" s="6" t="n">
        <v>0.07450691</v>
      </c>
      <c r="AU442" s="6" t="n">
        <v>10.03057</v>
      </c>
      <c r="AV442" s="6" t="n">
        <v>0.431634</v>
      </c>
      <c r="AW442" s="6" t="n">
        <v>0.06626448</v>
      </c>
      <c r="AX442" s="6" t="n">
        <v>0.2547313</v>
      </c>
      <c r="AY442" s="6" t="n">
        <v>0.08809432</v>
      </c>
      <c r="AZ442" s="6" t="n">
        <v>0.06431104</v>
      </c>
      <c r="BA442" s="6" t="n">
        <v>-0.008634094</v>
      </c>
      <c r="BB442" s="6" t="n">
        <v>0.07012995</v>
      </c>
      <c r="BC442" s="6" t="n">
        <v>0.004033259</v>
      </c>
      <c r="BD442" s="6" t="n">
        <v>0.000420703</v>
      </c>
      <c r="BE442" s="6" t="n">
        <v>0.6781209</v>
      </c>
      <c r="BF442" s="6" t="n">
        <v>-0.1832275</v>
      </c>
      <c r="BG442" s="6" t="n">
        <v>0.4302556</v>
      </c>
      <c r="BH442" s="6" t="n">
        <v>0.01855034</v>
      </c>
      <c r="BI442" s="6" t="n">
        <v>0.009789688</v>
      </c>
      <c r="BJ442" s="6" t="n">
        <v>0.4183441</v>
      </c>
      <c r="BK442" s="6" t="n">
        <v>-0.1891695</v>
      </c>
      <c r="BL442" s="6" t="n">
        <v>-0.01584343</v>
      </c>
      <c r="BM442" s="6" t="n">
        <v>0.02407212</v>
      </c>
      <c r="BN442" s="6" t="n">
        <v>1.252542</v>
      </c>
      <c r="BO442" s="6" t="n">
        <v>0.004101763</v>
      </c>
      <c r="BP442" s="6" t="n">
        <v>0.009886427</v>
      </c>
      <c r="BQ442" s="6" t="n">
        <v>-2.751894</v>
      </c>
      <c r="BR442" s="6" t="n">
        <v>0.9665653</v>
      </c>
      <c r="BS442" s="6" t="n">
        <v>-0.008270723</v>
      </c>
      <c r="BT442" s="6" t="n">
        <v>552.9754</v>
      </c>
      <c r="BU442" s="6" t="n">
        <v>12.76591</v>
      </c>
      <c r="BV442" s="6" t="n">
        <v>14.51947</v>
      </c>
      <c r="BW442" s="6" t="n">
        <v>1.021213</v>
      </c>
      <c r="BX442" s="6" t="n">
        <v>84.26779</v>
      </c>
      <c r="BY442" s="6" t="n">
        <v>13.88345</v>
      </c>
      <c r="BZ442" s="6" t="n">
        <v>199.3531</v>
      </c>
      <c r="CA442" s="6" t="n">
        <v>160.6469</v>
      </c>
      <c r="CB442" s="6" t="n">
        <v>2.979619</v>
      </c>
      <c r="CC442" s="6" t="n">
        <v>2.916706</v>
      </c>
      <c r="CD442" s="6" t="n">
        <v>13.59134</v>
      </c>
      <c r="CE442" s="6" t="n">
        <v>11.77</v>
      </c>
      <c r="CF442" s="6" t="n">
        <v>18000</v>
      </c>
      <c r="CG442" s="6" t="n">
        <v>0</v>
      </c>
      <c r="CH442" s="6" t="n">
        <v>0</v>
      </c>
      <c r="CI442" s="6" t="n">
        <v>0</v>
      </c>
      <c r="CJ442" s="6" t="n">
        <v>0</v>
      </c>
      <c r="CK442" s="6" t="n">
        <v>0</v>
      </c>
      <c r="CL442" s="6" t="n">
        <v>0</v>
      </c>
      <c r="CM442" s="6" t="n">
        <v>0</v>
      </c>
      <c r="CN442" s="6" t="n">
        <v>0</v>
      </c>
      <c r="CO442" s="6" t="n">
        <v>0</v>
      </c>
      <c r="CP442" s="6" t="n">
        <v>0</v>
      </c>
      <c r="CQ442" s="6" t="n">
        <v>50</v>
      </c>
      <c r="CR442" s="6" t="n">
        <v>0.07012995</v>
      </c>
      <c r="CS442" s="6" t="n">
        <v>9.841152</v>
      </c>
      <c r="CT442" s="6" t="n">
        <v>0.003550282</v>
      </c>
      <c r="CU442" s="6" t="n">
        <v>0.000826675</v>
      </c>
      <c r="CV442" s="6" t="n">
        <v>0.1536459</v>
      </c>
      <c r="CW442" s="6" t="n">
        <v>0.03577608</v>
      </c>
      <c r="CX442" s="6" t="n">
        <v>9.807858</v>
      </c>
      <c r="CY442" s="6" t="n">
        <v>-6.550747</v>
      </c>
      <c r="CZ442" s="6" t="n">
        <v>-0.4486109</v>
      </c>
      <c r="DA442" s="6" t="n">
        <v>0.121147</v>
      </c>
      <c r="DB442" s="6" t="n">
        <v>-10.84013</v>
      </c>
      <c r="DC442" s="6" t="n">
        <v>0.9784626</v>
      </c>
      <c r="DD442" s="6" t="n">
        <v>364.5793</v>
      </c>
      <c r="DE442" s="6" t="n">
        <v>376.3979</v>
      </c>
      <c r="DF442" s="6" t="n">
        <v>-0.5697578</v>
      </c>
      <c r="DG442" s="6" t="n">
        <v>-11.81859</v>
      </c>
      <c r="DH442" s="6" t="n">
        <v>-12.38835</v>
      </c>
      <c r="DI442" s="6" t="n">
        <v>285.2551</v>
      </c>
      <c r="DJ442" s="6" t="n">
        <v>0.04384361</v>
      </c>
      <c r="DK442" s="6" t="n">
        <v>0</v>
      </c>
      <c r="DL442" s="6" t="n">
        <v>12.65862</v>
      </c>
      <c r="DM442" s="6" t="n">
        <v>0.8839073</v>
      </c>
      <c r="DN442" s="6" t="n">
        <v>12.63001</v>
      </c>
      <c r="DO442" s="6" t="n">
        <v>0.8884771</v>
      </c>
      <c r="DP442" s="6" t="n">
        <v>12.59942</v>
      </c>
      <c r="DQ442" s="6" t="n">
        <v>0.886589</v>
      </c>
      <c r="DR442" s="6" t="n">
        <v>-0.1001594</v>
      </c>
      <c r="DS442" s="6" t="n">
        <v>-0.05564413</v>
      </c>
      <c r="DT442" s="6" t="n">
        <v>867.8212</v>
      </c>
      <c r="DU442" s="6" t="n">
        <v>24933.207246</v>
      </c>
      <c r="DV442" s="6" t="n">
        <v>2.7</v>
      </c>
      <c r="DW442" s="6" t="n">
        <v>1.3</v>
      </c>
      <c r="DX442" s="6" t="n">
        <v>4</v>
      </c>
      <c r="DY442" s="6" t="n">
        <v>0.1645197627</v>
      </c>
      <c r="DZ442" s="6" t="n">
        <v>0.1629138571</v>
      </c>
      <c r="EC442" s="6" t="n">
        <v>10.1998</v>
      </c>
      <c r="ED442" s="6" t="n">
        <v>14400</v>
      </c>
      <c r="EE442" s="6" t="n">
        <v>17008</v>
      </c>
      <c r="EF442" s="6" t="n">
        <v>1</v>
      </c>
      <c r="EG442" s="6" t="n">
        <v>0.00751076181818182</v>
      </c>
      <c r="EH442" s="6" t="n">
        <v>4.17264545454545E-006</v>
      </c>
      <c r="EI442" s="6" t="n">
        <v>3.36471508466509</v>
      </c>
      <c r="EJ442" s="6" t="n">
        <v>0.0960637502185591</v>
      </c>
      <c r="EK442" s="6" t="n">
        <v>-0.0446377579730321</v>
      </c>
      <c r="EL442" s="6" t="n">
        <v>-17.97</v>
      </c>
      <c r="EM442" s="6" t="n">
        <v>0</v>
      </c>
      <c r="EN442" s="6" t="n">
        <v>-0.0647495841476376</v>
      </c>
      <c r="EO442" s="6" t="n">
        <v>0.0560638766122449</v>
      </c>
      <c r="EP442" s="6" t="n">
        <v>2.979619</v>
      </c>
      <c r="EQ442" s="6" t="n">
        <v>0.0104056527339749</v>
      </c>
    </row>
    <row r="443" customFormat="false" ht="14.25" hidden="false" customHeight="false" outlineLevel="0" collapsed="false">
      <c r="A443" s="1" t="n">
        <v>208</v>
      </c>
      <c r="B443" s="6" t="s">
        <v>155</v>
      </c>
      <c r="C443" s="7" t="n">
        <v>11.0484392243174</v>
      </c>
      <c r="D443" s="7" t="n">
        <v>8.712701933625</v>
      </c>
      <c r="E443" s="2" t="n">
        <v>9.773122</v>
      </c>
      <c r="H443" s="5" t="n">
        <v>0.284275</v>
      </c>
      <c r="I443" s="8" t="n">
        <v>38924.1875</v>
      </c>
      <c r="J443" s="6" t="n">
        <v>2006</v>
      </c>
      <c r="K443" s="6" t="n">
        <v>7</v>
      </c>
      <c r="L443" s="6" t="n">
        <v>26</v>
      </c>
      <c r="M443" s="6" t="n">
        <v>0.284275</v>
      </c>
      <c r="N443" s="6" t="n">
        <v>0.0818901</v>
      </c>
      <c r="O443" s="6" t="n">
        <v>552.502</v>
      </c>
      <c r="P443" s="6" t="n">
        <v>12.8082</v>
      </c>
      <c r="Q443" s="6" t="n">
        <v>84.2605</v>
      </c>
      <c r="R443" s="6" t="n">
        <v>14.336</v>
      </c>
      <c r="S443" s="6" t="n">
        <v>12.4344</v>
      </c>
      <c r="T443" s="6" t="n">
        <v>-3.28949</v>
      </c>
      <c r="U443" s="6" t="n">
        <v>2.75E-006</v>
      </c>
      <c r="V443" s="6" t="n">
        <v>-0.0744175</v>
      </c>
      <c r="W443" s="6" t="n">
        <v>-0.995118</v>
      </c>
      <c r="X443" s="6" t="n">
        <v>0.0133574</v>
      </c>
      <c r="Y443" s="6" t="n">
        <v>-0.0435288</v>
      </c>
      <c r="Z443" s="6" t="n">
        <v>10.76</v>
      </c>
      <c r="AA443" s="6" t="n">
        <v>1.46798</v>
      </c>
      <c r="AB443" s="6" t="n">
        <v>17996</v>
      </c>
      <c r="AC443" s="6" t="n">
        <v>4245</v>
      </c>
      <c r="AD443" s="6" t="n">
        <v>13.78</v>
      </c>
      <c r="AE443" s="6" t="n">
        <v>12.66</v>
      </c>
      <c r="AF443" s="6" t="n">
        <v>15.19</v>
      </c>
      <c r="AG443" s="6" t="n">
        <v>15.83</v>
      </c>
      <c r="AH443" s="6" t="n">
        <v>16.15</v>
      </c>
      <c r="AI443" s="6" t="n">
        <v>0.008</v>
      </c>
      <c r="AK443" s="6" t="n">
        <v>-2.745</v>
      </c>
      <c r="AL443" s="6" t="n">
        <v>0.002</v>
      </c>
      <c r="AM443" s="6" t="n">
        <v>-19.08</v>
      </c>
      <c r="AN443" s="6" t="n">
        <v>-20.01</v>
      </c>
      <c r="AO443" s="6" t="n">
        <v>-20.05</v>
      </c>
      <c r="AP443" s="6" t="n">
        <v>0.258</v>
      </c>
      <c r="AQ443" s="6" t="n">
        <v>24.52</v>
      </c>
      <c r="AR443" s="6" t="n">
        <v>22.63</v>
      </c>
      <c r="AS443" s="6" t="n">
        <v>19.94</v>
      </c>
      <c r="AT443" s="6" t="n">
        <v>0.06241912</v>
      </c>
      <c r="AU443" s="6" t="n">
        <v>9.898321</v>
      </c>
      <c r="AV443" s="6" t="n">
        <v>-0.4580597</v>
      </c>
      <c r="AW443" s="6" t="n">
        <v>0.0695697</v>
      </c>
      <c r="AX443" s="6" t="n">
        <v>0.2609226</v>
      </c>
      <c r="AY443" s="6" t="n">
        <v>0.1026532</v>
      </c>
      <c r="AZ443" s="6" t="n">
        <v>0.06688225</v>
      </c>
      <c r="BA443" s="6" t="n">
        <v>-0.01271752</v>
      </c>
      <c r="BB443" s="6" t="n">
        <v>0.05977152</v>
      </c>
      <c r="BC443" s="6" t="n">
        <v>0.004009601</v>
      </c>
      <c r="BD443" s="6" t="n">
        <v>-0.000446172</v>
      </c>
      <c r="BE443" s="6" t="n">
        <v>1.002639</v>
      </c>
      <c r="BF443" s="6" t="n">
        <v>-0.5093943</v>
      </c>
      <c r="BG443" s="6" t="n">
        <v>0.5029423</v>
      </c>
      <c r="BH443" s="6" t="n">
        <v>0.02659813</v>
      </c>
      <c r="BI443" s="6" t="n">
        <v>0.007584305</v>
      </c>
      <c r="BJ443" s="6" t="n">
        <v>0.5608163</v>
      </c>
      <c r="BK443" s="6" t="n">
        <v>-0.2126381</v>
      </c>
      <c r="BL443" s="6" t="n">
        <v>-0.008613879</v>
      </c>
      <c r="BM443" s="6" t="n">
        <v>-0.008298582</v>
      </c>
      <c r="BN443" s="6" t="n">
        <v>0.7530355</v>
      </c>
      <c r="BO443" s="6" t="n">
        <v>0.002923418</v>
      </c>
      <c r="BP443" s="6" t="n">
        <v>0.005857816</v>
      </c>
      <c r="BQ443" s="6" t="n">
        <v>-3.161989</v>
      </c>
      <c r="BR443" s="6" t="n">
        <v>0.9095197</v>
      </c>
      <c r="BS443" s="6" t="n">
        <v>-0.03705507</v>
      </c>
      <c r="BT443" s="6" t="n">
        <v>552.5012</v>
      </c>
      <c r="BU443" s="6" t="n">
        <v>12.80813</v>
      </c>
      <c r="BV443" s="6" t="n">
        <v>14.33609</v>
      </c>
      <c r="BW443" s="6" t="n">
        <v>1.021872</v>
      </c>
      <c r="BX443" s="6" t="n">
        <v>84.26411</v>
      </c>
      <c r="BY443" s="6" t="n">
        <v>13.79872</v>
      </c>
      <c r="BZ443" s="6" t="n">
        <v>196.0475</v>
      </c>
      <c r="CA443" s="6" t="n">
        <v>163.9525</v>
      </c>
      <c r="CB443" s="6" t="n">
        <v>3.34326</v>
      </c>
      <c r="CC443" s="6" t="n">
        <v>3.290197</v>
      </c>
      <c r="CD443" s="6" t="n">
        <v>13.70842</v>
      </c>
      <c r="CE443" s="6" t="n">
        <v>10.20456</v>
      </c>
      <c r="CF443" s="6" t="n">
        <v>18000</v>
      </c>
      <c r="CG443" s="6" t="n">
        <v>0</v>
      </c>
      <c r="CH443" s="6" t="n">
        <v>0</v>
      </c>
      <c r="CI443" s="6" t="n">
        <v>0</v>
      </c>
      <c r="CJ443" s="6" t="n">
        <v>0</v>
      </c>
      <c r="CK443" s="6" t="n">
        <v>0</v>
      </c>
      <c r="CL443" s="6" t="n">
        <v>0</v>
      </c>
      <c r="CM443" s="6" t="n">
        <v>0</v>
      </c>
      <c r="CN443" s="6" t="n">
        <v>0</v>
      </c>
      <c r="CO443" s="6" t="n">
        <v>0</v>
      </c>
      <c r="CP443" s="6" t="n">
        <v>0</v>
      </c>
      <c r="CQ443" s="6" t="n">
        <v>50</v>
      </c>
      <c r="CR443" s="6" t="n">
        <v>0.05977152</v>
      </c>
      <c r="CS443" s="6" t="n">
        <v>9.783427</v>
      </c>
      <c r="CT443" s="6" t="n">
        <v>0.003524196</v>
      </c>
      <c r="CU443" s="6" t="n">
        <v>-0.000876595</v>
      </c>
      <c r="CV443" s="6" t="n">
        <v>0.1529336</v>
      </c>
      <c r="CW443" s="6" t="n">
        <v>-0.0380401</v>
      </c>
      <c r="CX443" s="6" t="n">
        <v>9.826216</v>
      </c>
      <c r="CY443" s="6" t="n">
        <v>-5.453588</v>
      </c>
      <c r="CZ443" s="6" t="n">
        <v>-0.351128</v>
      </c>
      <c r="DA443" s="6" t="n">
        <v>0.1339359</v>
      </c>
      <c r="DB443" s="6" t="n">
        <v>-8.200306</v>
      </c>
      <c r="DC443" s="6" t="n">
        <v>1.347574</v>
      </c>
      <c r="DD443" s="6" t="n">
        <v>366.1565</v>
      </c>
      <c r="DE443" s="6" t="n">
        <v>375.7044</v>
      </c>
      <c r="DF443" s="6" t="n">
        <v>-0.4850639</v>
      </c>
      <c r="DG443" s="6" t="n">
        <v>-9.54788</v>
      </c>
      <c r="DH443" s="6" t="n">
        <v>-10.03294</v>
      </c>
      <c r="DI443" s="6" t="n">
        <v>285.053</v>
      </c>
      <c r="DJ443" s="6" t="n">
        <v>0.03859111</v>
      </c>
      <c r="DK443" s="6" t="n">
        <v>0</v>
      </c>
      <c r="DL443" s="6" t="n">
        <v>12.45962</v>
      </c>
      <c r="DM443" s="6" t="n">
        <v>0.8965706</v>
      </c>
      <c r="DN443" s="6" t="n">
        <v>12.42179</v>
      </c>
      <c r="DO443" s="6" t="n">
        <v>0.9014829</v>
      </c>
      <c r="DP443" s="6" t="n">
        <v>12.3883</v>
      </c>
      <c r="DQ443" s="6" t="n">
        <v>0.9000595</v>
      </c>
      <c r="DR443" s="6" t="n">
        <v>-0.07175072</v>
      </c>
      <c r="DS443" s="6" t="n">
        <v>-0.03986151</v>
      </c>
      <c r="DT443" s="6" t="n">
        <v>867.7659</v>
      </c>
      <c r="DU443" s="6" t="n">
        <v>6442.3539892</v>
      </c>
      <c r="DV443" s="6" t="n">
        <v>2.7</v>
      </c>
      <c r="DW443" s="6" t="n">
        <v>1.3</v>
      </c>
      <c r="DX443" s="6" t="n">
        <v>4</v>
      </c>
      <c r="DY443" s="6" t="n">
        <v>0.142978758</v>
      </c>
      <c r="DZ443" s="6" t="n">
        <v>0.1419615267</v>
      </c>
      <c r="EC443" s="6" t="n">
        <v>10.76</v>
      </c>
      <c r="ED443" s="6" t="n">
        <v>16200</v>
      </c>
      <c r="EE443" s="6" t="n">
        <v>17008</v>
      </c>
      <c r="EF443" s="6" t="n">
        <v>1</v>
      </c>
      <c r="EG443" s="6" t="n">
        <v>0.00792327272727273</v>
      </c>
      <c r="EH443" s="6" t="n">
        <v>4.40181818181818E-006</v>
      </c>
      <c r="EI443" s="6" t="n">
        <v>4.08146741714383</v>
      </c>
      <c r="EJ443" s="6" t="n">
        <v>0.0949681560867025</v>
      </c>
      <c r="EK443" s="6" t="n">
        <v>-0.036150734155715</v>
      </c>
      <c r="EL443" s="6" t="n">
        <v>-19.7133333333333</v>
      </c>
      <c r="EM443" s="6" t="n">
        <v>0</v>
      </c>
      <c r="EN443" s="6" t="n">
        <v>-0.0710311705897104</v>
      </c>
      <c r="EO443" s="6" t="n">
        <v>0.0560614282857143</v>
      </c>
      <c r="EP443" s="6" t="n">
        <v>3.34326</v>
      </c>
      <c r="EQ443" s="6" t="n">
        <v>0.0112336739005172</v>
      </c>
    </row>
    <row r="444" customFormat="false" ht="14.25" hidden="false" customHeight="false" outlineLevel="0" collapsed="false">
      <c r="A444" s="1" t="n">
        <v>208</v>
      </c>
      <c r="B444" s="6" t="s">
        <v>156</v>
      </c>
      <c r="C444" s="7" t="n">
        <v>7.40341499776026</v>
      </c>
      <c r="D444" s="7" t="n">
        <v>4.967612195875</v>
      </c>
      <c r="E444" s="2" t="n">
        <v>8.44313</v>
      </c>
      <c r="F444" s="5" t="n">
        <v>0</v>
      </c>
      <c r="G444" s="5"/>
      <c r="H444" s="5" t="n">
        <v>0.221154</v>
      </c>
      <c r="I444" s="8" t="n">
        <v>38924.2083333333</v>
      </c>
      <c r="J444" s="6" t="n">
        <v>2006</v>
      </c>
      <c r="K444" s="6" t="n">
        <v>7</v>
      </c>
      <c r="L444" s="6" t="n">
        <v>26</v>
      </c>
      <c r="M444" s="6" t="n">
        <v>0.221154</v>
      </c>
      <c r="N444" s="6" t="n">
        <v>0.0495663</v>
      </c>
      <c r="O444" s="6" t="n">
        <v>553.46</v>
      </c>
      <c r="P444" s="6" t="n">
        <v>12.8674</v>
      </c>
      <c r="Q444" s="6" t="n">
        <v>84.26</v>
      </c>
      <c r="R444" s="6" t="n">
        <v>14.2979</v>
      </c>
      <c r="S444" s="6" t="n">
        <v>12.3803</v>
      </c>
      <c r="T444" s="6" t="n">
        <v>-2.48739</v>
      </c>
      <c r="U444" s="6" t="n">
        <v>-3.34E-006</v>
      </c>
      <c r="V444" s="6" t="n">
        <v>-0.104484</v>
      </c>
      <c r="W444" s="6" t="n">
        <v>-1.13083</v>
      </c>
      <c r="X444" s="6" t="n">
        <v>0.0119363</v>
      </c>
      <c r="Y444" s="6" t="n">
        <v>-0.049558</v>
      </c>
      <c r="Z444" s="6" t="n">
        <v>9.5979</v>
      </c>
      <c r="AA444" s="6" t="n">
        <v>1.88152</v>
      </c>
      <c r="AB444" s="6" t="n">
        <v>17995</v>
      </c>
      <c r="AC444" s="6" t="n">
        <v>4246</v>
      </c>
      <c r="AD444" s="6" t="n">
        <v>13.57</v>
      </c>
      <c r="AE444" s="6" t="n">
        <v>12.55</v>
      </c>
      <c r="AF444" s="6" t="n">
        <v>15.13</v>
      </c>
      <c r="AG444" s="6" t="n">
        <v>15.78</v>
      </c>
      <c r="AH444" s="6" t="n">
        <v>16.11</v>
      </c>
      <c r="AI444" s="6" t="n">
        <v>0.008</v>
      </c>
      <c r="AK444" s="6" t="n">
        <v>-2.745</v>
      </c>
      <c r="AL444" s="6" t="n">
        <v>0.002</v>
      </c>
      <c r="AM444" s="6" t="n">
        <v>-18.39</v>
      </c>
      <c r="AN444" s="6" t="n">
        <v>-18.5</v>
      </c>
      <c r="AO444" s="6" t="n">
        <v>-18.29</v>
      </c>
      <c r="AP444" s="6" t="n">
        <v>0.258</v>
      </c>
      <c r="AQ444" s="6" t="n">
        <v>24.51</v>
      </c>
      <c r="AR444" s="6" t="n">
        <v>22.61</v>
      </c>
      <c r="AS444" s="6" t="n">
        <v>19.92</v>
      </c>
      <c r="AT444" s="6" t="n">
        <v>0.0770117</v>
      </c>
      <c r="AU444" s="6" t="n">
        <v>7.482516</v>
      </c>
      <c r="AV444" s="6" t="n">
        <v>-0.525183</v>
      </c>
      <c r="AW444" s="6" t="n">
        <v>0.03593052</v>
      </c>
      <c r="AX444" s="6" t="n">
        <v>0.1874978</v>
      </c>
      <c r="AY444" s="6" t="n">
        <v>0.07409221</v>
      </c>
      <c r="AZ444" s="6" t="n">
        <v>0.034249</v>
      </c>
      <c r="BA444" s="6" t="n">
        <v>-0.007931583</v>
      </c>
      <c r="BB444" s="6" t="n">
        <v>0.07534505</v>
      </c>
      <c r="BC444" s="6" t="n">
        <v>0.003036871</v>
      </c>
      <c r="BD444" s="6" t="n">
        <v>-0.000511465</v>
      </c>
      <c r="BE444" s="6" t="n">
        <v>0.6528247</v>
      </c>
      <c r="BF444" s="6" t="n">
        <v>-0.2285987</v>
      </c>
      <c r="BG444" s="6" t="n">
        <v>0.4598823</v>
      </c>
      <c r="BH444" s="6" t="n">
        <v>0.02295889</v>
      </c>
      <c r="BI444" s="6" t="n">
        <v>-0.001415062</v>
      </c>
      <c r="BJ444" s="6" t="n">
        <v>0.3958345</v>
      </c>
      <c r="BK444" s="6" t="n">
        <v>-0.05334095</v>
      </c>
      <c r="BL444" s="6" t="n">
        <v>-0.006614766</v>
      </c>
      <c r="BM444" s="6" t="n">
        <v>0.000324174</v>
      </c>
      <c r="BN444" s="6" t="n">
        <v>1.663934</v>
      </c>
      <c r="BO444" s="6" t="n">
        <v>0.00683482</v>
      </c>
      <c r="BP444" s="6" t="n">
        <v>0.003656356</v>
      </c>
      <c r="BQ444" s="6" t="n">
        <v>-2.460325</v>
      </c>
      <c r="BR444" s="6" t="n">
        <v>0.3760228</v>
      </c>
      <c r="BS444" s="6" t="n">
        <v>-0.05220725</v>
      </c>
      <c r="BT444" s="6" t="n">
        <v>553.4652</v>
      </c>
      <c r="BU444" s="6" t="n">
        <v>12.86357</v>
      </c>
      <c r="BV444" s="6" t="n">
        <v>14.29789</v>
      </c>
      <c r="BW444" s="6" t="n">
        <v>1.022047</v>
      </c>
      <c r="BX444" s="6" t="n">
        <v>84.26447</v>
      </c>
      <c r="BY444" s="6" t="n">
        <v>13.68444</v>
      </c>
      <c r="BZ444" s="6" t="n">
        <v>188.6895</v>
      </c>
      <c r="CA444" s="6" t="n">
        <v>171.3105</v>
      </c>
      <c r="CB444" s="6" t="n">
        <v>2.547895</v>
      </c>
      <c r="CC444" s="6" t="n">
        <v>2.488894</v>
      </c>
      <c r="CD444" s="6" t="n">
        <v>13.49346</v>
      </c>
      <c r="CE444" s="6" t="n">
        <v>12.32605</v>
      </c>
      <c r="CF444" s="6" t="n">
        <v>18000</v>
      </c>
      <c r="CG444" s="6" t="n">
        <v>0</v>
      </c>
      <c r="CH444" s="6" t="n">
        <v>0</v>
      </c>
      <c r="CI444" s="6" t="n">
        <v>0</v>
      </c>
      <c r="CJ444" s="6" t="n">
        <v>0</v>
      </c>
      <c r="CK444" s="6" t="n">
        <v>0</v>
      </c>
      <c r="CL444" s="6" t="n">
        <v>0</v>
      </c>
      <c r="CM444" s="6" t="n">
        <v>0</v>
      </c>
      <c r="CN444" s="6" t="n">
        <v>0</v>
      </c>
      <c r="CO444" s="6" t="n">
        <v>0</v>
      </c>
      <c r="CP444" s="6" t="n">
        <v>0</v>
      </c>
      <c r="CQ444" s="6" t="n">
        <v>50</v>
      </c>
      <c r="CR444" s="6" t="n">
        <v>0.07534505</v>
      </c>
      <c r="CS444" s="6" t="n">
        <v>7.409964</v>
      </c>
      <c r="CT444" s="6" t="n">
        <v>0.002673546</v>
      </c>
      <c r="CU444" s="6" t="n">
        <v>-0.0010069</v>
      </c>
      <c r="CV444" s="6" t="n">
        <v>0.1163839</v>
      </c>
      <c r="CW444" s="6" t="n">
        <v>-0.04383203</v>
      </c>
      <c r="CX444" s="6" t="n">
        <v>9.874286</v>
      </c>
      <c r="CY444" s="6" t="n">
        <v>-5.306525</v>
      </c>
      <c r="CZ444" s="6" t="n">
        <v>-0.1814488</v>
      </c>
      <c r="DA444" s="6" t="n">
        <v>0.2007184</v>
      </c>
      <c r="DB444" s="6" t="n">
        <v>-7.872787</v>
      </c>
      <c r="DC444" s="6" t="n">
        <v>1.598406</v>
      </c>
      <c r="DD444" s="6" t="n">
        <v>366.1</v>
      </c>
      <c r="DE444" s="6" t="n">
        <v>375.5712</v>
      </c>
      <c r="DF444" s="6" t="n">
        <v>-0.3821672</v>
      </c>
      <c r="DG444" s="6" t="n">
        <v>-9.471193</v>
      </c>
      <c r="DH444" s="6" t="n">
        <v>-9.853361</v>
      </c>
      <c r="DI444" s="6" t="n">
        <v>284.9799</v>
      </c>
      <c r="DJ444" s="6" t="n">
        <v>0.1440869</v>
      </c>
      <c r="DK444" s="6" t="n">
        <v>0</v>
      </c>
      <c r="DL444" s="6" t="n">
        <v>12.40404</v>
      </c>
      <c r="DM444" s="6" t="n">
        <v>0.9040753</v>
      </c>
      <c r="DN444" s="6" t="n">
        <v>12.36166</v>
      </c>
      <c r="DO444" s="6" t="n">
        <v>0.9089519</v>
      </c>
      <c r="DP444" s="6" t="n">
        <v>12.32629</v>
      </c>
      <c r="DQ444" s="6" t="n">
        <v>0.9075574</v>
      </c>
      <c r="DR444" s="6" t="n">
        <v>0.4654625</v>
      </c>
      <c r="DS444" s="6" t="n">
        <v>0.2585903</v>
      </c>
      <c r="DT444" s="6" t="n">
        <v>867.6873</v>
      </c>
      <c r="DU444" s="6" t="n">
        <v>2669.1936486</v>
      </c>
      <c r="DV444" s="6" t="n">
        <v>2.7</v>
      </c>
      <c r="DW444" s="6" t="n">
        <v>1.3</v>
      </c>
      <c r="DX444" s="6" t="n">
        <v>4</v>
      </c>
      <c r="DY444" s="6" t="n">
        <v>0.1310761549</v>
      </c>
      <c r="DZ444" s="6" t="n">
        <v>0.1306815323</v>
      </c>
      <c r="EC444" s="6" t="n">
        <v>9.5979</v>
      </c>
      <c r="ED444" s="6" t="n">
        <v>18000</v>
      </c>
      <c r="EE444" s="6" t="n">
        <v>17008</v>
      </c>
      <c r="EF444" s="6" t="n">
        <v>0</v>
      </c>
      <c r="EG444" s="6" t="n">
        <v>0.0102369259073596</v>
      </c>
      <c r="EJ444" s="6" t="n">
        <v>0.0946640682492744</v>
      </c>
      <c r="EK444" s="6" t="n">
        <v>-0.0355036743019783</v>
      </c>
      <c r="EL444" s="6" t="n">
        <v>-18.3933333333333</v>
      </c>
      <c r="EM444" s="6" t="n">
        <v>0</v>
      </c>
      <c r="EN444" s="6" t="n">
        <v>-0.0662749407024048</v>
      </c>
      <c r="EO444" s="6" t="n">
        <v>0.0560616677959184</v>
      </c>
      <c r="EP444" s="6" t="n">
        <v>2.547895</v>
      </c>
      <c r="EQ444" s="6" t="n">
        <v>0.00907144832240165</v>
      </c>
    </row>
    <row r="445" customFormat="false" ht="14.25" hidden="false" customHeight="false" outlineLevel="0" collapsed="false">
      <c r="A445" s="1" t="n">
        <v>208</v>
      </c>
      <c r="B445" s="6" t="s">
        <v>157</v>
      </c>
      <c r="C445" s="7" t="n">
        <v>8.94072773544392</v>
      </c>
      <c r="D445" s="7" t="n">
        <v>6.786495037375</v>
      </c>
      <c r="E445" s="2" t="n">
        <v>10.0128</v>
      </c>
      <c r="H445" s="5" t="n">
        <v>0.243146</v>
      </c>
      <c r="I445" s="8" t="n">
        <v>38924.2291666667</v>
      </c>
      <c r="J445" s="6" t="n">
        <v>2006</v>
      </c>
      <c r="K445" s="6" t="n">
        <v>7</v>
      </c>
      <c r="L445" s="6" t="n">
        <v>26</v>
      </c>
      <c r="M445" s="6" t="n">
        <v>0.243146</v>
      </c>
      <c r="N445" s="6" t="n">
        <v>0.0599276</v>
      </c>
      <c r="O445" s="6" t="n">
        <v>553.782</v>
      </c>
      <c r="P445" s="6" t="n">
        <v>12.7629</v>
      </c>
      <c r="Q445" s="6" t="n">
        <v>84.271</v>
      </c>
      <c r="R445" s="6" t="n">
        <v>14.2768</v>
      </c>
      <c r="S445" s="6" t="n">
        <v>12.3989</v>
      </c>
      <c r="T445" s="6" t="n">
        <v>-2.73234</v>
      </c>
      <c r="U445" s="6" t="n">
        <v>8.4E-007</v>
      </c>
      <c r="V445" s="6" t="n">
        <v>-0.0558683</v>
      </c>
      <c r="W445" s="6" t="n">
        <v>-2.93687</v>
      </c>
      <c r="X445" s="6" t="n">
        <v>0.016124</v>
      </c>
      <c r="Y445" s="6" t="n">
        <v>-0.128723</v>
      </c>
      <c r="Z445" s="6" t="n">
        <v>12.9611</v>
      </c>
      <c r="AA445" s="6" t="n">
        <v>1.16974</v>
      </c>
      <c r="AB445" s="6" t="n">
        <v>17995</v>
      </c>
      <c r="AC445" s="6" t="n">
        <v>4247</v>
      </c>
      <c r="AD445" s="6" t="n">
        <v>13.52</v>
      </c>
      <c r="AE445" s="6" t="n">
        <v>12.47</v>
      </c>
      <c r="AF445" s="6" t="n">
        <v>15.07</v>
      </c>
      <c r="AG445" s="6" t="n">
        <v>15.73</v>
      </c>
      <c r="AH445" s="6" t="n">
        <v>16.08</v>
      </c>
      <c r="AI445" s="6" t="n">
        <v>0.008</v>
      </c>
      <c r="AK445" s="6" t="n">
        <v>-2.745</v>
      </c>
      <c r="AL445" s="6" t="n">
        <v>0.002</v>
      </c>
      <c r="AM445" s="6" t="n">
        <v>-17.31</v>
      </c>
      <c r="AN445" s="6" t="n">
        <v>-17.65</v>
      </c>
      <c r="AO445" s="6" t="n">
        <v>-17.2</v>
      </c>
      <c r="AP445" s="6" t="n">
        <v>0.258</v>
      </c>
      <c r="AQ445" s="6" t="n">
        <v>24.5</v>
      </c>
      <c r="AR445" s="6" t="n">
        <v>22.59</v>
      </c>
      <c r="AS445" s="6" t="n">
        <v>19.9</v>
      </c>
      <c r="AT445" s="6" t="n">
        <v>0.05301831</v>
      </c>
      <c r="AU445" s="6" t="n">
        <v>11.88914</v>
      </c>
      <c r="AV445" s="6" t="n">
        <v>-2.100101</v>
      </c>
      <c r="AW445" s="6" t="n">
        <v>0.05212732</v>
      </c>
      <c r="AX445" s="6" t="n">
        <v>0.2258188</v>
      </c>
      <c r="AY445" s="6" t="n">
        <v>0.08703382</v>
      </c>
      <c r="AZ445" s="6" t="n">
        <v>0.05079153</v>
      </c>
      <c r="BA445" s="6" t="n">
        <v>-0.004540965</v>
      </c>
      <c r="BB445" s="6" t="n">
        <v>0.05275912</v>
      </c>
      <c r="BC445" s="6" t="n">
        <v>0.004867982</v>
      </c>
      <c r="BD445" s="6" t="n">
        <v>-0.002044897</v>
      </c>
      <c r="BE445" s="6" t="n">
        <v>0.7774326</v>
      </c>
      <c r="BF445" s="6" t="n">
        <v>-0.3438564</v>
      </c>
      <c r="BG445" s="6" t="n">
        <v>0.3554682</v>
      </c>
      <c r="BH445" s="6" t="n">
        <v>0.03368704</v>
      </c>
      <c r="BI445" s="6" t="n">
        <v>-0.0102208</v>
      </c>
      <c r="BJ445" s="6" t="n">
        <v>0.41866</v>
      </c>
      <c r="BK445" s="6" t="n">
        <v>-0.3025531</v>
      </c>
      <c r="BL445" s="6" t="n">
        <v>0.008560169</v>
      </c>
      <c r="BM445" s="6" t="n">
        <v>-0.00689074</v>
      </c>
      <c r="BN445" s="6" t="n">
        <v>5.29507</v>
      </c>
      <c r="BO445" s="6" t="n">
        <v>0.0561657</v>
      </c>
      <c r="BP445" s="6" t="n">
        <v>0.007278608</v>
      </c>
      <c r="BQ445" s="6" t="n">
        <v>-2.644799</v>
      </c>
      <c r="BR445" s="6" t="n">
        <v>0.6881631</v>
      </c>
      <c r="BS445" s="6" t="n">
        <v>-0.02785514</v>
      </c>
      <c r="BT445" s="6" t="n">
        <v>553.7872</v>
      </c>
      <c r="BU445" s="6" t="n">
        <v>12.76264</v>
      </c>
      <c r="BV445" s="6" t="n">
        <v>14.27685</v>
      </c>
      <c r="BW445" s="6" t="n">
        <v>1.022222</v>
      </c>
      <c r="BX445" s="6" t="n">
        <v>84.2757</v>
      </c>
      <c r="BY445" s="6" t="n">
        <v>13.60009</v>
      </c>
      <c r="BZ445" s="6" t="n">
        <v>194.5847</v>
      </c>
      <c r="CA445" s="6" t="n">
        <v>165.4153</v>
      </c>
      <c r="CB445" s="6" t="n">
        <v>2.784748</v>
      </c>
      <c r="CC445" s="6" t="n">
        <v>2.732862</v>
      </c>
      <c r="CD445" s="6" t="n">
        <v>13.41425</v>
      </c>
      <c r="CE445" s="6" t="n">
        <v>11.05653</v>
      </c>
      <c r="CF445" s="6" t="n">
        <v>18000</v>
      </c>
      <c r="CG445" s="6" t="n">
        <v>0</v>
      </c>
      <c r="CH445" s="6" t="n">
        <v>0</v>
      </c>
      <c r="CI445" s="6" t="n">
        <v>0</v>
      </c>
      <c r="CJ445" s="6" t="n">
        <v>0</v>
      </c>
      <c r="CK445" s="6" t="n">
        <v>0</v>
      </c>
      <c r="CL445" s="6" t="n">
        <v>0</v>
      </c>
      <c r="CM445" s="6" t="n">
        <v>0</v>
      </c>
      <c r="CN445" s="6" t="n">
        <v>0</v>
      </c>
      <c r="CO445" s="6" t="n">
        <v>0</v>
      </c>
      <c r="CP445" s="6" t="n">
        <v>0</v>
      </c>
      <c r="CQ445" s="6" t="n">
        <v>50</v>
      </c>
      <c r="CR445" s="6" t="n">
        <v>0.05275912</v>
      </c>
      <c r="CS445" s="6" t="n">
        <v>11.87788</v>
      </c>
      <c r="CT445" s="6" t="n">
        <v>0.004287316</v>
      </c>
      <c r="CU445" s="6" t="n">
        <v>-0.004028132</v>
      </c>
      <c r="CV445" s="6" t="n">
        <v>0.1864183</v>
      </c>
      <c r="CW445" s="6" t="n">
        <v>-0.1751487</v>
      </c>
      <c r="CX445" s="6" t="n">
        <v>9.868616</v>
      </c>
      <c r="CY445" s="6" t="n">
        <v>-4.194817</v>
      </c>
      <c r="CZ445" s="6" t="n">
        <v>0.7415038</v>
      </c>
      <c r="DA445" s="6" t="n">
        <v>0.5162547</v>
      </c>
      <c r="DB445" s="6" t="n">
        <v>-6.492004</v>
      </c>
      <c r="DC445" s="6" t="n">
        <v>1.717911</v>
      </c>
      <c r="DD445" s="6" t="n">
        <v>367.3402</v>
      </c>
      <c r="DE445" s="6" t="n">
        <v>375.5501</v>
      </c>
      <c r="DF445" s="6" t="n">
        <v>0.2252492</v>
      </c>
      <c r="DG445" s="6" t="n">
        <v>-8.209915</v>
      </c>
      <c r="DH445" s="6" t="n">
        <v>-7.984666</v>
      </c>
      <c r="DI445" s="6" t="n">
        <v>284.9531</v>
      </c>
      <c r="DJ445" s="6" t="n">
        <v>1.058598</v>
      </c>
      <c r="DK445" s="6" t="n">
        <v>0</v>
      </c>
      <c r="DL445" s="6" t="n">
        <v>12.3945</v>
      </c>
      <c r="DM445" s="6" t="n">
        <v>0.904098</v>
      </c>
      <c r="DN445" s="6" t="n">
        <v>12.35514</v>
      </c>
      <c r="DO445" s="6" t="n">
        <v>0.9086968</v>
      </c>
      <c r="DP445" s="6" t="n">
        <v>12.32223</v>
      </c>
      <c r="DQ445" s="6" t="n">
        <v>0.9070784</v>
      </c>
      <c r="DR445" s="6" t="n">
        <v>4.883274</v>
      </c>
      <c r="DS445" s="6" t="n">
        <v>2.71293</v>
      </c>
      <c r="DT445" s="6" t="n">
        <v>867.8205</v>
      </c>
      <c r="DU445" s="6" t="n">
        <v>1366.0591956</v>
      </c>
      <c r="DV445" s="6" t="n">
        <v>2.7</v>
      </c>
      <c r="DW445" s="6" t="n">
        <v>1.3</v>
      </c>
      <c r="DX445" s="6" t="n">
        <v>4</v>
      </c>
      <c r="DY445" s="6" t="n">
        <v>0.1314593017</v>
      </c>
      <c r="DZ445" s="6" t="n">
        <v>0.1309915386</v>
      </c>
      <c r="EC445" s="6" t="n">
        <v>12.9611</v>
      </c>
      <c r="ED445" s="6" t="n">
        <v>19800</v>
      </c>
      <c r="EE445" s="6" t="n">
        <v>17008</v>
      </c>
      <c r="EF445" s="6" t="n">
        <v>1</v>
      </c>
      <c r="EG445" s="6" t="n">
        <v>0.00954408272727273</v>
      </c>
      <c r="EH445" s="6" t="n">
        <v>5.30226818181818E-006</v>
      </c>
      <c r="EI445" s="6" t="n">
        <v>5.34610063046433</v>
      </c>
      <c r="EJ445" s="6" t="n">
        <v>0.0946119567200455</v>
      </c>
      <c r="EK445" s="6" t="n">
        <v>-0.0287703841434491</v>
      </c>
      <c r="EL445" s="6" t="n">
        <v>-17.3866666666667</v>
      </c>
      <c r="EM445" s="6" t="n">
        <v>0</v>
      </c>
      <c r="EN445" s="6" t="n">
        <v>-0.0626477148792576</v>
      </c>
      <c r="EO445" s="6" t="n">
        <v>0.0560691391836735</v>
      </c>
      <c r="EP445" s="6" t="n">
        <v>2.784748</v>
      </c>
      <c r="EQ445" s="6" t="n">
        <v>0.0097385125426952</v>
      </c>
    </row>
    <row r="446" customFormat="false" ht="14.25" hidden="false" customHeight="false" outlineLevel="0" collapsed="false">
      <c r="A446" s="1" t="n">
        <v>208</v>
      </c>
      <c r="B446" s="6" t="s">
        <v>158</v>
      </c>
      <c r="C446" s="7" t="n">
        <v>10.6344928251626</v>
      </c>
      <c r="D446" s="7" t="n">
        <v>8.42121856275</v>
      </c>
      <c r="E446" s="2" t="n">
        <v>7.44412</v>
      </c>
      <c r="H446" s="5" t="n">
        <v>0.162721</v>
      </c>
      <c r="I446" s="8" t="n">
        <v>38924.25</v>
      </c>
      <c r="J446" s="6" t="n">
        <v>2006</v>
      </c>
      <c r="K446" s="6" t="n">
        <v>7</v>
      </c>
      <c r="L446" s="6" t="n">
        <v>26</v>
      </c>
      <c r="M446" s="6" t="n">
        <v>0.162721</v>
      </c>
      <c r="N446" s="6" t="n">
        <v>0.0268575</v>
      </c>
      <c r="O446" s="6" t="n">
        <v>558.2</v>
      </c>
      <c r="P446" s="6" t="n">
        <v>12.0756</v>
      </c>
      <c r="Q446" s="6" t="n">
        <v>84.281</v>
      </c>
      <c r="R446" s="6" t="n">
        <v>14.2507</v>
      </c>
      <c r="S446" s="6" t="n">
        <v>12.4511</v>
      </c>
      <c r="T446" s="6" t="n">
        <v>-2.23416</v>
      </c>
      <c r="U446" s="6" t="n">
        <v>1.13E-007</v>
      </c>
      <c r="V446" s="6" t="n">
        <v>-0.0247108</v>
      </c>
      <c r="W446" s="6" t="n">
        <v>-3.57193</v>
      </c>
      <c r="X446" s="6" t="n">
        <v>0.0432652</v>
      </c>
      <c r="Y446" s="6" t="n">
        <v>-0.157575</v>
      </c>
      <c r="Z446" s="6" t="n">
        <v>34.5167</v>
      </c>
      <c r="AA446" s="6" t="n">
        <v>-0.0498465</v>
      </c>
      <c r="AB446" s="6" t="n">
        <v>17996</v>
      </c>
      <c r="AC446" s="6" t="n">
        <v>4248</v>
      </c>
      <c r="AD446" s="6" t="n">
        <v>13.39</v>
      </c>
      <c r="AE446" s="6" t="n">
        <v>12.37</v>
      </c>
      <c r="AF446" s="6" t="n">
        <v>15.02</v>
      </c>
      <c r="AG446" s="6" t="n">
        <v>15.68</v>
      </c>
      <c r="AH446" s="6" t="n">
        <v>16.04</v>
      </c>
      <c r="AI446" s="6" t="n">
        <v>0.008</v>
      </c>
      <c r="AK446" s="6" t="n">
        <v>-2.745</v>
      </c>
      <c r="AL446" s="6" t="n">
        <v>0.002</v>
      </c>
      <c r="AM446" s="6" t="n">
        <v>-14.99</v>
      </c>
      <c r="AN446" s="6" t="n">
        <v>-15.6</v>
      </c>
      <c r="AO446" s="6" t="n">
        <v>-14.25</v>
      </c>
      <c r="AP446" s="6" t="n">
        <v>0.257</v>
      </c>
      <c r="AQ446" s="6" t="n">
        <v>24.49</v>
      </c>
      <c r="AR446" s="6" t="n">
        <v>22.57</v>
      </c>
      <c r="AS446" s="6" t="n">
        <v>19.88</v>
      </c>
      <c r="AT446" s="6" t="n">
        <v>0.008419853</v>
      </c>
      <c r="AU446" s="6" t="n">
        <v>34.50135</v>
      </c>
      <c r="AV446" s="6" t="n">
        <v>-1.423049</v>
      </c>
      <c r="AW446" s="6" t="n">
        <v>0.02467636</v>
      </c>
      <c r="AX446" s="6" t="n">
        <v>0.1553526</v>
      </c>
      <c r="AY446" s="6" t="n">
        <v>0.05093754</v>
      </c>
      <c r="AZ446" s="6" t="n">
        <v>0.02413132</v>
      </c>
      <c r="BA446" s="6" t="n">
        <v>-0.000388383</v>
      </c>
      <c r="BB446" s="6" t="n">
        <v>-0.001226863</v>
      </c>
      <c r="BC446" s="6" t="n">
        <v>0.01396823</v>
      </c>
      <c r="BD446" s="6" t="n">
        <v>-0.001385328</v>
      </c>
      <c r="BE446" s="6" t="n">
        <v>0.4232591</v>
      </c>
      <c r="BF446" s="6" t="n">
        <v>-0.2377635</v>
      </c>
      <c r="BG446" s="6" t="n">
        <v>0.5369518</v>
      </c>
      <c r="BH446" s="6" t="n">
        <v>-0.001987914</v>
      </c>
      <c r="BI446" s="6" t="n">
        <v>-0.01151712</v>
      </c>
      <c r="BJ446" s="6" t="n">
        <v>0.2877664</v>
      </c>
      <c r="BK446" s="6" t="n">
        <v>-0.4771248</v>
      </c>
      <c r="BL446" s="6" t="n">
        <v>0.04247142</v>
      </c>
      <c r="BM446" s="6" t="n">
        <v>0.006679789</v>
      </c>
      <c r="BN446" s="6" t="n">
        <v>36.53293</v>
      </c>
      <c r="BO446" s="6" t="n">
        <v>1.15492</v>
      </c>
      <c r="BP446" s="6" t="n">
        <v>0.004549399</v>
      </c>
      <c r="BQ446" s="6" t="n">
        <v>-2.136889</v>
      </c>
      <c r="BR446" s="6" t="n">
        <v>0.6523178</v>
      </c>
      <c r="BS446" s="6" t="n">
        <v>-0.01226372</v>
      </c>
      <c r="BT446" s="6" t="n">
        <v>558.2006</v>
      </c>
      <c r="BU446" s="6" t="n">
        <v>12.07559</v>
      </c>
      <c r="BV446" s="6" t="n">
        <v>14.25075</v>
      </c>
      <c r="BW446" s="6" t="n">
        <v>1.022454</v>
      </c>
      <c r="BX446" s="6" t="n">
        <v>84.28462</v>
      </c>
      <c r="BY446" s="6" t="n">
        <v>13.50028</v>
      </c>
      <c r="BZ446" s="6" t="n">
        <v>196.9756</v>
      </c>
      <c r="CA446" s="6" t="n">
        <v>163.0244</v>
      </c>
      <c r="CB446" s="6" t="n">
        <v>2.275493</v>
      </c>
      <c r="CC446" s="6" t="n">
        <v>2.234236</v>
      </c>
      <c r="CD446" s="6" t="n">
        <v>13.28209</v>
      </c>
      <c r="CE446" s="6" t="n">
        <v>10.90682</v>
      </c>
      <c r="CF446" s="6" t="n">
        <v>18000</v>
      </c>
      <c r="CG446" s="6" t="n">
        <v>0</v>
      </c>
      <c r="CH446" s="6" t="n">
        <v>0</v>
      </c>
      <c r="CI446" s="6" t="n">
        <v>0</v>
      </c>
      <c r="CJ446" s="6" t="n">
        <v>0</v>
      </c>
      <c r="CK446" s="6" t="n">
        <v>0</v>
      </c>
      <c r="CL446" s="6" t="n">
        <v>0</v>
      </c>
      <c r="CM446" s="6" t="n">
        <v>0</v>
      </c>
      <c r="CN446" s="6" t="n">
        <v>0</v>
      </c>
      <c r="CO446" s="6" t="n">
        <v>0</v>
      </c>
      <c r="CP446" s="6" t="n">
        <v>0</v>
      </c>
      <c r="CQ446" s="6" t="n">
        <v>50.302</v>
      </c>
      <c r="CR446" s="6" t="n">
        <v>-0.001226863</v>
      </c>
      <c r="CS446" s="6" t="n">
        <v>34.08248</v>
      </c>
      <c r="CT446" s="6" t="n">
        <v>0.01239805</v>
      </c>
      <c r="CU446" s="6" t="n">
        <v>-0.002751338</v>
      </c>
      <c r="CV446" s="6" t="n">
        <v>0.5383345</v>
      </c>
      <c r="CW446" s="6" t="n">
        <v>-0.1194655</v>
      </c>
      <c r="CX446" s="6" t="n">
        <v>9.933429</v>
      </c>
      <c r="CY446" s="6" t="n">
        <v>-2.49091</v>
      </c>
      <c r="CZ446" s="6" t="n">
        <v>4.363843</v>
      </c>
      <c r="DA446" s="6" t="n">
        <v>2.074036</v>
      </c>
      <c r="DB446" s="6" t="n">
        <v>-4.433424</v>
      </c>
      <c r="DC446" s="6" t="n">
        <v>3.024861</v>
      </c>
      <c r="DD446" s="6" t="n">
        <v>368.2286</v>
      </c>
      <c r="DE446" s="6" t="n">
        <v>375.6869</v>
      </c>
      <c r="DF446" s="6" t="n">
        <v>2.289807</v>
      </c>
      <c r="DG446" s="6" t="n">
        <v>-7.458286</v>
      </c>
      <c r="DH446" s="6" t="n">
        <v>-5.168478</v>
      </c>
      <c r="DI446" s="6" t="n">
        <v>284.7298</v>
      </c>
      <c r="DJ446" s="6" t="n">
        <v>4.416642</v>
      </c>
      <c r="DK446" s="6" t="n">
        <v>0</v>
      </c>
      <c r="DL446" s="6" t="n">
        <v>12.34936</v>
      </c>
      <c r="DM446" s="6" t="n">
        <v>0.9125903</v>
      </c>
      <c r="DN446" s="6" t="n">
        <v>12.31946</v>
      </c>
      <c r="DO446" s="6" t="n">
        <v>0.9137126</v>
      </c>
      <c r="DP446" s="6" t="n">
        <v>12.29224</v>
      </c>
      <c r="DQ446" s="6" t="n">
        <v>0.9114043</v>
      </c>
      <c r="DR446" s="6" t="n">
        <v>19.54052</v>
      </c>
      <c r="DS446" s="6" t="n">
        <v>10.85584</v>
      </c>
      <c r="DT446" s="6" t="n">
        <v>867.7947</v>
      </c>
      <c r="DU446" s="6" t="n">
        <v>336.67480916</v>
      </c>
      <c r="DV446" s="6" t="n">
        <v>2.7</v>
      </c>
      <c r="DW446" s="6" t="n">
        <v>1.3</v>
      </c>
      <c r="DX446" s="6" t="n">
        <v>4</v>
      </c>
      <c r="DY446" s="6" t="n">
        <v>0.1202366078</v>
      </c>
      <c r="DZ446" s="6" t="n">
        <v>0.1235054492</v>
      </c>
      <c r="EC446" s="6" t="n">
        <v>34.5167</v>
      </c>
      <c r="ED446" s="6" t="n">
        <v>21600</v>
      </c>
      <c r="EE446" s="6" t="n">
        <v>17008</v>
      </c>
      <c r="EF446" s="6" t="n">
        <v>1</v>
      </c>
      <c r="EG446" s="6" t="n">
        <v>0.0254168427272727</v>
      </c>
      <c r="EH446" s="6" t="n">
        <v>1.41204681818182E-005</v>
      </c>
      <c r="EI446" s="6" t="n">
        <v>15.5641909934426</v>
      </c>
      <c r="EJ446" s="6" t="n">
        <v>0.0943657140231237</v>
      </c>
      <c r="EK446" s="6" t="n">
        <v>-0.0186230829814254</v>
      </c>
      <c r="EL446" s="6" t="n">
        <v>-14.9466666666667</v>
      </c>
      <c r="EM446" s="6" t="n">
        <v>0</v>
      </c>
      <c r="EN446" s="6" t="n">
        <v>-0.0538558959966624</v>
      </c>
      <c r="EO446" s="6" t="n">
        <v>0.0560750737142857</v>
      </c>
      <c r="EP446" s="6" t="n">
        <v>2.275493</v>
      </c>
      <c r="EQ446" s="6" t="n">
        <v>0.00863110820008904</v>
      </c>
    </row>
    <row r="447" customFormat="false" ht="14.25" hidden="false" customHeight="false" outlineLevel="0" collapsed="false">
      <c r="A447" s="1" t="n">
        <v>208</v>
      </c>
      <c r="B447" s="6" t="s">
        <v>159</v>
      </c>
      <c r="C447" s="7" t="n">
        <v>13.3319664266477</v>
      </c>
      <c r="D447" s="7" t="n">
        <v>11.65587241675</v>
      </c>
      <c r="E447" s="2" t="n">
        <v>11.6869365</v>
      </c>
      <c r="H447" s="5" t="n">
        <v>0.192186</v>
      </c>
      <c r="I447" s="8" t="n">
        <v>38924.2708333333</v>
      </c>
      <c r="J447" s="6" t="n">
        <v>2006</v>
      </c>
      <c r="K447" s="6" t="n">
        <v>7</v>
      </c>
      <c r="L447" s="6" t="n">
        <v>26</v>
      </c>
      <c r="M447" s="6" t="n">
        <v>0.192186</v>
      </c>
      <c r="N447" s="6" t="n">
        <v>0.0374188</v>
      </c>
      <c r="O447" s="6" t="n">
        <v>554.765</v>
      </c>
      <c r="P447" s="6" t="n">
        <v>12.943</v>
      </c>
      <c r="Q447" s="6" t="n">
        <v>84.2741</v>
      </c>
      <c r="R447" s="6" t="n">
        <v>14.419</v>
      </c>
      <c r="S447" s="6" t="n">
        <v>12.5183</v>
      </c>
      <c r="T447" s="6" t="n">
        <v>-1.67578</v>
      </c>
      <c r="U447" s="6" t="n">
        <v>5.25E-007</v>
      </c>
      <c r="V447" s="6" t="n">
        <v>-0.0556629</v>
      </c>
      <c r="W447" s="6" t="n">
        <v>-0.112886</v>
      </c>
      <c r="X447" s="6" t="n">
        <v>0.0146711</v>
      </c>
      <c r="Y447" s="6" t="n">
        <v>-0.00495809</v>
      </c>
      <c r="Z447" s="6" t="n">
        <v>11.7733</v>
      </c>
      <c r="AA447" s="6" t="n">
        <v>1.22249</v>
      </c>
      <c r="AB447" s="6" t="n">
        <v>17998</v>
      </c>
      <c r="AC447" s="6" t="n">
        <v>4249</v>
      </c>
      <c r="AD447" s="6" t="n">
        <v>13.37</v>
      </c>
      <c r="AE447" s="6" t="n">
        <v>12.31</v>
      </c>
      <c r="AF447" s="6" t="n">
        <v>14.99</v>
      </c>
      <c r="AG447" s="6" t="n">
        <v>15.64</v>
      </c>
      <c r="AH447" s="6" t="n">
        <v>16</v>
      </c>
      <c r="AI447" s="6" t="n">
        <v>0.008</v>
      </c>
      <c r="AK447" s="6" t="n">
        <v>-2.745</v>
      </c>
      <c r="AL447" s="6" t="n">
        <v>0.002</v>
      </c>
      <c r="AM447" s="6" t="n">
        <v>-13.02</v>
      </c>
      <c r="AN447" s="6" t="n">
        <v>-13.01</v>
      </c>
      <c r="AO447" s="6" t="n">
        <v>-11.19</v>
      </c>
      <c r="AP447" s="6" t="n">
        <v>0.257</v>
      </c>
      <c r="AQ447" s="6" t="n">
        <v>24.48</v>
      </c>
      <c r="AR447" s="6" t="n">
        <v>22.56</v>
      </c>
      <c r="AS447" s="6" t="n">
        <v>19.86</v>
      </c>
      <c r="AT447" s="6" t="n">
        <v>0.05000456</v>
      </c>
      <c r="AU447" s="6" t="n">
        <v>10.19735</v>
      </c>
      <c r="AV447" s="6" t="n">
        <v>0.263866</v>
      </c>
      <c r="AW447" s="6" t="n">
        <v>0.02902145</v>
      </c>
      <c r="AX447" s="6" t="n">
        <v>0.1685388</v>
      </c>
      <c r="AY447" s="6" t="n">
        <v>0.04033567</v>
      </c>
      <c r="AZ447" s="6" t="n">
        <v>0.02606809</v>
      </c>
      <c r="BA447" s="6" t="n">
        <v>-0.01128352</v>
      </c>
      <c r="BB447" s="6" t="n">
        <v>0.04587347</v>
      </c>
      <c r="BC447" s="6" t="n">
        <v>0.004104864</v>
      </c>
      <c r="BD447" s="6" t="n">
        <v>0.000257064</v>
      </c>
      <c r="BE447" s="6" t="n">
        <v>0.487985</v>
      </c>
      <c r="BF447" s="6" t="n">
        <v>-0.1644789</v>
      </c>
      <c r="BG447" s="6" t="n">
        <v>0.4337173</v>
      </c>
      <c r="BH447" s="6" t="n">
        <v>0.03637635</v>
      </c>
      <c r="BI447" s="6" t="n">
        <v>0.01841295</v>
      </c>
      <c r="BJ447" s="6" t="n">
        <v>0.2131449</v>
      </c>
      <c r="BK447" s="6" t="n">
        <v>-0.1095145</v>
      </c>
      <c r="BL447" s="6" t="n">
        <v>-0.008054039</v>
      </c>
      <c r="BM447" s="6" t="n">
        <v>-0.006543342</v>
      </c>
      <c r="BN447" s="6" t="n">
        <v>1.070461</v>
      </c>
      <c r="BO447" s="6" t="n">
        <v>0.007781266</v>
      </c>
      <c r="BP447" s="6" t="n">
        <v>0.004401869</v>
      </c>
      <c r="BQ447" s="6" t="n">
        <v>-1.645897</v>
      </c>
      <c r="BR447" s="6" t="n">
        <v>0.3185149</v>
      </c>
      <c r="BS447" s="6" t="n">
        <v>-0.02765678</v>
      </c>
      <c r="BT447" s="6" t="n">
        <v>554.7679</v>
      </c>
      <c r="BU447" s="6" t="n">
        <v>12.94304</v>
      </c>
      <c r="BV447" s="6" t="n">
        <v>14.41903</v>
      </c>
      <c r="BW447" s="6" t="n">
        <v>1.02169</v>
      </c>
      <c r="BX447" s="6" t="n">
        <v>84.27916</v>
      </c>
      <c r="BY447" s="6" t="n">
        <v>13.42227</v>
      </c>
      <c r="BZ447" s="6" t="n">
        <v>190.9525</v>
      </c>
      <c r="CA447" s="6" t="n">
        <v>169.0475</v>
      </c>
      <c r="CB447" s="6" t="n">
        <v>1.721039</v>
      </c>
      <c r="CC447" s="6" t="n">
        <v>1.676433</v>
      </c>
      <c r="CD447" s="6" t="n">
        <v>13.26417</v>
      </c>
      <c r="CE447" s="6" t="n">
        <v>13.04022</v>
      </c>
      <c r="CF447" s="6" t="n">
        <v>18000</v>
      </c>
      <c r="CG447" s="6" t="n">
        <v>0</v>
      </c>
      <c r="CH447" s="6" t="n">
        <v>0</v>
      </c>
      <c r="CI447" s="6" t="n">
        <v>0</v>
      </c>
      <c r="CJ447" s="6" t="n">
        <v>0</v>
      </c>
      <c r="CK447" s="6" t="n">
        <v>0</v>
      </c>
      <c r="CL447" s="6" t="n">
        <v>0</v>
      </c>
      <c r="CM447" s="6" t="n">
        <v>0</v>
      </c>
      <c r="CN447" s="6" t="n">
        <v>0</v>
      </c>
      <c r="CO447" s="6" t="n">
        <v>0</v>
      </c>
      <c r="CP447" s="6" t="n">
        <v>0</v>
      </c>
      <c r="CQ447" s="6" t="n">
        <v>50</v>
      </c>
      <c r="CR447" s="6" t="n">
        <v>0.04587347</v>
      </c>
      <c r="CS447" s="6" t="n">
        <v>10.01587</v>
      </c>
      <c r="CT447" s="6" t="n">
        <v>0.003623961</v>
      </c>
      <c r="CU447" s="6" t="n">
        <v>0.000507125</v>
      </c>
      <c r="CV447" s="6" t="n">
        <v>0.1592041</v>
      </c>
      <c r="CW447" s="6" t="n">
        <v>0.02227851</v>
      </c>
      <c r="CX447" s="6" t="n">
        <v>9.988316</v>
      </c>
      <c r="CY447" s="6" t="n">
        <v>5.590175</v>
      </c>
      <c r="CZ447" s="6" t="n">
        <v>14.89456</v>
      </c>
      <c r="DA447" s="6" t="n">
        <v>3.225977</v>
      </c>
      <c r="DB447" s="6" t="n">
        <v>-6.777842</v>
      </c>
      <c r="DC447" s="6" t="n">
        <v>2.156134</v>
      </c>
      <c r="DD447" s="6" t="n">
        <v>367.697</v>
      </c>
      <c r="DE447" s="6" t="n">
        <v>376.631</v>
      </c>
      <c r="DF447" s="6" t="n">
        <v>11.66858</v>
      </c>
      <c r="DG447" s="6" t="n">
        <v>-8.933976</v>
      </c>
      <c r="DH447" s="6" t="n">
        <v>2.734607</v>
      </c>
      <c r="DI447" s="6" t="n">
        <v>285.0754</v>
      </c>
      <c r="DJ447" s="6" t="n">
        <v>13.51602</v>
      </c>
      <c r="DK447" s="6" t="n">
        <v>0</v>
      </c>
      <c r="DL447" s="6" t="n">
        <v>12.53385</v>
      </c>
      <c r="DM447" s="6" t="n">
        <v>0.9071563</v>
      </c>
      <c r="DN447" s="6" t="n">
        <v>12.4854</v>
      </c>
      <c r="DO447" s="6" t="n">
        <v>0.9081148</v>
      </c>
      <c r="DP447" s="6" t="n">
        <v>12.45253</v>
      </c>
      <c r="DQ447" s="6" t="n">
        <v>0.9060493</v>
      </c>
      <c r="DR447" s="6" t="n">
        <v>52.17987</v>
      </c>
      <c r="DS447" s="6" t="n">
        <v>28.98882</v>
      </c>
      <c r="DT447" s="6" t="n">
        <v>867.7835</v>
      </c>
      <c r="DU447" s="6" t="n">
        <v>17549.462622</v>
      </c>
      <c r="DV447" s="6" t="n">
        <v>2.7</v>
      </c>
      <c r="DW447" s="6" t="n">
        <v>1.3</v>
      </c>
      <c r="DX447" s="6" t="n">
        <v>4</v>
      </c>
      <c r="DY447" s="6" t="n">
        <v>0.1274046021</v>
      </c>
      <c r="DZ447" s="6" t="n">
        <v>0.1329593024</v>
      </c>
      <c r="EC447" s="6" t="n">
        <v>11.7733</v>
      </c>
      <c r="ED447" s="6" t="n">
        <v>23400</v>
      </c>
      <c r="EE447" s="6" t="n">
        <v>17008</v>
      </c>
      <c r="EF447" s="6" t="n">
        <v>1</v>
      </c>
      <c r="EG447" s="6" t="n">
        <v>0.00866943</v>
      </c>
      <c r="EH447" s="6" t="n">
        <v>4.81635E-006</v>
      </c>
      <c r="EI447" s="6" t="n">
        <v>5.01352972751854</v>
      </c>
      <c r="EJ447" s="6" t="n">
        <v>0.095375578340083</v>
      </c>
      <c r="EK447" s="6" t="n">
        <v>0.00985334813896599</v>
      </c>
      <c r="EL447" s="6" t="n">
        <v>-12.4066666666667</v>
      </c>
      <c r="EM447" s="6" t="n">
        <v>0</v>
      </c>
      <c r="EN447" s="6" t="n">
        <v>-0.0447037566680592</v>
      </c>
      <c r="EO447" s="6" t="n">
        <v>0.0560714411428571</v>
      </c>
      <c r="EP447" s="6" t="n">
        <v>1.721039</v>
      </c>
      <c r="EQ447" s="6" t="n">
        <v>0.0100841586732254</v>
      </c>
    </row>
    <row r="448" customFormat="false" ht="14.25" hidden="false" customHeight="false" outlineLevel="0" collapsed="false">
      <c r="A448" s="1" t="n">
        <v>208</v>
      </c>
      <c r="B448" s="6" t="s">
        <v>160</v>
      </c>
      <c r="C448" s="7" t="n">
        <v>15.8202874485526</v>
      </c>
      <c r="D448" s="7" t="n">
        <v>15.144208062625</v>
      </c>
      <c r="E448" s="2" t="n">
        <v>14.76226</v>
      </c>
      <c r="H448" s="5" t="n">
        <v>0.213373</v>
      </c>
      <c r="I448" s="8" t="n">
        <v>38924.2916666667</v>
      </c>
      <c r="J448" s="6" t="n">
        <v>2006</v>
      </c>
      <c r="K448" s="6" t="n">
        <v>7</v>
      </c>
      <c r="L448" s="6" t="n">
        <v>26</v>
      </c>
      <c r="M448" s="6" t="n">
        <v>0.213373</v>
      </c>
      <c r="N448" s="6" t="n">
        <v>0.0460856</v>
      </c>
      <c r="O448" s="6" t="n">
        <v>553.313</v>
      </c>
      <c r="P448" s="6" t="n">
        <v>13.058</v>
      </c>
      <c r="Q448" s="6" t="n">
        <v>84.2596</v>
      </c>
      <c r="R448" s="6" t="n">
        <v>14.5823</v>
      </c>
      <c r="S448" s="6" t="n">
        <v>12.6583</v>
      </c>
      <c r="T448" s="6" t="n">
        <v>-1.73047</v>
      </c>
      <c r="U448" s="6" t="n">
        <v>1.13E-006</v>
      </c>
      <c r="V448" s="6" t="n">
        <v>-0.026359</v>
      </c>
      <c r="W448" s="6" t="n">
        <v>1.73809</v>
      </c>
      <c r="X448" s="6" t="n">
        <v>0.0161297</v>
      </c>
      <c r="Y448" s="6" t="n">
        <v>0.0761795</v>
      </c>
      <c r="Z448" s="6" t="n">
        <v>12.9727</v>
      </c>
      <c r="AA448" s="6" t="n">
        <v>0.496554</v>
      </c>
      <c r="AB448" s="6" t="n">
        <v>17999</v>
      </c>
      <c r="AC448" s="6" t="n">
        <v>4250</v>
      </c>
      <c r="AD448" s="6" t="n">
        <v>13.2</v>
      </c>
      <c r="AE448" s="6" t="n">
        <v>12.43</v>
      </c>
      <c r="AF448" s="6" t="n">
        <v>14.97</v>
      </c>
      <c r="AG448" s="6" t="n">
        <v>15.6</v>
      </c>
      <c r="AH448" s="6" t="n">
        <v>15.97</v>
      </c>
      <c r="AI448" s="6" t="n">
        <v>0.008</v>
      </c>
      <c r="AK448" s="6" t="n">
        <v>-2.745</v>
      </c>
      <c r="AL448" s="6" t="n">
        <v>0.002</v>
      </c>
      <c r="AM448" s="6" t="n">
        <v>-8.77</v>
      </c>
      <c r="AN448" s="6" t="n">
        <v>-8.24</v>
      </c>
      <c r="AO448" s="6" t="n">
        <v>-6.45</v>
      </c>
      <c r="AP448" s="6" t="n">
        <v>0.257</v>
      </c>
      <c r="AQ448" s="6" t="n">
        <v>24.47</v>
      </c>
      <c r="AR448" s="6" t="n">
        <v>22.54</v>
      </c>
      <c r="AS448" s="6" t="n">
        <v>19.85</v>
      </c>
      <c r="AT448" s="6" t="n">
        <v>0.02009727</v>
      </c>
      <c r="AU448" s="6" t="n">
        <v>13.15777</v>
      </c>
      <c r="AV448" s="6" t="n">
        <v>2.943</v>
      </c>
      <c r="AW448" s="6" t="n">
        <v>0.03806065</v>
      </c>
      <c r="AX448" s="6" t="n">
        <v>0.1931063</v>
      </c>
      <c r="AY448" s="6" t="n">
        <v>0.05341295</v>
      </c>
      <c r="AZ448" s="6" t="n">
        <v>0.03514707</v>
      </c>
      <c r="BA448" s="6" t="n">
        <v>-0.01245911</v>
      </c>
      <c r="BB448" s="6" t="n">
        <v>0.009864429</v>
      </c>
      <c r="BC448" s="6" t="n">
        <v>0.00520619</v>
      </c>
      <c r="BD448" s="6" t="n">
        <v>0.00287001</v>
      </c>
      <c r="BE448" s="6" t="n">
        <v>0.910079</v>
      </c>
      <c r="BF448" s="6" t="n">
        <v>-0.4605936</v>
      </c>
      <c r="BG448" s="6" t="n">
        <v>0.9109232</v>
      </c>
      <c r="BH448" s="6" t="n">
        <v>0.003363384</v>
      </c>
      <c r="BI448" s="6" t="n">
        <v>-0.03773118</v>
      </c>
      <c r="BJ448" s="6" t="n">
        <v>0.4314273</v>
      </c>
      <c r="BK448" s="6" t="n">
        <v>-0.5619099</v>
      </c>
      <c r="BL448" s="6" t="n">
        <v>0.004599992</v>
      </c>
      <c r="BM448" s="6" t="n">
        <v>0.0259105</v>
      </c>
      <c r="BN448" s="6" t="n">
        <v>1.830218</v>
      </c>
      <c r="BO448" s="6" t="n">
        <v>0.007691099</v>
      </c>
      <c r="BP448" s="6" t="n">
        <v>0.006434633</v>
      </c>
      <c r="BQ448" s="6" t="n">
        <v>-1.679938</v>
      </c>
      <c r="BR448" s="6" t="n">
        <v>0.4162578</v>
      </c>
      <c r="BS448" s="6" t="n">
        <v>-0.0130835</v>
      </c>
      <c r="BT448" s="6" t="n">
        <v>553.31</v>
      </c>
      <c r="BU448" s="6" t="n">
        <v>13.05802</v>
      </c>
      <c r="BV448" s="6" t="n">
        <v>14.58234</v>
      </c>
      <c r="BW448" s="6" t="n">
        <v>1.020666</v>
      </c>
      <c r="BX448" s="6" t="n">
        <v>84.26251</v>
      </c>
      <c r="BY448" s="6" t="n">
        <v>13.5368</v>
      </c>
      <c r="BZ448" s="6" t="n">
        <v>193.9166</v>
      </c>
      <c r="CA448" s="6" t="n">
        <v>166.0834</v>
      </c>
      <c r="CB448" s="6" t="n">
        <v>1.802804</v>
      </c>
      <c r="CC448" s="6" t="n">
        <v>1.73074</v>
      </c>
      <c r="CD448" s="6" t="n">
        <v>13.09448</v>
      </c>
      <c r="CE448" s="6" t="n">
        <v>16.19458</v>
      </c>
      <c r="CF448" s="6" t="n">
        <v>18000</v>
      </c>
      <c r="CG448" s="6" t="n">
        <v>0</v>
      </c>
      <c r="CH448" s="6" t="n">
        <v>0</v>
      </c>
      <c r="CI448" s="6" t="n">
        <v>0</v>
      </c>
      <c r="CJ448" s="6" t="n">
        <v>0</v>
      </c>
      <c r="CK448" s="6" t="n">
        <v>0</v>
      </c>
      <c r="CL448" s="6" t="n">
        <v>0</v>
      </c>
      <c r="CM448" s="6" t="n">
        <v>0</v>
      </c>
      <c r="CN448" s="6" t="n">
        <v>0</v>
      </c>
      <c r="CO448" s="6" t="n">
        <v>0</v>
      </c>
      <c r="CP448" s="6" t="n">
        <v>0</v>
      </c>
      <c r="CQ448" s="6" t="n">
        <v>50</v>
      </c>
      <c r="CR448" s="6" t="n">
        <v>0.009864429</v>
      </c>
      <c r="CS448" s="6" t="n">
        <v>12.7031</v>
      </c>
      <c r="CT448" s="6" t="n">
        <v>0.004589226</v>
      </c>
      <c r="CU448" s="6" t="n">
        <v>0.005643611</v>
      </c>
      <c r="CV448" s="6" t="n">
        <v>0.2039074</v>
      </c>
      <c r="CW448" s="6" t="n">
        <v>0.2507556</v>
      </c>
      <c r="CX448" s="6" t="n">
        <v>10.07563</v>
      </c>
      <c r="CY448" s="6" t="n">
        <v>16.99682</v>
      </c>
      <c r="CZ448" s="6" t="n">
        <v>31.82864</v>
      </c>
      <c r="DA448" s="6" t="n">
        <v>6.152724</v>
      </c>
      <c r="DB448" s="6" t="n">
        <v>-8.484927</v>
      </c>
      <c r="DC448" s="6" t="n">
        <v>2.16486</v>
      </c>
      <c r="DD448" s="6" t="n">
        <v>367.5378</v>
      </c>
      <c r="DE448" s="6" t="n">
        <v>378.1876</v>
      </c>
      <c r="DF448" s="6" t="n">
        <v>25.67592</v>
      </c>
      <c r="DG448" s="6" t="n">
        <v>-10.64979</v>
      </c>
      <c r="DH448" s="6" t="n">
        <v>15.02613</v>
      </c>
      <c r="DI448" s="6" t="n">
        <v>285.3696</v>
      </c>
      <c r="DJ448" s="6" t="n">
        <v>29.06808</v>
      </c>
      <c r="DK448" s="6" t="n">
        <v>0</v>
      </c>
      <c r="DL448" s="6" t="n">
        <v>12.74768</v>
      </c>
      <c r="DM448" s="6" t="n">
        <v>0.9030182</v>
      </c>
      <c r="DN448" s="6" t="n">
        <v>12.66535</v>
      </c>
      <c r="DO448" s="6" t="n">
        <v>0.9057603</v>
      </c>
      <c r="DP448" s="6" t="n">
        <v>12.62025</v>
      </c>
      <c r="DQ448" s="6" t="n">
        <v>0.9046077</v>
      </c>
      <c r="DR448" s="6" t="n">
        <v>111.241</v>
      </c>
      <c r="DS448" s="6" t="n">
        <v>61.80057</v>
      </c>
      <c r="DT448" s="6" t="n">
        <v>867.7433</v>
      </c>
      <c r="DU448" s="6" t="n">
        <v>-1559.459999</v>
      </c>
      <c r="DV448" s="6" t="n">
        <v>2.7</v>
      </c>
      <c r="DW448" s="6" t="n">
        <v>1.3</v>
      </c>
      <c r="DX448" s="6" t="n">
        <v>3</v>
      </c>
      <c r="DY448" s="6" t="n">
        <v>0.1311060341</v>
      </c>
      <c r="DZ448" s="6" t="n">
        <v>0.1379857383</v>
      </c>
      <c r="EC448" s="6" t="n">
        <v>12.9727</v>
      </c>
      <c r="ED448" s="6" t="n">
        <v>25200</v>
      </c>
      <c r="EE448" s="6" t="n">
        <v>17008</v>
      </c>
      <c r="EF448" s="6" t="n">
        <v>1</v>
      </c>
      <c r="EG448" s="6" t="n">
        <v>0.00955262454545455</v>
      </c>
      <c r="EH448" s="6" t="n">
        <v>5.30701363636364E-006</v>
      </c>
      <c r="EI448" s="6" t="n">
        <v>5.37264174510339</v>
      </c>
      <c r="EJ448" s="6" t="n">
        <v>0.0965575445882844</v>
      </c>
      <c r="EK448" s="6" t="n">
        <v>0.0541422186337419</v>
      </c>
      <c r="EL448" s="6" t="n">
        <v>-7.82</v>
      </c>
      <c r="EM448" s="6" t="n">
        <v>1</v>
      </c>
      <c r="EN448" s="6" t="n">
        <v>-0.0281770588778256</v>
      </c>
      <c r="EO448" s="6" t="n">
        <v>0.0560603637959184</v>
      </c>
      <c r="EP448" s="6" t="n">
        <v>1.802804</v>
      </c>
      <c r="EQ448" s="6" t="n">
        <v>0.013260023148187</v>
      </c>
      <c r="ER448" s="6" t="n">
        <v>0.720407833281999</v>
      </c>
    </row>
    <row r="449" customFormat="false" ht="14.25" hidden="false" customHeight="false" outlineLevel="0" collapsed="false">
      <c r="A449" s="1" t="n">
        <v>208</v>
      </c>
      <c r="B449" s="6" t="s">
        <v>161</v>
      </c>
      <c r="C449" s="7" t="n">
        <v>25.7759750102192</v>
      </c>
      <c r="D449" s="7" t="n">
        <v>24.3827158125</v>
      </c>
      <c r="E449" s="2" t="n">
        <v>29.07812</v>
      </c>
      <c r="H449" s="5" t="n">
        <v>0.29158</v>
      </c>
      <c r="I449" s="8" t="n">
        <v>38924.3125</v>
      </c>
      <c r="J449" s="6" t="n">
        <v>2006</v>
      </c>
      <c r="K449" s="6" t="n">
        <v>7</v>
      </c>
      <c r="L449" s="6" t="n">
        <v>26</v>
      </c>
      <c r="M449" s="6" t="n">
        <v>0.29158</v>
      </c>
      <c r="N449" s="6" t="n">
        <v>0.0860211</v>
      </c>
      <c r="O449" s="6" t="n">
        <v>552.042</v>
      </c>
      <c r="P449" s="6" t="n">
        <v>13.0642</v>
      </c>
      <c r="Q449" s="6" t="n">
        <v>84.2718</v>
      </c>
      <c r="R449" s="6" t="n">
        <v>14.7577</v>
      </c>
      <c r="S449" s="6" t="n">
        <v>12.8245</v>
      </c>
      <c r="T449" s="6" t="n">
        <v>-3.21434</v>
      </c>
      <c r="U449" s="6" t="n">
        <v>8.57E-007</v>
      </c>
      <c r="V449" s="6" t="n">
        <v>0.0056924</v>
      </c>
      <c r="W449" s="6" t="n">
        <v>5.72084</v>
      </c>
      <c r="X449" s="6" t="n">
        <v>0.028813</v>
      </c>
      <c r="Y449" s="6" t="n">
        <v>0.250132</v>
      </c>
      <c r="Z449" s="6" t="n">
        <v>23.2304</v>
      </c>
      <c r="AA449" s="6" t="n">
        <v>-0.0514802</v>
      </c>
      <c r="AB449" s="6" t="n">
        <v>17999</v>
      </c>
      <c r="AC449" s="6" t="n">
        <v>4251</v>
      </c>
      <c r="AD449" s="6" t="n">
        <v>12.77</v>
      </c>
      <c r="AE449" s="6" t="n">
        <v>12.67</v>
      </c>
      <c r="AF449" s="6" t="n">
        <v>14.99</v>
      </c>
      <c r="AG449" s="6" t="n">
        <v>15.58</v>
      </c>
      <c r="AH449" s="6" t="n">
        <v>15.94</v>
      </c>
      <c r="AI449" s="6" t="n">
        <v>0.008</v>
      </c>
      <c r="AK449" s="6" t="n">
        <v>-2.745</v>
      </c>
      <c r="AL449" s="6" t="n">
        <v>0.002</v>
      </c>
      <c r="AM449" s="6" t="n">
        <v>-3.403</v>
      </c>
      <c r="AN449" s="6" t="n">
        <v>-6.592</v>
      </c>
      <c r="AO449" s="6" t="n">
        <v>-5.15</v>
      </c>
      <c r="AP449" s="6" t="n">
        <v>0.257</v>
      </c>
      <c r="AQ449" s="6" t="n">
        <v>24.46</v>
      </c>
      <c r="AR449" s="6" t="n">
        <v>22.53</v>
      </c>
      <c r="AS449" s="6" t="n">
        <v>19.83</v>
      </c>
      <c r="AT449" s="6" t="n">
        <v>0.007532891</v>
      </c>
      <c r="AU449" s="6" t="n">
        <v>23.87101</v>
      </c>
      <c r="AV449" s="6" t="n">
        <v>7.315998</v>
      </c>
      <c r="AW449" s="6" t="n">
        <v>0.08773204</v>
      </c>
      <c r="AX449" s="6" t="n">
        <v>0.293257</v>
      </c>
      <c r="AY449" s="6" t="n">
        <v>0.09886189</v>
      </c>
      <c r="AZ449" s="6" t="n">
        <v>0.08293398</v>
      </c>
      <c r="BA449" s="6" t="n">
        <v>-0.02275748</v>
      </c>
      <c r="BB449" s="6" t="n">
        <v>-0.01471343</v>
      </c>
      <c r="BC449" s="6" t="n">
        <v>0.009376597</v>
      </c>
      <c r="BD449" s="6" t="n">
        <v>0.007138202</v>
      </c>
      <c r="BE449" s="6" t="n">
        <v>0.9505748</v>
      </c>
      <c r="BF449" s="6" t="n">
        <v>-0.2191535</v>
      </c>
      <c r="BG449" s="6" t="n">
        <v>-0.1739377</v>
      </c>
      <c r="BH449" s="6" t="n">
        <v>0.04245294</v>
      </c>
      <c r="BI449" s="6" t="n">
        <v>0.02474677</v>
      </c>
      <c r="BJ449" s="6" t="n">
        <v>0.3721356</v>
      </c>
      <c r="BK449" s="6" t="n">
        <v>0.09179207</v>
      </c>
      <c r="BL449" s="6" t="n">
        <v>-0.01156297</v>
      </c>
      <c r="BM449" s="6" t="n">
        <v>-0.002125224</v>
      </c>
      <c r="BN449" s="6" t="n">
        <v>0.143911</v>
      </c>
      <c r="BO449" s="6" t="n">
        <v>0.008482876</v>
      </c>
      <c r="BP449" s="6" t="n">
        <v>0.008104486</v>
      </c>
      <c r="BQ449" s="6" t="n">
        <v>-2.804797</v>
      </c>
      <c r="BR449" s="6" t="n">
        <v>1.570226</v>
      </c>
      <c r="BS449" s="6" t="n">
        <v>0.002963639</v>
      </c>
      <c r="BT449" s="6" t="n">
        <v>552.0391</v>
      </c>
      <c r="BU449" s="6" t="n">
        <v>13.06425</v>
      </c>
      <c r="BV449" s="6" t="n">
        <v>14.75772</v>
      </c>
      <c r="BW449" s="6" t="n">
        <v>1.020144</v>
      </c>
      <c r="BX449" s="6" t="n">
        <v>84.2763</v>
      </c>
      <c r="BY449" s="6" t="n">
        <v>13.75541</v>
      </c>
      <c r="BZ449" s="6" t="n">
        <v>209.2417</v>
      </c>
      <c r="CA449" s="6" t="n">
        <v>150.7583</v>
      </c>
      <c r="CB449" s="6" t="n">
        <v>3.270129</v>
      </c>
      <c r="CC449" s="6" t="n">
        <v>3.21442</v>
      </c>
      <c r="CD449" s="6" t="n">
        <v>12.65979</v>
      </c>
      <c r="CE449" s="6" t="n">
        <v>10.57216</v>
      </c>
      <c r="CF449" s="6" t="n">
        <v>18000</v>
      </c>
      <c r="CG449" s="6" t="n">
        <v>0</v>
      </c>
      <c r="CH449" s="6" t="n">
        <v>0</v>
      </c>
      <c r="CI449" s="6" t="n">
        <v>0</v>
      </c>
      <c r="CJ449" s="6" t="n">
        <v>0</v>
      </c>
      <c r="CK449" s="6" t="n">
        <v>0</v>
      </c>
      <c r="CL449" s="6" t="n">
        <v>0</v>
      </c>
      <c r="CM449" s="6" t="n">
        <v>0</v>
      </c>
      <c r="CN449" s="6" t="n">
        <v>0</v>
      </c>
      <c r="CO449" s="6" t="n">
        <v>0</v>
      </c>
      <c r="CP449" s="6" t="n">
        <v>0</v>
      </c>
      <c r="CQ449" s="6" t="n">
        <v>50</v>
      </c>
      <c r="CR449" s="6" t="n">
        <v>-0.01471343</v>
      </c>
      <c r="CS449" s="6" t="n">
        <v>22.8789</v>
      </c>
      <c r="CT449" s="6" t="n">
        <v>0.008250806</v>
      </c>
      <c r="CU449" s="6" t="n">
        <v>0.01399552</v>
      </c>
      <c r="CV449" s="6" t="n">
        <v>0.3679583</v>
      </c>
      <c r="CW449" s="6" t="n">
        <v>0.6241531</v>
      </c>
      <c r="CX449" s="6" t="n">
        <v>10.08979</v>
      </c>
      <c r="CY449" s="6" t="n">
        <v>27.34868</v>
      </c>
      <c r="CZ449" s="6" t="n">
        <v>45.5015</v>
      </c>
      <c r="DA449" s="6" t="n">
        <v>8.250248</v>
      </c>
      <c r="DB449" s="6" t="n">
        <v>-8.876151</v>
      </c>
      <c r="DC449" s="6" t="n">
        <v>1.604158</v>
      </c>
      <c r="DD449" s="6" t="n">
        <v>368.6808</v>
      </c>
      <c r="DE449" s="6" t="n">
        <v>379.1611</v>
      </c>
      <c r="DF449" s="6" t="n">
        <v>37.25125</v>
      </c>
      <c r="DG449" s="6" t="n">
        <v>-10.48031</v>
      </c>
      <c r="DH449" s="6" t="n">
        <v>26.77094</v>
      </c>
      <c r="DI449" s="6" t="n">
        <v>285.6602</v>
      </c>
      <c r="DJ449" s="6" t="n">
        <v>41.05493</v>
      </c>
      <c r="DK449" s="6" t="n">
        <v>0</v>
      </c>
      <c r="DL449" s="6" t="n">
        <v>12.93747</v>
      </c>
      <c r="DM449" s="6" t="n">
        <v>0.8937038</v>
      </c>
      <c r="DN449" s="6" t="n">
        <v>12.84745</v>
      </c>
      <c r="DO449" s="6" t="n">
        <v>0.8973551</v>
      </c>
      <c r="DP449" s="6" t="n">
        <v>12.79185</v>
      </c>
      <c r="DQ449" s="6" t="n">
        <v>0.8961014</v>
      </c>
      <c r="DR449" s="6" t="n">
        <v>159.6995</v>
      </c>
      <c r="DS449" s="6" t="n">
        <v>88.72194</v>
      </c>
      <c r="DT449" s="6" t="n">
        <v>867.957</v>
      </c>
      <c r="DU449" s="6" t="n">
        <v>-1209.226179</v>
      </c>
      <c r="DV449" s="6" t="n">
        <v>2.7</v>
      </c>
      <c r="DW449" s="6" t="n">
        <v>1.3</v>
      </c>
      <c r="DX449" s="6" t="n">
        <v>3</v>
      </c>
      <c r="DY449" s="6" t="n">
        <v>0.1449598699</v>
      </c>
      <c r="DZ449" s="6" t="n">
        <v>0.152096312</v>
      </c>
      <c r="EC449" s="6" t="n">
        <v>23.2304</v>
      </c>
      <c r="ED449" s="6" t="n">
        <v>27000</v>
      </c>
      <c r="EE449" s="6" t="n">
        <v>17008</v>
      </c>
      <c r="EF449" s="6" t="n">
        <v>1</v>
      </c>
      <c r="EG449" s="6" t="n">
        <v>0.0171060218181818</v>
      </c>
      <c r="EH449" s="6" t="n">
        <v>9.50334545454545E-006</v>
      </c>
      <c r="EI449" s="6" t="n">
        <v>8.7072762270337</v>
      </c>
      <c r="EJ449" s="6" t="n">
        <v>0.0976170511381543</v>
      </c>
      <c r="EK449" s="6" t="n">
        <v>0.0964611704085341</v>
      </c>
      <c r="EL449" s="6" t="n">
        <v>-5.04833333333333</v>
      </c>
      <c r="EM449" s="6" t="n">
        <v>1</v>
      </c>
      <c r="EN449" s="6" t="n">
        <v>-0.0181901771826372</v>
      </c>
      <c r="EO449" s="6" t="n">
        <v>0.0560695383673469</v>
      </c>
      <c r="EP449" s="6" t="n">
        <v>3.270129</v>
      </c>
      <c r="EQ449" s="6" t="n">
        <v>0.0185291699509359</v>
      </c>
      <c r="ER449" s="6" t="n">
        <v>0.923194177800598</v>
      </c>
    </row>
    <row r="450" customFormat="false" ht="14.25" hidden="false" customHeight="false" outlineLevel="0" collapsed="false">
      <c r="A450" s="1" t="n">
        <v>208</v>
      </c>
      <c r="B450" s="6" t="s">
        <v>162</v>
      </c>
      <c r="C450" s="7" t="n">
        <v>65.6716931758286</v>
      </c>
      <c r="D450" s="7" t="n">
        <v>68.74315625</v>
      </c>
      <c r="E450" s="2" t="n">
        <v>42.6348</v>
      </c>
      <c r="H450" s="5" t="n">
        <v>0.334379</v>
      </c>
      <c r="I450" s="8" t="n">
        <v>38924.3333333333</v>
      </c>
      <c r="J450" s="6" t="n">
        <v>2006</v>
      </c>
      <c r="K450" s="6" t="n">
        <v>7</v>
      </c>
      <c r="L450" s="6" t="n">
        <v>26</v>
      </c>
      <c r="M450" s="6" t="n">
        <v>0.334379</v>
      </c>
      <c r="N450" s="6" t="n">
        <v>0.11305</v>
      </c>
      <c r="O450" s="6" t="n">
        <v>550.878</v>
      </c>
      <c r="P450" s="6" t="n">
        <v>13.1674</v>
      </c>
      <c r="Q450" s="6" t="n">
        <v>84.263</v>
      </c>
      <c r="R450" s="6" t="n">
        <v>14.9004</v>
      </c>
      <c r="S450" s="6" t="n">
        <v>12.9562</v>
      </c>
      <c r="T450" s="6" t="n">
        <v>-3.71433</v>
      </c>
      <c r="U450" s="6" t="n">
        <v>9.95E-007</v>
      </c>
      <c r="V450" s="6" t="n">
        <v>-0.0597295</v>
      </c>
      <c r="W450" s="6" t="n">
        <v>14.7754</v>
      </c>
      <c r="X450" s="6" t="n">
        <v>0.0341549</v>
      </c>
      <c r="Y450" s="6" t="n">
        <v>0.644878</v>
      </c>
      <c r="Z450" s="6" t="n">
        <v>27.592</v>
      </c>
      <c r="AA450" s="6" t="n">
        <v>-2.2163</v>
      </c>
      <c r="AB450" s="6" t="n">
        <v>18000</v>
      </c>
      <c r="AC450" s="6" t="n">
        <v>4252</v>
      </c>
      <c r="AD450" s="6" t="n">
        <v>12.6</v>
      </c>
      <c r="AE450" s="6" t="n">
        <v>12.94</v>
      </c>
      <c r="AF450" s="6" t="n">
        <v>15.01</v>
      </c>
      <c r="AG450" s="6" t="n">
        <v>15.56</v>
      </c>
      <c r="AH450" s="6" t="n">
        <v>15.91</v>
      </c>
      <c r="AI450" s="6" t="n">
        <v>0.008</v>
      </c>
      <c r="AK450" s="6" t="n">
        <v>-2.746</v>
      </c>
      <c r="AL450" s="6" t="n">
        <v>0.002</v>
      </c>
      <c r="AM450" s="6" t="n">
        <v>5.627</v>
      </c>
      <c r="AN450" s="6" t="n">
        <v>1.12</v>
      </c>
      <c r="AO450" s="6" t="n">
        <v>7.025</v>
      </c>
      <c r="AP450" s="6" t="n">
        <v>0.257</v>
      </c>
      <c r="AQ450" s="6" t="n">
        <v>24.44</v>
      </c>
      <c r="AR450" s="6" t="n">
        <v>22.52</v>
      </c>
      <c r="AS450" s="6" t="n">
        <v>19.82</v>
      </c>
      <c r="AT450" s="6" t="n">
        <v>-0.08184537</v>
      </c>
      <c r="AU450" s="6" t="n">
        <v>27.67583</v>
      </c>
      <c r="AV450" s="6" t="n">
        <v>16.11497</v>
      </c>
      <c r="AW450" s="6" t="n">
        <v>0.1066199</v>
      </c>
      <c r="AX450" s="6" t="n">
        <v>0.3234488</v>
      </c>
      <c r="AY450" s="6" t="n">
        <v>0.1217046</v>
      </c>
      <c r="AZ450" s="6" t="n">
        <v>0.1026224</v>
      </c>
      <c r="BA450" s="6" t="n">
        <v>-0.02034236</v>
      </c>
      <c r="BB450" s="6" t="n">
        <v>-0.1219384</v>
      </c>
      <c r="BC450" s="6" t="n">
        <v>0.01060173</v>
      </c>
      <c r="BD450" s="6" t="n">
        <v>0.01573907</v>
      </c>
      <c r="BE450" s="6" t="n">
        <v>0.8500832</v>
      </c>
      <c r="BF450" s="6" t="n">
        <v>-0.3626814</v>
      </c>
      <c r="BG450" s="6" t="n">
        <v>-0.6376465</v>
      </c>
      <c r="BH450" s="6" t="n">
        <v>0.05530288</v>
      </c>
      <c r="BI450" s="6" t="n">
        <v>0.07939427</v>
      </c>
      <c r="BJ450" s="6" t="n">
        <v>0.5391273</v>
      </c>
      <c r="BK450" s="6" t="n">
        <v>0.228667</v>
      </c>
      <c r="BL450" s="6" t="n">
        <v>-0.02124499</v>
      </c>
      <c r="BM450" s="6" t="n">
        <v>-0.03166661</v>
      </c>
      <c r="BN450" s="6" t="n">
        <v>2.33995</v>
      </c>
      <c r="BO450" s="6" t="n">
        <v>0.01563131</v>
      </c>
      <c r="BP450" s="6" t="n">
        <v>0.03358177</v>
      </c>
      <c r="BQ450" s="6" t="n">
        <v>-3.450674</v>
      </c>
      <c r="BR450" s="6" t="n">
        <v>1.375049</v>
      </c>
      <c r="BS450" s="6" t="n">
        <v>-0.02986196</v>
      </c>
      <c r="BT450" s="6" t="n">
        <v>550.8774</v>
      </c>
      <c r="BU450" s="6" t="n">
        <v>13.16741</v>
      </c>
      <c r="BV450" s="6" t="n">
        <v>14.90042</v>
      </c>
      <c r="BW450" s="6" t="n">
        <v>1.019124</v>
      </c>
      <c r="BX450" s="6" t="n">
        <v>84.26564</v>
      </c>
      <c r="BY450" s="6" t="n">
        <v>13.99481</v>
      </c>
      <c r="BZ450" s="6" t="n">
        <v>201.7267</v>
      </c>
      <c r="CA450" s="6" t="n">
        <v>158.2733</v>
      </c>
      <c r="CB450" s="6" t="n">
        <v>3.76686</v>
      </c>
      <c r="CC450" s="6" t="n">
        <v>3.714554</v>
      </c>
      <c r="CD450" s="6" t="n">
        <v>12.51247</v>
      </c>
      <c r="CE450" s="6" t="n">
        <v>9.544858</v>
      </c>
      <c r="CF450" s="6" t="n">
        <v>18000</v>
      </c>
      <c r="CG450" s="6" t="n">
        <v>0</v>
      </c>
      <c r="CH450" s="6" t="n">
        <v>0</v>
      </c>
      <c r="CI450" s="6" t="n">
        <v>0</v>
      </c>
      <c r="CJ450" s="6" t="n">
        <v>0</v>
      </c>
      <c r="CK450" s="6" t="n">
        <v>0</v>
      </c>
      <c r="CL450" s="6" t="n">
        <v>0</v>
      </c>
      <c r="CM450" s="6" t="n">
        <v>0</v>
      </c>
      <c r="CN450" s="6" t="n">
        <v>0</v>
      </c>
      <c r="CO450" s="6" t="n">
        <v>0</v>
      </c>
      <c r="CP450" s="6" t="n">
        <v>0</v>
      </c>
      <c r="CQ450" s="6" t="n">
        <v>50</v>
      </c>
      <c r="CR450" s="6" t="n">
        <v>-0.1219384</v>
      </c>
      <c r="CS450" s="6" t="n">
        <v>25.86823</v>
      </c>
      <c r="CT450" s="6" t="n">
        <v>0.009319448</v>
      </c>
      <c r="CU450" s="6" t="n">
        <v>0.03077361</v>
      </c>
      <c r="CV450" s="6" t="n">
        <v>0.4201691</v>
      </c>
      <c r="CW450" s="6" t="n">
        <v>1.387434</v>
      </c>
      <c r="CX450" s="6" t="n">
        <v>10.17886</v>
      </c>
      <c r="CY450" s="6" t="n">
        <v>73.6875</v>
      </c>
      <c r="CZ450" s="6" t="n">
        <v>113.5747</v>
      </c>
      <c r="DA450" s="6" t="n">
        <v>19.71526</v>
      </c>
      <c r="DB450" s="6" t="n">
        <v>-11.68421</v>
      </c>
      <c r="DC450" s="6" t="n">
        <v>2.799505</v>
      </c>
      <c r="DD450" s="6" t="n">
        <v>367.7294</v>
      </c>
      <c r="DE450" s="6" t="n">
        <v>382.2131</v>
      </c>
      <c r="DF450" s="6" t="n">
        <v>93.85943</v>
      </c>
      <c r="DG450" s="6" t="n">
        <v>-14.48372</v>
      </c>
      <c r="DH450" s="6" t="n">
        <v>79.37571</v>
      </c>
      <c r="DI450" s="6" t="n">
        <v>286.0106</v>
      </c>
      <c r="DJ450" s="6" t="n">
        <v>100.5239</v>
      </c>
      <c r="DK450" s="6" t="n">
        <v>0</v>
      </c>
      <c r="DL450" s="6" t="n">
        <v>13.17077</v>
      </c>
      <c r="DM450" s="6" t="n">
        <v>0.8886715</v>
      </c>
      <c r="DN450" s="6" t="n">
        <v>13.02209</v>
      </c>
      <c r="DO450" s="6" t="n">
        <v>0.895537</v>
      </c>
      <c r="DP450" s="6" t="n">
        <v>12.93348</v>
      </c>
      <c r="DQ450" s="6" t="n">
        <v>0.8955404</v>
      </c>
      <c r="DR450" s="6" t="n">
        <v>391.2471</v>
      </c>
      <c r="DS450" s="6" t="n">
        <v>217.3595</v>
      </c>
      <c r="DT450" s="6" t="n">
        <v>867.8799</v>
      </c>
      <c r="DU450" s="6" t="n">
        <v>-705.9784598</v>
      </c>
      <c r="DV450" s="6" t="n">
        <v>2.7</v>
      </c>
      <c r="DW450" s="6" t="n">
        <v>1.3</v>
      </c>
      <c r="DX450" s="6" t="n">
        <v>3</v>
      </c>
      <c r="DY450" s="6" t="n">
        <v>0.1462996482</v>
      </c>
      <c r="DZ450" s="6" t="n">
        <v>0.1565689272</v>
      </c>
      <c r="EC450" s="6" t="n">
        <v>27.592</v>
      </c>
      <c r="ED450" s="6" t="n">
        <v>28800</v>
      </c>
      <c r="EE450" s="6" t="n">
        <v>17008</v>
      </c>
      <c r="EF450" s="6" t="n">
        <v>1</v>
      </c>
      <c r="EG450" s="6" t="n">
        <v>0.0203177454545455</v>
      </c>
      <c r="EH450" s="6" t="n">
        <v>1.12876363636364E-005</v>
      </c>
      <c r="EI450" s="6" t="n">
        <v>10.2563501203955</v>
      </c>
      <c r="EJ450" s="6" t="n">
        <v>0.0989329979451794</v>
      </c>
      <c r="EK450" s="6" t="n">
        <v>0.286006912294017</v>
      </c>
      <c r="EL450" s="6" t="n">
        <v>4.59066666666667</v>
      </c>
      <c r="EM450" s="6" t="n">
        <v>1</v>
      </c>
      <c r="EN450" s="6" t="n">
        <v>0.0165411106080739</v>
      </c>
      <c r="EO450" s="6" t="n">
        <v>0.0560624462040816</v>
      </c>
      <c r="EP450" s="6" t="n">
        <v>3.76686</v>
      </c>
      <c r="EQ450" s="6" t="n">
        <v>0.0327859596197031</v>
      </c>
      <c r="ER450" s="6" t="n">
        <v>0.619708731732082</v>
      </c>
    </row>
    <row r="451" customFormat="false" ht="14.25" hidden="false" customHeight="false" outlineLevel="0" collapsed="false">
      <c r="A451" s="1" t="n">
        <v>208</v>
      </c>
      <c r="B451" s="6" t="s">
        <v>163</v>
      </c>
      <c r="C451" s="7" t="n">
        <v>87.0371399041683</v>
      </c>
      <c r="D451" s="7" t="n">
        <v>94.58467854</v>
      </c>
      <c r="E451" s="2" t="n">
        <v>63.4304</v>
      </c>
      <c r="H451" s="5" t="n">
        <v>0.353784</v>
      </c>
      <c r="I451" s="8" t="n">
        <v>38924.3541666667</v>
      </c>
      <c r="J451" s="6" t="n">
        <v>2006</v>
      </c>
      <c r="K451" s="6" t="n">
        <v>7</v>
      </c>
      <c r="L451" s="6" t="n">
        <v>26</v>
      </c>
      <c r="M451" s="6" t="n">
        <v>0.353784</v>
      </c>
      <c r="N451" s="6" t="n">
        <v>0.126464</v>
      </c>
      <c r="O451" s="6" t="n">
        <v>550.257</v>
      </c>
      <c r="P451" s="6" t="n">
        <v>13.2032</v>
      </c>
      <c r="Q451" s="6" t="n">
        <v>84.2382</v>
      </c>
      <c r="R451" s="6" t="n">
        <v>14.9904</v>
      </c>
      <c r="S451" s="6" t="n">
        <v>13.0385</v>
      </c>
      <c r="T451" s="6" t="n">
        <v>-3.83427</v>
      </c>
      <c r="U451" s="6" t="n">
        <v>-2.46E-006</v>
      </c>
      <c r="V451" s="6" t="n">
        <v>-0.0604529</v>
      </c>
      <c r="W451" s="6" t="n">
        <v>25.1141</v>
      </c>
      <c r="X451" s="6" t="n">
        <v>0.0468583</v>
      </c>
      <c r="Y451" s="6" t="n">
        <v>1.09538</v>
      </c>
      <c r="Z451" s="6" t="n">
        <v>37.8825</v>
      </c>
      <c r="AA451" s="6" t="n">
        <v>-3.67916</v>
      </c>
      <c r="AB451" s="6" t="n">
        <v>18000</v>
      </c>
      <c r="AC451" s="6" t="n">
        <v>4253</v>
      </c>
      <c r="AD451" s="6" t="n">
        <v>12.73</v>
      </c>
      <c r="AE451" s="6" t="n">
        <v>13.31</v>
      </c>
      <c r="AF451" s="6" t="n">
        <v>15.07</v>
      </c>
      <c r="AG451" s="6" t="n">
        <v>15.56</v>
      </c>
      <c r="AH451" s="6" t="n">
        <v>15.88</v>
      </c>
      <c r="AI451" s="6" t="n">
        <v>0.008</v>
      </c>
      <c r="AK451" s="6" t="n">
        <v>-2.793</v>
      </c>
      <c r="AL451" s="6" t="n">
        <v>0.002</v>
      </c>
      <c r="AM451" s="6" t="n">
        <v>16.49</v>
      </c>
      <c r="AN451" s="6" t="n">
        <v>9.62</v>
      </c>
      <c r="AO451" s="6" t="n">
        <v>14.23</v>
      </c>
      <c r="AP451" s="6" t="n">
        <v>0.257</v>
      </c>
      <c r="AQ451" s="6" t="n">
        <v>24.43</v>
      </c>
      <c r="AR451" s="6" t="n">
        <v>22.51</v>
      </c>
      <c r="AS451" s="6" t="n">
        <v>19.8</v>
      </c>
      <c r="AT451" s="6" t="n">
        <v>-0.1414995</v>
      </c>
      <c r="AU451" s="6" t="n">
        <v>38.86794</v>
      </c>
      <c r="AV451" s="6" t="n">
        <v>27.30079</v>
      </c>
      <c r="AW451" s="6" t="n">
        <v>0.1176046</v>
      </c>
      <c r="AX451" s="6" t="n">
        <v>0.3398894</v>
      </c>
      <c r="AY451" s="6" t="n">
        <v>0.1349796</v>
      </c>
      <c r="AZ451" s="6" t="n">
        <v>0.1140712</v>
      </c>
      <c r="BA451" s="6" t="n">
        <v>-0.0182684</v>
      </c>
      <c r="BB451" s="6" t="n">
        <v>-0.2065406</v>
      </c>
      <c r="BC451" s="6" t="n">
        <v>0.01472233</v>
      </c>
      <c r="BD451" s="6" t="n">
        <v>0.02669333</v>
      </c>
      <c r="BE451" s="6" t="n">
        <v>1.16461</v>
      </c>
      <c r="BF451" s="6" t="n">
        <v>-0.4721534</v>
      </c>
      <c r="BG451" s="6" t="n">
        <v>-0.6967286</v>
      </c>
      <c r="BH451" s="6" t="n">
        <v>0.05913542</v>
      </c>
      <c r="BI451" s="6" t="n">
        <v>0.08343996</v>
      </c>
      <c r="BJ451" s="6" t="n">
        <v>0.6495239</v>
      </c>
      <c r="BK451" s="6" t="n">
        <v>0.1781521</v>
      </c>
      <c r="BL451" s="6" t="n">
        <v>-0.01912197</v>
      </c>
      <c r="BM451" s="6" t="n">
        <v>-0.02995081</v>
      </c>
      <c r="BN451" s="6" t="n">
        <v>3.44012</v>
      </c>
      <c r="BO451" s="6" t="n">
        <v>0.01645144</v>
      </c>
      <c r="BP451" s="6" t="n">
        <v>0.05309683</v>
      </c>
      <c r="BQ451" s="6" t="n">
        <v>-3.532992</v>
      </c>
      <c r="BR451" s="6" t="n">
        <v>1.491253</v>
      </c>
      <c r="BS451" s="6" t="n">
        <v>-0.03021967</v>
      </c>
      <c r="BT451" s="6" t="n">
        <v>550.2552</v>
      </c>
      <c r="BU451" s="6" t="n">
        <v>13.20321</v>
      </c>
      <c r="BV451" s="6" t="n">
        <v>14.99043</v>
      </c>
      <c r="BW451" s="6" t="n">
        <v>1.018003</v>
      </c>
      <c r="BX451" s="6" t="n">
        <v>84.23548</v>
      </c>
      <c r="BY451" s="6" t="n">
        <v>14.32204</v>
      </c>
      <c r="BZ451" s="6" t="n">
        <v>202.8843</v>
      </c>
      <c r="CA451" s="6" t="n">
        <v>157.1157</v>
      </c>
      <c r="CB451" s="6" t="n">
        <v>3.894288</v>
      </c>
      <c r="CC451" s="6" t="n">
        <v>3.834823</v>
      </c>
      <c r="CD451" s="6" t="n">
        <v>12.64709</v>
      </c>
      <c r="CE451" s="6" t="n">
        <v>10.0092</v>
      </c>
      <c r="CF451" s="6" t="n">
        <v>18000</v>
      </c>
      <c r="CG451" s="6" t="n">
        <v>0</v>
      </c>
      <c r="CH451" s="6" t="n">
        <v>0</v>
      </c>
      <c r="CI451" s="6" t="n">
        <v>0</v>
      </c>
      <c r="CJ451" s="6" t="n">
        <v>0</v>
      </c>
      <c r="CK451" s="6" t="n">
        <v>0</v>
      </c>
      <c r="CL451" s="6" t="n">
        <v>0</v>
      </c>
      <c r="CM451" s="6" t="n">
        <v>0</v>
      </c>
      <c r="CN451" s="6" t="n">
        <v>0</v>
      </c>
      <c r="CO451" s="6" t="n">
        <v>0</v>
      </c>
      <c r="CP451" s="6" t="n">
        <v>0</v>
      </c>
      <c r="CQ451" s="6" t="n">
        <v>50</v>
      </c>
      <c r="CR451" s="6" t="n">
        <v>-0.2065406</v>
      </c>
      <c r="CS451" s="6" t="n">
        <v>35.92248</v>
      </c>
      <c r="CT451" s="6" t="n">
        <v>0.01294185</v>
      </c>
      <c r="CU451" s="6" t="n">
        <v>0.05209928</v>
      </c>
      <c r="CV451" s="6" t="n">
        <v>0.5860859</v>
      </c>
      <c r="CW451" s="6" t="n">
        <v>2.359373</v>
      </c>
      <c r="CX451" s="6" t="n">
        <v>10.21267</v>
      </c>
      <c r="CY451" s="6" t="n">
        <v>100.1581</v>
      </c>
      <c r="CZ451" s="6" t="n">
        <v>156.1221</v>
      </c>
      <c r="DA451" s="6" t="n">
        <v>27.12929</v>
      </c>
      <c r="DB451" s="6" t="n">
        <v>-14.75382</v>
      </c>
      <c r="DC451" s="6" t="n">
        <v>3.32015</v>
      </c>
      <c r="DD451" s="6" t="n">
        <v>366.5718</v>
      </c>
      <c r="DE451" s="6" t="n">
        <v>384.6458</v>
      </c>
      <c r="DF451" s="6" t="n">
        <v>128.9929</v>
      </c>
      <c r="DG451" s="6" t="n">
        <v>-18.07397</v>
      </c>
      <c r="DH451" s="6" t="n">
        <v>110.9189</v>
      </c>
      <c r="DI451" s="6" t="n">
        <v>286.3703</v>
      </c>
      <c r="DJ451" s="6" t="n">
        <v>138.4192</v>
      </c>
      <c r="DK451" s="6" t="n">
        <v>0</v>
      </c>
      <c r="DL451" s="6" t="n">
        <v>13.37581</v>
      </c>
      <c r="DM451" s="6" t="n">
        <v>0.8804026</v>
      </c>
      <c r="DN451" s="6" t="n">
        <v>13.16807</v>
      </c>
      <c r="DO451" s="6" t="n">
        <v>0.8912995</v>
      </c>
      <c r="DP451" s="6" t="n">
        <v>13.05117</v>
      </c>
      <c r="DQ451" s="6" t="n">
        <v>0.8923506</v>
      </c>
      <c r="DR451" s="6" t="n">
        <v>536.289</v>
      </c>
      <c r="DS451" s="6" t="n">
        <v>297.9384</v>
      </c>
      <c r="DT451" s="6" t="n">
        <v>867.6589</v>
      </c>
      <c r="DU451" s="6" t="n">
        <v>-491.7491097</v>
      </c>
      <c r="DV451" s="6" t="n">
        <v>2.7</v>
      </c>
      <c r="DW451" s="6" t="n">
        <v>1.3</v>
      </c>
      <c r="DX451" s="6" t="n">
        <v>3</v>
      </c>
      <c r="DY451" s="6" t="n">
        <v>0.1527997932</v>
      </c>
      <c r="DZ451" s="6" t="n">
        <v>0.1644814378</v>
      </c>
      <c r="EC451" s="6" t="n">
        <v>37.8825</v>
      </c>
      <c r="ED451" s="6" t="n">
        <v>30600</v>
      </c>
      <c r="EE451" s="6" t="n">
        <v>17008</v>
      </c>
      <c r="EF451" s="6" t="n">
        <v>1</v>
      </c>
      <c r="EG451" s="6" t="n">
        <v>0.0278952954545455</v>
      </c>
      <c r="EH451" s="6" t="n">
        <v>1.54973863636364E-005</v>
      </c>
      <c r="EI451" s="6" t="n">
        <v>13.4924651961016</v>
      </c>
      <c r="EJ451" s="6" t="n">
        <v>0.100101977508102</v>
      </c>
      <c r="EK451" s="6" t="n">
        <v>0.399663475187168</v>
      </c>
      <c r="EL451" s="6" t="n">
        <v>13.4466666666667</v>
      </c>
      <c r="EM451" s="6" t="n">
        <v>1</v>
      </c>
      <c r="EN451" s="6" t="n">
        <v>0.0484510893065424</v>
      </c>
      <c r="EO451" s="6" t="n">
        <v>0.0560423805714286</v>
      </c>
      <c r="EP451" s="6" t="n">
        <v>3.894288</v>
      </c>
      <c r="EQ451" s="6" t="n">
        <v>0.0404880174512255</v>
      </c>
      <c r="ER451" s="6" t="n">
        <v>0.688976571602942</v>
      </c>
    </row>
    <row r="452" customFormat="false" ht="14.25" hidden="false" customHeight="false" outlineLevel="0" collapsed="false">
      <c r="A452" s="1" t="n">
        <v>208</v>
      </c>
      <c r="B452" s="6" t="s">
        <v>164</v>
      </c>
      <c r="C452" s="7" t="n">
        <v>105.40845622812</v>
      </c>
      <c r="D452" s="7" t="n">
        <v>113.56751076625</v>
      </c>
      <c r="E452" s="2" t="n">
        <v>78.9927</v>
      </c>
      <c r="H452" s="5" t="n">
        <v>0.379615</v>
      </c>
      <c r="I452" s="8" t="n">
        <v>38924.375</v>
      </c>
      <c r="J452" s="6" t="n">
        <v>2006</v>
      </c>
      <c r="K452" s="6" t="n">
        <v>7</v>
      </c>
      <c r="L452" s="6" t="n">
        <v>26</v>
      </c>
      <c r="M452" s="6" t="n">
        <v>0.379615</v>
      </c>
      <c r="N452" s="6" t="n">
        <v>0.145419</v>
      </c>
      <c r="O452" s="6" t="n">
        <v>548.183</v>
      </c>
      <c r="P452" s="6" t="n">
        <v>13.277</v>
      </c>
      <c r="Q452" s="6" t="n">
        <v>84.2224</v>
      </c>
      <c r="R452" s="6" t="n">
        <v>15.2896</v>
      </c>
      <c r="S452" s="6" t="n">
        <v>13.3207</v>
      </c>
      <c r="T452" s="6" t="n">
        <v>-3.7434</v>
      </c>
      <c r="U452" s="6" t="n">
        <v>-1.79E-006</v>
      </c>
      <c r="V452" s="6" t="n">
        <v>-0.0569321</v>
      </c>
      <c r="W452" s="6" t="n">
        <v>32.4112</v>
      </c>
      <c r="X452" s="6" t="n">
        <v>0.0567203</v>
      </c>
      <c r="Y452" s="6" t="n">
        <v>1.40884</v>
      </c>
      <c r="Z452" s="6" t="n">
        <v>46.0179</v>
      </c>
      <c r="AA452" s="6" t="n">
        <v>-4.80423</v>
      </c>
      <c r="AB452" s="6" t="n">
        <v>18000</v>
      </c>
      <c r="AC452" s="6" t="n">
        <v>4254</v>
      </c>
      <c r="AD452" s="6" t="n">
        <v>12.52</v>
      </c>
      <c r="AE452" s="6" t="n">
        <v>13.74</v>
      </c>
      <c r="AF452" s="6" t="n">
        <v>15.19</v>
      </c>
      <c r="AG452" s="6" t="n">
        <v>15.59</v>
      </c>
      <c r="AH452" s="6" t="n">
        <v>15.86</v>
      </c>
      <c r="AI452" s="6" t="n">
        <v>0.008</v>
      </c>
      <c r="AK452" s="6" t="n">
        <v>-2.811</v>
      </c>
      <c r="AL452" s="6" t="n">
        <v>0.002</v>
      </c>
      <c r="AM452" s="6" t="n">
        <v>28.85</v>
      </c>
      <c r="AN452" s="6" t="n">
        <v>19.43</v>
      </c>
      <c r="AO452" s="6" t="n">
        <v>23.87</v>
      </c>
      <c r="AP452" s="6" t="n">
        <v>0.257</v>
      </c>
      <c r="AQ452" s="6" t="n">
        <v>24.42</v>
      </c>
      <c r="AR452" s="6" t="n">
        <v>22.5</v>
      </c>
      <c r="AS452" s="6" t="n">
        <v>19.79</v>
      </c>
      <c r="AT452" s="6" t="n">
        <v>-0.1835715</v>
      </c>
      <c r="AU452" s="6" t="n">
        <v>46.98787</v>
      </c>
      <c r="AV452" s="6" t="n">
        <v>34.52505</v>
      </c>
      <c r="AW452" s="6" t="n">
        <v>0.137649</v>
      </c>
      <c r="AX452" s="6" t="n">
        <v>0.3680122</v>
      </c>
      <c r="AY452" s="6" t="n">
        <v>0.136809</v>
      </c>
      <c r="AZ452" s="6" t="n">
        <v>0.1335612</v>
      </c>
      <c r="BA452" s="6" t="n">
        <v>-0.0224388</v>
      </c>
      <c r="BB452" s="6" t="n">
        <v>-0.2647909</v>
      </c>
      <c r="BC452" s="6" t="n">
        <v>0.01773024</v>
      </c>
      <c r="BD452" s="6" t="n">
        <v>0.03381135</v>
      </c>
      <c r="BE452" s="6" t="n">
        <v>1.099739</v>
      </c>
      <c r="BF452" s="6" t="n">
        <v>-0.440664</v>
      </c>
      <c r="BG452" s="6" t="n">
        <v>-1.334865</v>
      </c>
      <c r="BH452" s="6" t="n">
        <v>0.09100828</v>
      </c>
      <c r="BI452" s="6" t="n">
        <v>0.1638978</v>
      </c>
      <c r="BJ452" s="6" t="n">
        <v>0.6760721</v>
      </c>
      <c r="BK452" s="6" t="n">
        <v>0.6264544</v>
      </c>
      <c r="BL452" s="6" t="n">
        <v>-0.03848257</v>
      </c>
      <c r="BM452" s="6" t="n">
        <v>-0.09676875</v>
      </c>
      <c r="BN452" s="6" t="n">
        <v>5.253733</v>
      </c>
      <c r="BO452" s="6" t="n">
        <v>0.02462815</v>
      </c>
      <c r="BP452" s="6" t="n">
        <v>0.08496052</v>
      </c>
      <c r="BQ452" s="6" t="n">
        <v>-3.467466</v>
      </c>
      <c r="BR452" s="6" t="n">
        <v>1.411457</v>
      </c>
      <c r="BS452" s="6" t="n">
        <v>-0.02850056</v>
      </c>
      <c r="BT452" s="6" t="n">
        <v>548.1833</v>
      </c>
      <c r="BU452" s="6" t="n">
        <v>13.27704</v>
      </c>
      <c r="BV452" s="6" t="n">
        <v>15.28961</v>
      </c>
      <c r="BW452" s="6" t="n">
        <v>1.016362</v>
      </c>
      <c r="BX452" s="6" t="n">
        <v>84.22031</v>
      </c>
      <c r="BY452" s="6" t="n">
        <v>14.71334</v>
      </c>
      <c r="BZ452" s="6" t="n">
        <v>202.1491</v>
      </c>
      <c r="CA452" s="6" t="n">
        <v>157.8509</v>
      </c>
      <c r="CB452" s="6" t="n">
        <v>3.812667</v>
      </c>
      <c r="CC452" s="6" t="n">
        <v>3.743732</v>
      </c>
      <c r="CD452" s="6" t="n">
        <v>12.42365</v>
      </c>
      <c r="CE452" s="6" t="n">
        <v>10.89159</v>
      </c>
      <c r="CF452" s="6" t="n">
        <v>18000</v>
      </c>
      <c r="CG452" s="6" t="n">
        <v>0</v>
      </c>
      <c r="CH452" s="6" t="n">
        <v>0</v>
      </c>
      <c r="CI452" s="6" t="n">
        <v>0</v>
      </c>
      <c r="CJ452" s="6" t="n">
        <v>0</v>
      </c>
      <c r="CK452" s="6" t="n">
        <v>0</v>
      </c>
      <c r="CL452" s="6" t="n">
        <v>0</v>
      </c>
      <c r="CM452" s="6" t="n">
        <v>0</v>
      </c>
      <c r="CN452" s="6" t="n">
        <v>0</v>
      </c>
      <c r="CO452" s="6" t="n">
        <v>0</v>
      </c>
      <c r="CP452" s="6" t="n">
        <v>0</v>
      </c>
      <c r="CQ452" s="6" t="n">
        <v>50</v>
      </c>
      <c r="CR452" s="6" t="n">
        <v>-0.2647909</v>
      </c>
      <c r="CS452" s="6" t="n">
        <v>43.26179</v>
      </c>
      <c r="CT452" s="6" t="n">
        <v>0.01555409</v>
      </c>
      <c r="CU452" s="6" t="n">
        <v>0.06566527</v>
      </c>
      <c r="CV452" s="6" t="n">
        <v>0.7135702</v>
      </c>
      <c r="CW452" s="6" t="n">
        <v>3.012506</v>
      </c>
      <c r="CX452" s="6" t="n">
        <v>10.3069</v>
      </c>
      <c r="CY452" s="6" t="n">
        <v>126.7434</v>
      </c>
      <c r="CZ452" s="6" t="n">
        <v>195.0391</v>
      </c>
      <c r="DA452" s="6" t="n">
        <v>35.14487</v>
      </c>
      <c r="DB452" s="6" t="n">
        <v>-14.95065</v>
      </c>
      <c r="DC452" s="6" t="n">
        <v>4.003429</v>
      </c>
      <c r="DD452" s="6" t="n">
        <v>369.303</v>
      </c>
      <c r="DE452" s="6" t="n">
        <v>388.2571</v>
      </c>
      <c r="DF452" s="6" t="n">
        <v>159.8942</v>
      </c>
      <c r="DG452" s="6" t="n">
        <v>-18.95408</v>
      </c>
      <c r="DH452" s="6" t="n">
        <v>140.9401</v>
      </c>
      <c r="DI452" s="6" t="n">
        <v>286.9186</v>
      </c>
      <c r="DJ452" s="6" t="n">
        <v>177.9999</v>
      </c>
      <c r="DK452" s="6" t="n">
        <v>0</v>
      </c>
      <c r="DL452" s="6" t="n">
        <v>13.76774</v>
      </c>
      <c r="DM452" s="6" t="n">
        <v>0.8673036</v>
      </c>
      <c r="DN452" s="6" t="n">
        <v>13.50345</v>
      </c>
      <c r="DO452" s="6" t="n">
        <v>0.8809387</v>
      </c>
      <c r="DP452" s="6" t="n">
        <v>13.35224</v>
      </c>
      <c r="DQ452" s="6" t="n">
        <v>0.8829128</v>
      </c>
      <c r="DR452" s="6" t="n">
        <v>654.542</v>
      </c>
      <c r="DS452" s="6" t="n">
        <v>363.6345</v>
      </c>
      <c r="DT452" s="6" t="n">
        <v>867.5691</v>
      </c>
      <c r="DU452" s="6" t="n">
        <v>-470.6246112</v>
      </c>
      <c r="DV452" s="6" t="n">
        <v>2.7</v>
      </c>
      <c r="DW452" s="6" t="n">
        <v>1.3</v>
      </c>
      <c r="DX452" s="6" t="n">
        <v>3</v>
      </c>
      <c r="DY452" s="6" t="n">
        <v>0.1687452259</v>
      </c>
      <c r="DZ452" s="6" t="n">
        <v>0.1841427308</v>
      </c>
      <c r="EC452" s="6" t="n">
        <v>46.0179</v>
      </c>
      <c r="ED452" s="6" t="n">
        <v>32400</v>
      </c>
      <c r="EE452" s="6" t="n">
        <v>17008</v>
      </c>
      <c r="EF452" s="6" t="n">
        <v>1</v>
      </c>
      <c r="EG452" s="6" t="n">
        <v>0.0338859081818182</v>
      </c>
      <c r="EH452" s="6" t="n">
        <v>1.88255045454545E-005</v>
      </c>
      <c r="EI452" s="6" t="n">
        <v>14.8625442858611</v>
      </c>
      <c r="EJ452" s="6" t="n">
        <v>0.102369186349906</v>
      </c>
      <c r="EK452" s="6" t="n">
        <v>0.507835996924121</v>
      </c>
      <c r="EL452" s="6" t="n">
        <v>24.05</v>
      </c>
      <c r="EM452" s="6" t="n">
        <v>1</v>
      </c>
      <c r="EN452" s="6" t="n">
        <v>0.086657067264924</v>
      </c>
      <c r="EO452" s="6" t="n">
        <v>0.056032287877551</v>
      </c>
      <c r="EP452" s="6" t="n">
        <v>3.812667</v>
      </c>
      <c r="EQ452" s="6" t="n">
        <v>0.0481362856097132</v>
      </c>
      <c r="ER452" s="6" t="n">
        <v>0.703957684989731</v>
      </c>
    </row>
    <row r="453" customFormat="false" ht="14.25" hidden="false" customHeight="false" outlineLevel="0" collapsed="false">
      <c r="A453" s="1" t="n">
        <v>208</v>
      </c>
      <c r="B453" s="6" t="s">
        <v>165</v>
      </c>
      <c r="C453" s="7" t="n">
        <v>100.468764655578</v>
      </c>
      <c r="D453" s="7" t="n">
        <v>112.690696</v>
      </c>
      <c r="E453" s="2" t="n">
        <v>75.8239</v>
      </c>
      <c r="H453" s="5" t="n">
        <v>0.379251</v>
      </c>
      <c r="I453" s="8" t="n">
        <v>38924.3958333333</v>
      </c>
      <c r="J453" s="6" t="n">
        <v>2006</v>
      </c>
      <c r="K453" s="6" t="n">
        <v>7</v>
      </c>
      <c r="L453" s="6" t="n">
        <v>26</v>
      </c>
      <c r="M453" s="6" t="n">
        <v>0.379251</v>
      </c>
      <c r="N453" s="6" t="n">
        <v>0.145024</v>
      </c>
      <c r="O453" s="6" t="n">
        <v>547.813</v>
      </c>
      <c r="P453" s="6" t="n">
        <v>13.3144</v>
      </c>
      <c r="Q453" s="6" t="n">
        <v>84.2145</v>
      </c>
      <c r="R453" s="6" t="n">
        <v>15.4879</v>
      </c>
      <c r="S453" s="6" t="n">
        <v>13.5117</v>
      </c>
      <c r="T453" s="6" t="n">
        <v>-4.08824</v>
      </c>
      <c r="U453" s="6" t="n">
        <v>7.78E-007</v>
      </c>
      <c r="V453" s="6" t="n">
        <v>0.010762</v>
      </c>
      <c r="W453" s="6" t="n">
        <v>29.1102</v>
      </c>
      <c r="X453" s="6" t="n">
        <v>0.0569022</v>
      </c>
      <c r="Y453" s="6" t="n">
        <v>1.26474</v>
      </c>
      <c r="Z453" s="6" t="n">
        <v>46.192</v>
      </c>
      <c r="AA453" s="6" t="n">
        <v>-4.50823</v>
      </c>
      <c r="AB453" s="6" t="n">
        <v>18000</v>
      </c>
      <c r="AC453" s="6" t="n">
        <v>4255</v>
      </c>
      <c r="AD453" s="6" t="n">
        <v>12.55</v>
      </c>
      <c r="AE453" s="6" t="n">
        <v>14.09</v>
      </c>
      <c r="AF453" s="6" t="n">
        <v>15.36</v>
      </c>
      <c r="AG453" s="6" t="n">
        <v>15.64</v>
      </c>
      <c r="AH453" s="6" t="n">
        <v>15.85</v>
      </c>
      <c r="AI453" s="6" t="n">
        <v>0.008</v>
      </c>
      <c r="AK453" s="6" t="n">
        <v>-2.817</v>
      </c>
      <c r="AL453" s="6" t="n">
        <v>0.001</v>
      </c>
      <c r="AM453" s="6" t="n">
        <v>23.16</v>
      </c>
      <c r="AN453" s="6" t="n">
        <v>12.99</v>
      </c>
      <c r="AO453" s="6" t="n">
        <v>15.75</v>
      </c>
      <c r="AP453" s="6" t="n">
        <v>0.257</v>
      </c>
      <c r="AQ453" s="6" t="n">
        <v>24.41</v>
      </c>
      <c r="AR453" s="6" t="n">
        <v>22.49</v>
      </c>
      <c r="AS453" s="6" t="n">
        <v>19.77</v>
      </c>
      <c r="AT453" s="6" t="n">
        <v>-0.1793938</v>
      </c>
      <c r="AU453" s="6" t="n">
        <v>49.13796</v>
      </c>
      <c r="AV453" s="6" t="n">
        <v>32.78812</v>
      </c>
      <c r="AW453" s="6" t="n">
        <v>0.1474628</v>
      </c>
      <c r="AX453" s="6" t="n">
        <v>0.3809987</v>
      </c>
      <c r="AY453" s="6" t="n">
        <v>0.1489929</v>
      </c>
      <c r="AZ453" s="6" t="n">
        <v>0.1413443</v>
      </c>
      <c r="BA453" s="6" t="n">
        <v>-0.03306391</v>
      </c>
      <c r="BB453" s="6" t="n">
        <v>-0.2580853</v>
      </c>
      <c r="BC453" s="6" t="n">
        <v>0.01865408</v>
      </c>
      <c r="BD453" s="6" t="n">
        <v>0.03212607</v>
      </c>
      <c r="BE453" s="6" t="n">
        <v>1.095402</v>
      </c>
      <c r="BF453" s="6" t="n">
        <v>-0.2505616</v>
      </c>
      <c r="BG453" s="6" t="n">
        <v>-1.245446</v>
      </c>
      <c r="BH453" s="6" t="n">
        <v>0.08620103</v>
      </c>
      <c r="BI453" s="6" t="n">
        <v>0.1380727</v>
      </c>
      <c r="BJ453" s="6" t="n">
        <v>0.6111277</v>
      </c>
      <c r="BK453" s="6" t="n">
        <v>0.3811885</v>
      </c>
      <c r="BL453" s="6" t="n">
        <v>-0.03111676</v>
      </c>
      <c r="BM453" s="6" t="n">
        <v>-0.02890115</v>
      </c>
      <c r="BN453" s="6" t="n">
        <v>4.754028</v>
      </c>
      <c r="BO453" s="6" t="n">
        <v>0.02306637</v>
      </c>
      <c r="BP453" s="6" t="n">
        <v>0.07279553</v>
      </c>
      <c r="BQ453" s="6" t="n">
        <v>-3.60968</v>
      </c>
      <c r="BR453" s="6" t="n">
        <v>1.919442</v>
      </c>
      <c r="BS453" s="6" t="n">
        <v>0.005401278</v>
      </c>
      <c r="BT453" s="6" t="n">
        <v>547.813</v>
      </c>
      <c r="BU453" s="6" t="n">
        <v>13.31435</v>
      </c>
      <c r="BV453" s="6" t="n">
        <v>15.48789</v>
      </c>
      <c r="BW453" s="6" t="n">
        <v>1.015864</v>
      </c>
      <c r="BX453" s="6" t="n">
        <v>84.21275</v>
      </c>
      <c r="BY453" s="6" t="n">
        <v>15.0586</v>
      </c>
      <c r="BZ453" s="6" t="n">
        <v>208.0018</v>
      </c>
      <c r="CA453" s="6" t="n">
        <v>151.9982</v>
      </c>
      <c r="CB453" s="6" t="n">
        <v>4.157369</v>
      </c>
      <c r="CC453" s="6" t="n">
        <v>4.088282</v>
      </c>
      <c r="CD453" s="6" t="n">
        <v>12.47369</v>
      </c>
      <c r="CE453" s="6" t="n">
        <v>10.4418</v>
      </c>
      <c r="CF453" s="6" t="n">
        <v>18000</v>
      </c>
      <c r="CG453" s="6" t="n">
        <v>0</v>
      </c>
      <c r="CH453" s="6" t="n">
        <v>0</v>
      </c>
      <c r="CI453" s="6" t="n">
        <v>0</v>
      </c>
      <c r="CJ453" s="6" t="n">
        <v>0</v>
      </c>
      <c r="CK453" s="6" t="n">
        <v>0</v>
      </c>
      <c r="CL453" s="6" t="n">
        <v>0</v>
      </c>
      <c r="CM453" s="6" t="n">
        <v>0</v>
      </c>
      <c r="CN453" s="6" t="n">
        <v>0</v>
      </c>
      <c r="CO453" s="6" t="n">
        <v>0</v>
      </c>
      <c r="CP453" s="6" t="n">
        <v>0</v>
      </c>
      <c r="CQ453" s="6" t="n">
        <v>50</v>
      </c>
      <c r="CR453" s="6" t="n">
        <v>-0.2580853</v>
      </c>
      <c r="CS453" s="6" t="n">
        <v>45.51596</v>
      </c>
      <c r="CT453" s="6" t="n">
        <v>0.01636203</v>
      </c>
      <c r="CU453" s="6" t="n">
        <v>0.06232953</v>
      </c>
      <c r="CV453" s="6" t="n">
        <v>0.7531078</v>
      </c>
      <c r="CW453" s="6" t="n">
        <v>2.86889</v>
      </c>
      <c r="CX453" s="6" t="n">
        <v>10.33386</v>
      </c>
      <c r="CY453" s="6" t="n">
        <v>107.7497</v>
      </c>
      <c r="CZ453" s="6" t="n">
        <v>169.2075</v>
      </c>
      <c r="DA453" s="6" t="n">
        <v>30.09825</v>
      </c>
      <c r="DB453" s="6" t="n">
        <v>-15.40197</v>
      </c>
      <c r="DC453" s="6" t="n">
        <v>3.471259</v>
      </c>
      <c r="DD453" s="6" t="n">
        <v>369.1045</v>
      </c>
      <c r="DE453" s="6" t="n">
        <v>387.9777</v>
      </c>
      <c r="DF453" s="6" t="n">
        <v>139.1093</v>
      </c>
      <c r="DG453" s="6" t="n">
        <v>-18.87322</v>
      </c>
      <c r="DH453" s="6" t="n">
        <v>120.2361</v>
      </c>
      <c r="DI453" s="6" t="n">
        <v>286.9658</v>
      </c>
      <c r="DJ453" s="6" t="n">
        <v>154.3807</v>
      </c>
      <c r="DK453" s="6" t="n">
        <v>0</v>
      </c>
      <c r="DL453" s="6" t="n">
        <v>13.87728</v>
      </c>
      <c r="DM453" s="6" t="n">
        <v>0.8637249</v>
      </c>
      <c r="DN453" s="6" t="n">
        <v>13.6524</v>
      </c>
      <c r="DO453" s="6" t="n">
        <v>0.8755131</v>
      </c>
      <c r="DP453" s="6" t="n">
        <v>13.52483</v>
      </c>
      <c r="DQ453" s="6" t="n">
        <v>0.8768138</v>
      </c>
      <c r="DR453" s="6" t="n">
        <v>582.2497</v>
      </c>
      <c r="DS453" s="6" t="n">
        <v>323.472</v>
      </c>
      <c r="DT453" s="6" t="n">
        <v>867.545</v>
      </c>
      <c r="DU453" s="6" t="n">
        <v>-522.4293784</v>
      </c>
      <c r="DV453" s="6" t="n">
        <v>2.7</v>
      </c>
      <c r="DW453" s="6" t="n">
        <v>1.3</v>
      </c>
      <c r="DX453" s="6" t="n">
        <v>3</v>
      </c>
      <c r="DY453" s="6" t="n">
        <v>0.1816874139</v>
      </c>
      <c r="DZ453" s="6" t="n">
        <v>0.1944097929</v>
      </c>
      <c r="EC453" s="6" t="n">
        <v>46.192</v>
      </c>
      <c r="ED453" s="6" t="n">
        <v>34200</v>
      </c>
      <c r="EE453" s="6" t="n">
        <v>17008</v>
      </c>
      <c r="EF453" s="6" t="n">
        <v>1</v>
      </c>
      <c r="EG453" s="6" t="n">
        <v>0.0340141090909091</v>
      </c>
      <c r="EH453" s="6" t="n">
        <v>1.88967272727273E-005</v>
      </c>
      <c r="EI453" s="6" t="n">
        <v>13.8616090728721</v>
      </c>
      <c r="EJ453" s="6" t="n">
        <v>0.103010600455765</v>
      </c>
      <c r="EK453" s="6" t="n">
        <v>0.433235251782625</v>
      </c>
      <c r="EL453" s="6" t="n">
        <v>17.3</v>
      </c>
      <c r="EM453" s="6" t="n">
        <v>1</v>
      </c>
      <c r="EN453" s="6" t="n">
        <v>0.062335437159384</v>
      </c>
      <c r="EO453" s="6" t="n">
        <v>0.0560272581632653</v>
      </c>
      <c r="EP453" s="6" t="n">
        <v>4.157369</v>
      </c>
      <c r="EQ453" s="6" t="n">
        <v>0.044172115734664</v>
      </c>
      <c r="ER453" s="6" t="n">
        <v>0.770035768610843</v>
      </c>
    </row>
    <row r="454" customFormat="false" ht="14.25" hidden="false" customHeight="false" outlineLevel="0" collapsed="false">
      <c r="A454" s="1" t="n">
        <v>208</v>
      </c>
      <c r="B454" s="6" t="s">
        <v>166</v>
      </c>
      <c r="C454" s="7" t="n">
        <v>282.139764000903</v>
      </c>
      <c r="D454" s="7" t="n">
        <v>327.9610455825</v>
      </c>
      <c r="E454" s="2" t="n">
        <v>212.706</v>
      </c>
      <c r="H454" s="5" t="n">
        <v>0.489782</v>
      </c>
      <c r="I454" s="8" t="n">
        <v>38924.4166666667</v>
      </c>
      <c r="J454" s="6" t="n">
        <v>2006</v>
      </c>
      <c r="K454" s="6" t="n">
        <v>7</v>
      </c>
      <c r="L454" s="6" t="n">
        <v>26</v>
      </c>
      <c r="M454" s="6" t="n">
        <v>0.489782</v>
      </c>
      <c r="N454" s="6" t="n">
        <v>0.240774</v>
      </c>
      <c r="O454" s="6" t="n">
        <v>541.951</v>
      </c>
      <c r="P454" s="6" t="n">
        <v>13.651</v>
      </c>
      <c r="Q454" s="6" t="n">
        <v>84.1884</v>
      </c>
      <c r="R454" s="6" t="n">
        <v>16.6728</v>
      </c>
      <c r="S454" s="6" t="n">
        <v>14.6295</v>
      </c>
      <c r="T454" s="6" t="n">
        <v>-4.70407</v>
      </c>
      <c r="U454" s="6" t="n">
        <v>5.61E-006</v>
      </c>
      <c r="V454" s="6" t="n">
        <v>-0.0413825</v>
      </c>
      <c r="W454" s="6" t="n">
        <v>92.4792</v>
      </c>
      <c r="X454" s="6" t="n">
        <v>0.144546</v>
      </c>
      <c r="Y454" s="6" t="n">
        <v>3.97922</v>
      </c>
      <c r="Z454" s="6" t="n">
        <v>118.556</v>
      </c>
      <c r="AA454" s="6" t="n">
        <v>-11.2133</v>
      </c>
      <c r="AB454" s="6" t="n">
        <v>18000</v>
      </c>
      <c r="AC454" s="6" t="n">
        <v>4256</v>
      </c>
      <c r="AD454" s="6" t="n">
        <v>12.81</v>
      </c>
      <c r="AE454" s="6" t="n">
        <v>14.56</v>
      </c>
      <c r="AF454" s="6" t="n">
        <v>15.51</v>
      </c>
      <c r="AG454" s="6" t="n">
        <v>15.71</v>
      </c>
      <c r="AH454" s="6" t="n">
        <v>15.84</v>
      </c>
      <c r="AI454" s="6" t="n">
        <v>0.008</v>
      </c>
      <c r="AK454" s="6" t="n">
        <v>-2.865</v>
      </c>
      <c r="AL454" s="6" t="n">
        <v>0.001</v>
      </c>
      <c r="AM454" s="6" t="n">
        <v>77.9</v>
      </c>
      <c r="AN454" s="6" t="n">
        <v>58.4</v>
      </c>
      <c r="AO454" s="6" t="n">
        <v>78.89</v>
      </c>
      <c r="AP454" s="6" t="n">
        <v>0.257</v>
      </c>
      <c r="AQ454" s="6" t="n">
        <v>24.4</v>
      </c>
      <c r="AR454" s="6" t="n">
        <v>22.47</v>
      </c>
      <c r="AS454" s="6" t="n">
        <v>19.76</v>
      </c>
      <c r="AT454" s="6" t="n">
        <v>-0.4309315</v>
      </c>
      <c r="AU454" s="6" t="n">
        <v>124.9141</v>
      </c>
      <c r="AV454" s="6" t="n">
        <v>100.3412</v>
      </c>
      <c r="AW454" s="6" t="n">
        <v>0.2344271</v>
      </c>
      <c r="AX454" s="6" t="n">
        <v>0.481775</v>
      </c>
      <c r="AY454" s="6" t="n">
        <v>0.2173507</v>
      </c>
      <c r="AZ454" s="6" t="n">
        <v>0.2240278</v>
      </c>
      <c r="BA454" s="6" t="n">
        <v>-0.06070668</v>
      </c>
      <c r="BB454" s="6" t="n">
        <v>-0.6606091</v>
      </c>
      <c r="BC454" s="6" t="n">
        <v>0.04661425</v>
      </c>
      <c r="BD454" s="6" t="n">
        <v>0.09888644</v>
      </c>
      <c r="BE454" s="6" t="n">
        <v>1.931347</v>
      </c>
      <c r="BF454" s="6" t="n">
        <v>-0.3654441</v>
      </c>
      <c r="BG454" s="6" t="n">
        <v>-3.020901</v>
      </c>
      <c r="BH454" s="6" t="n">
        <v>0.1993535</v>
      </c>
      <c r="BI454" s="6" t="n">
        <v>0.3101557</v>
      </c>
      <c r="BJ454" s="6" t="n">
        <v>0.7942709</v>
      </c>
      <c r="BK454" s="6" t="n">
        <v>1.216122</v>
      </c>
      <c r="BL454" s="6" t="n">
        <v>-0.08479884</v>
      </c>
      <c r="BM454" s="6" t="n">
        <v>-0.1312362</v>
      </c>
      <c r="BN454" s="6" t="n">
        <v>17.49184</v>
      </c>
      <c r="BO454" s="6" t="n">
        <v>0.09425077</v>
      </c>
      <c r="BP454" s="6" t="n">
        <v>0.4931145</v>
      </c>
      <c r="BQ454" s="6" t="n">
        <v>-4.073511</v>
      </c>
      <c r="BR454" s="6" t="n">
        <v>2.352823</v>
      </c>
      <c r="BS454" s="6" t="n">
        <v>-0.0206701</v>
      </c>
      <c r="BT454" s="6" t="n">
        <v>541.9515</v>
      </c>
      <c r="BU454" s="6" t="n">
        <v>13.65106</v>
      </c>
      <c r="BV454" s="6" t="n">
        <v>16.67287</v>
      </c>
      <c r="BW454" s="6" t="n">
        <v>1.009995</v>
      </c>
      <c r="BX454" s="6" t="n">
        <v>84.19234</v>
      </c>
      <c r="BY454" s="6" t="n">
        <v>15.50224</v>
      </c>
      <c r="BZ454" s="6" t="n">
        <v>210.0104</v>
      </c>
      <c r="CA454" s="6" t="n">
        <v>149.9896</v>
      </c>
      <c r="CB454" s="6" t="n">
        <v>4.794114</v>
      </c>
      <c r="CC454" s="6" t="n">
        <v>4.704175</v>
      </c>
      <c r="CD454" s="6" t="n">
        <v>12.73209</v>
      </c>
      <c r="CE454" s="6" t="n">
        <v>11.0944</v>
      </c>
      <c r="CF454" s="6" t="n">
        <v>18000</v>
      </c>
      <c r="CG454" s="6" t="n">
        <v>0</v>
      </c>
      <c r="CH454" s="6" t="n">
        <v>0</v>
      </c>
      <c r="CI454" s="6" t="n">
        <v>0</v>
      </c>
      <c r="CJ454" s="6" t="n">
        <v>0</v>
      </c>
      <c r="CK454" s="6" t="n">
        <v>0</v>
      </c>
      <c r="CL454" s="6" t="n">
        <v>0</v>
      </c>
      <c r="CM454" s="6" t="n">
        <v>0</v>
      </c>
      <c r="CN454" s="6" t="n">
        <v>0</v>
      </c>
      <c r="CO454" s="6" t="n">
        <v>0</v>
      </c>
      <c r="CP454" s="6" t="n">
        <v>0</v>
      </c>
      <c r="CQ454" s="6" t="n">
        <v>50</v>
      </c>
      <c r="CR454" s="6" t="n">
        <v>-0.6606091</v>
      </c>
      <c r="CS454" s="6" t="n">
        <v>113.7388</v>
      </c>
      <c r="CT454" s="6" t="n">
        <v>0.04070596</v>
      </c>
      <c r="CU454" s="6" t="n">
        <v>0.1889716</v>
      </c>
      <c r="CV454" s="6" t="n">
        <v>1.980609</v>
      </c>
      <c r="CW454" s="6" t="n">
        <v>9.194692</v>
      </c>
      <c r="CX454" s="6" t="n">
        <v>10.80715</v>
      </c>
      <c r="CY454" s="6" t="n">
        <v>361.2541</v>
      </c>
      <c r="CZ454" s="6" t="n">
        <v>570.1818</v>
      </c>
      <c r="DA454" s="6" t="n">
        <v>98.57472</v>
      </c>
      <c r="DB454" s="6" t="n">
        <v>-42.58348</v>
      </c>
      <c r="DC454" s="6" t="n">
        <v>8.861294</v>
      </c>
      <c r="DD454" s="6" t="n">
        <v>352.592</v>
      </c>
      <c r="DE454" s="6" t="n">
        <v>404.0367</v>
      </c>
      <c r="DF454" s="6" t="n">
        <v>471.6071</v>
      </c>
      <c r="DG454" s="6" t="n">
        <v>-51.44477</v>
      </c>
      <c r="DH454" s="6" t="n">
        <v>420.1623</v>
      </c>
      <c r="DI454" s="6" t="n">
        <v>288.9306</v>
      </c>
      <c r="DJ454" s="6" t="n">
        <v>528.7969</v>
      </c>
      <c r="DK454" s="6" t="n">
        <v>0</v>
      </c>
      <c r="DL454" s="6" t="n">
        <v>15.38484</v>
      </c>
      <c r="DM454" s="6" t="n">
        <v>0.8240433</v>
      </c>
      <c r="DN454" s="6" t="n">
        <v>14.92629</v>
      </c>
      <c r="DO454" s="6" t="n">
        <v>0.8417895</v>
      </c>
      <c r="DP454" s="6" t="n">
        <v>14.67538</v>
      </c>
      <c r="DQ454" s="6" t="n">
        <v>0.845391</v>
      </c>
      <c r="DR454" s="6" t="n">
        <v>1928.194</v>
      </c>
      <c r="DS454" s="6" t="n">
        <v>1071.219</v>
      </c>
      <c r="DT454" s="6" t="n">
        <v>867.4703</v>
      </c>
      <c r="DU454" s="6" t="n">
        <v>-354.0101486</v>
      </c>
      <c r="DV454" s="6" t="n">
        <v>2.7</v>
      </c>
      <c r="DW454" s="6" t="n">
        <v>1.3</v>
      </c>
      <c r="DX454" s="6" t="n">
        <v>3</v>
      </c>
      <c r="DY454" s="6" t="n">
        <v>0.2333310398</v>
      </c>
      <c r="DZ454" s="6" t="n">
        <v>0.2683119105</v>
      </c>
      <c r="EC454" s="6" t="n">
        <v>118.556</v>
      </c>
      <c r="ED454" s="6" t="n">
        <v>36000</v>
      </c>
      <c r="EE454" s="6" t="n">
        <v>17008</v>
      </c>
      <c r="EF454" s="6" t="n">
        <v>1</v>
      </c>
      <c r="EG454" s="6" t="n">
        <v>0.0873003272727273</v>
      </c>
      <c r="EH454" s="6" t="n">
        <v>4.85001818181818E-005</v>
      </c>
      <c r="EI454" s="6" t="n">
        <v>27.8569665078721</v>
      </c>
      <c r="EJ454" s="6" t="n">
        <v>0.112191465065722</v>
      </c>
      <c r="EK454" s="6" t="n">
        <v>1.51393067331747</v>
      </c>
      <c r="EL454" s="6" t="n">
        <v>71.73</v>
      </c>
      <c r="EM454" s="6" t="n">
        <v>1</v>
      </c>
      <c r="EN454" s="6" t="n">
        <v>0.258457855921538</v>
      </c>
      <c r="EO454" s="6" t="n">
        <v>0.0560136792653061</v>
      </c>
      <c r="EP454" s="6" t="n">
        <v>4.794114</v>
      </c>
      <c r="EQ454" s="6" t="n">
        <v>0.126214530170959</v>
      </c>
      <c r="ER454" s="6" t="n">
        <v>0.691682068256946</v>
      </c>
    </row>
    <row r="455" customFormat="false" ht="14.25" hidden="false" customHeight="false" outlineLevel="0" collapsed="false">
      <c r="A455" s="1" t="n">
        <v>208</v>
      </c>
      <c r="B455" s="6" t="s">
        <v>167</v>
      </c>
      <c r="C455" s="7" t="n">
        <v>298.729191594135</v>
      </c>
      <c r="D455" s="7" t="n">
        <v>333.451647285</v>
      </c>
      <c r="E455" s="2" t="n">
        <v>246.105</v>
      </c>
      <c r="H455" s="5" t="n">
        <v>0.450824</v>
      </c>
      <c r="I455" s="8" t="n">
        <v>38924.4375</v>
      </c>
      <c r="J455" s="6" t="n">
        <v>2006</v>
      </c>
      <c r="K455" s="6" t="n">
        <v>7</v>
      </c>
      <c r="L455" s="6" t="n">
        <v>26</v>
      </c>
      <c r="M455" s="6" t="n">
        <v>0.450824</v>
      </c>
      <c r="N455" s="6" t="n">
        <v>0.2033</v>
      </c>
      <c r="O455" s="6" t="n">
        <v>539.898</v>
      </c>
      <c r="P455" s="6" t="n">
        <v>13.8936</v>
      </c>
      <c r="Q455" s="6" t="n">
        <v>84.1351</v>
      </c>
      <c r="R455" s="6" t="n">
        <v>17.4127</v>
      </c>
      <c r="S455" s="6" t="n">
        <v>15.3185</v>
      </c>
      <c r="T455" s="6" t="n">
        <v>-4.90607</v>
      </c>
      <c r="U455" s="6" t="n">
        <v>-3.8E-006</v>
      </c>
      <c r="V455" s="6" t="n">
        <v>-0.0295288</v>
      </c>
      <c r="W455" s="6" t="n">
        <v>109.133</v>
      </c>
      <c r="X455" s="6" t="n">
        <v>0.164033</v>
      </c>
      <c r="Y455" s="6" t="n">
        <v>4.68415</v>
      </c>
      <c r="Z455" s="6" t="n">
        <v>134.937</v>
      </c>
      <c r="AA455" s="6" t="n">
        <v>-10.2129</v>
      </c>
      <c r="AB455" s="6" t="n">
        <v>17999</v>
      </c>
      <c r="AC455" s="6" t="n">
        <v>4257</v>
      </c>
      <c r="AD455" s="6" t="n">
        <v>12.69</v>
      </c>
      <c r="AE455" s="6" t="n">
        <v>16.26</v>
      </c>
      <c r="AF455" s="6" t="n">
        <v>15.91</v>
      </c>
      <c r="AG455" s="6" t="n">
        <v>15.83</v>
      </c>
      <c r="AH455" s="6" t="n">
        <v>15.85</v>
      </c>
      <c r="AI455" s="6" t="n">
        <v>0.008</v>
      </c>
      <c r="AK455" s="6" t="n">
        <v>-2.961</v>
      </c>
      <c r="AL455" s="6" t="n">
        <v>0.001</v>
      </c>
      <c r="AM455" s="6" t="n">
        <v>127.1</v>
      </c>
      <c r="AN455" s="6" t="n">
        <v>88.6</v>
      </c>
      <c r="AO455" s="6" t="n">
        <v>85.4</v>
      </c>
      <c r="AP455" s="6" t="n">
        <v>0.257</v>
      </c>
      <c r="AQ455" s="6" t="n">
        <v>24.4</v>
      </c>
      <c r="AR455" s="6" t="n">
        <v>22.46</v>
      </c>
      <c r="AS455" s="6" t="n">
        <v>19.75</v>
      </c>
      <c r="AT455" s="6" t="n">
        <v>-0.3855779</v>
      </c>
      <c r="AU455" s="6" t="n">
        <v>143.9508</v>
      </c>
      <c r="AV455" s="6" t="n">
        <v>118.5223</v>
      </c>
      <c r="AW455" s="6" t="n">
        <v>0.2002785</v>
      </c>
      <c r="AX455" s="6" t="n">
        <v>0.4463301</v>
      </c>
      <c r="AY455" s="6" t="n">
        <v>0.2156715</v>
      </c>
      <c r="AZ455" s="6" t="n">
        <v>0.1948166</v>
      </c>
      <c r="BA455" s="6" t="n">
        <v>-0.04160924</v>
      </c>
      <c r="BB455" s="6" t="n">
        <v>-0.6549981</v>
      </c>
      <c r="BC455" s="6" t="n">
        <v>0.05346315</v>
      </c>
      <c r="BD455" s="6" t="n">
        <v>0.1173423</v>
      </c>
      <c r="BE455" s="6" t="n">
        <v>1.562553</v>
      </c>
      <c r="BF455" s="6" t="n">
        <v>-0.2771234</v>
      </c>
      <c r="BG455" s="6" t="n">
        <v>-2.387981</v>
      </c>
      <c r="BH455" s="6" t="n">
        <v>0.1930337</v>
      </c>
      <c r="BI455" s="6" t="n">
        <v>0.399864</v>
      </c>
      <c r="BJ455" s="6" t="n">
        <v>0.8877015</v>
      </c>
      <c r="BK455" s="6" t="n">
        <v>1.381748</v>
      </c>
      <c r="BL455" s="6" t="n">
        <v>-0.122806</v>
      </c>
      <c r="BM455" s="6" t="n">
        <v>-0.2083998</v>
      </c>
      <c r="BN455" s="6" t="n">
        <v>17.39751</v>
      </c>
      <c r="BO455" s="6" t="n">
        <v>0.1249268</v>
      </c>
      <c r="BP455" s="6" t="n">
        <v>0.4598444</v>
      </c>
      <c r="BQ455" s="6" t="n">
        <v>-4.302265</v>
      </c>
      <c r="BR455" s="6" t="n">
        <v>2.358265</v>
      </c>
      <c r="BS455" s="6" t="n">
        <v>-0.01456257</v>
      </c>
      <c r="BT455" s="6" t="n">
        <v>539.8975</v>
      </c>
      <c r="BU455" s="6" t="n">
        <v>13.89365</v>
      </c>
      <c r="BV455" s="6" t="n">
        <v>17.41272</v>
      </c>
      <c r="BW455" s="6" t="n">
        <v>1.005361</v>
      </c>
      <c r="BX455" s="6" t="n">
        <v>84.13524</v>
      </c>
      <c r="BY455" s="6" t="n">
        <v>17.01868</v>
      </c>
      <c r="BZ455" s="6" t="n">
        <v>208.7291</v>
      </c>
      <c r="CA455" s="6" t="n">
        <v>151.2709</v>
      </c>
      <c r="CB455" s="6" t="n">
        <v>4.998609</v>
      </c>
      <c r="CC455" s="6" t="n">
        <v>4.90621</v>
      </c>
      <c r="CD455" s="6" t="n">
        <v>12.61086</v>
      </c>
      <c r="CE455" s="6" t="n">
        <v>11.01269</v>
      </c>
      <c r="CF455" s="6" t="n">
        <v>18000</v>
      </c>
      <c r="CG455" s="6" t="n">
        <v>0</v>
      </c>
      <c r="CH455" s="6" t="n">
        <v>0</v>
      </c>
      <c r="CI455" s="6" t="n">
        <v>0</v>
      </c>
      <c r="CJ455" s="6" t="n">
        <v>0</v>
      </c>
      <c r="CK455" s="6" t="n">
        <v>0</v>
      </c>
      <c r="CL455" s="6" t="n">
        <v>0</v>
      </c>
      <c r="CM455" s="6" t="n">
        <v>0</v>
      </c>
      <c r="CN455" s="6" t="n">
        <v>0</v>
      </c>
      <c r="CO455" s="6" t="n">
        <v>0</v>
      </c>
      <c r="CP455" s="6" t="n">
        <v>0</v>
      </c>
      <c r="CQ455" s="6" t="n">
        <v>50</v>
      </c>
      <c r="CR455" s="6" t="n">
        <v>-0.6549981</v>
      </c>
      <c r="CS455" s="6" t="n">
        <v>130.4501</v>
      </c>
      <c r="CT455" s="6" t="n">
        <v>0.04673973</v>
      </c>
      <c r="CU455" s="6" t="n">
        <v>0.2226804</v>
      </c>
      <c r="CV455" s="6" t="n">
        <v>2.342144</v>
      </c>
      <c r="CW455" s="6" t="n">
        <v>11.15859</v>
      </c>
      <c r="CX455" s="6" t="n">
        <v>11.08789</v>
      </c>
      <c r="CY455" s="6" t="n">
        <v>421.7093</v>
      </c>
      <c r="CZ455" s="6" t="n">
        <v>664.1709</v>
      </c>
      <c r="DA455" s="6" t="n">
        <v>112.4412</v>
      </c>
      <c r="DB455" s="6" t="n">
        <v>-70.85908</v>
      </c>
      <c r="DC455" s="6" t="n">
        <v>8.008323</v>
      </c>
      <c r="DD455" s="6" t="n">
        <v>333.5894</v>
      </c>
      <c r="DE455" s="6" t="n">
        <v>412.4568</v>
      </c>
      <c r="DF455" s="6" t="n">
        <v>551.7297</v>
      </c>
      <c r="DG455" s="6" t="n">
        <v>-78.8674</v>
      </c>
      <c r="DH455" s="6" t="n">
        <v>472.8623</v>
      </c>
      <c r="DI455" s="6" t="n">
        <v>290.616</v>
      </c>
      <c r="DJ455" s="6" t="n">
        <v>618.9923</v>
      </c>
      <c r="DK455" s="6" t="n">
        <v>0</v>
      </c>
      <c r="DL455" s="6" t="n">
        <v>16.45918</v>
      </c>
      <c r="DM455" s="6" t="n">
        <v>0.7920186</v>
      </c>
      <c r="DN455" s="6" t="n">
        <v>15.8585</v>
      </c>
      <c r="DO455" s="6" t="n">
        <v>0.8141843</v>
      </c>
      <c r="DP455" s="6" t="n">
        <v>15.53876</v>
      </c>
      <c r="DQ455" s="6" t="n">
        <v>0.8194734</v>
      </c>
      <c r="DR455" s="6" t="n">
        <v>2261.01</v>
      </c>
      <c r="DS455" s="6" t="n">
        <v>1256.116</v>
      </c>
      <c r="DT455" s="6" t="n">
        <v>867.3152</v>
      </c>
      <c r="DU455" s="6" t="n">
        <v>-233.7400751</v>
      </c>
      <c r="DV455" s="6" t="n">
        <v>2.7</v>
      </c>
      <c r="DW455" s="6" t="n">
        <v>1.3</v>
      </c>
      <c r="DX455" s="6" t="n">
        <v>3</v>
      </c>
      <c r="DY455" s="6" t="n">
        <v>0.2869552881</v>
      </c>
      <c r="DZ455" s="6" t="n">
        <v>0.334554747</v>
      </c>
      <c r="EC455" s="6" t="n">
        <v>134.937</v>
      </c>
      <c r="ED455" s="6" t="n">
        <v>37800</v>
      </c>
      <c r="EE455" s="6" t="n">
        <v>17008</v>
      </c>
      <c r="EF455" s="6" t="n">
        <v>1</v>
      </c>
      <c r="EG455" s="6" t="n">
        <v>0.0993627</v>
      </c>
      <c r="EH455" s="6" t="n">
        <v>5.52015E-005</v>
      </c>
      <c r="EI455" s="6" t="n">
        <v>25.8822582215916</v>
      </c>
      <c r="EJ455" s="6" t="n">
        <v>0.119150312763282</v>
      </c>
      <c r="EK455" s="6" t="n">
        <v>1.70381954836369</v>
      </c>
      <c r="EL455" s="6" t="n">
        <v>100.366666666667</v>
      </c>
      <c r="EM455" s="6" t="n">
        <v>1</v>
      </c>
      <c r="EN455" s="6" t="n">
        <v>0.361641620976696</v>
      </c>
      <c r="EO455" s="6" t="n">
        <v>0.0559756902857143</v>
      </c>
      <c r="EP455" s="6" t="n">
        <v>4.998609</v>
      </c>
      <c r="EQ455" s="6" t="n">
        <v>0.139701225465016</v>
      </c>
      <c r="ER455" s="6" t="n">
        <v>0.711251455878478</v>
      </c>
    </row>
    <row r="456" customFormat="false" ht="14.25" hidden="false" customHeight="false" outlineLevel="0" collapsed="false">
      <c r="A456" s="1" t="n">
        <v>208</v>
      </c>
      <c r="B456" s="6" t="s">
        <v>168</v>
      </c>
      <c r="C456" s="7" t="n">
        <v>347.33124733579</v>
      </c>
      <c r="D456" s="7" t="n">
        <v>370.25032874</v>
      </c>
      <c r="E456" s="2" t="n">
        <v>217.6204</v>
      </c>
      <c r="H456" s="5" t="n">
        <v>0.43708</v>
      </c>
      <c r="I456" s="8" t="n">
        <v>38924.4583333333</v>
      </c>
      <c r="J456" s="6" t="n">
        <v>2006</v>
      </c>
      <c r="K456" s="6" t="n">
        <v>7</v>
      </c>
      <c r="L456" s="6" t="n">
        <v>26</v>
      </c>
      <c r="M456" s="6" t="n">
        <v>0.43708</v>
      </c>
      <c r="N456" s="6" t="n">
        <v>0.190764</v>
      </c>
      <c r="O456" s="6" t="n">
        <v>538.554</v>
      </c>
      <c r="P456" s="6" t="n">
        <v>14.071</v>
      </c>
      <c r="Q456" s="6" t="n">
        <v>84.1213</v>
      </c>
      <c r="R456" s="6" t="n">
        <v>17.8187</v>
      </c>
      <c r="S456" s="6" t="n">
        <v>15.6917</v>
      </c>
      <c r="T456" s="6" t="n">
        <v>-4.75028</v>
      </c>
      <c r="U456" s="6" t="n">
        <v>-9.77E-006</v>
      </c>
      <c r="V456" s="6" t="n">
        <v>-0.0373047</v>
      </c>
      <c r="W456" s="6" t="n">
        <v>93.3062</v>
      </c>
      <c r="X456" s="6" t="n">
        <v>0.148609</v>
      </c>
      <c r="Y456" s="6" t="n">
        <v>3.99741</v>
      </c>
      <c r="Z456" s="6" t="n">
        <v>122.516</v>
      </c>
      <c r="AA456" s="6" t="n">
        <v>-9.04405</v>
      </c>
      <c r="AB456" s="6" t="n">
        <v>18000</v>
      </c>
      <c r="AC456" s="6" t="n">
        <v>4258</v>
      </c>
      <c r="AD456" s="6" t="n">
        <v>12.63</v>
      </c>
      <c r="AE456" s="6" t="n">
        <v>17.27</v>
      </c>
      <c r="AF456" s="6" t="n">
        <v>16.51</v>
      </c>
      <c r="AG456" s="6" t="n">
        <v>16.06</v>
      </c>
      <c r="AH456" s="6" t="n">
        <v>15.86</v>
      </c>
      <c r="AI456" s="6" t="n">
        <v>0.008</v>
      </c>
      <c r="AK456" s="6" t="n">
        <v>-3.055</v>
      </c>
      <c r="AL456" s="6" t="n">
        <v>0</v>
      </c>
      <c r="AM456" s="6" t="n">
        <v>109.1</v>
      </c>
      <c r="AN456" s="6" t="n">
        <v>72.76</v>
      </c>
      <c r="AO456" s="6" t="n">
        <v>79.59</v>
      </c>
      <c r="AP456" s="6" t="n">
        <v>0.257</v>
      </c>
      <c r="AQ456" s="6" t="n">
        <v>24.41</v>
      </c>
      <c r="AR456" s="6" t="n">
        <v>22.45</v>
      </c>
      <c r="AS456" s="6" t="n">
        <v>19.73</v>
      </c>
      <c r="AT456" s="6" t="n">
        <v>-0.3382553</v>
      </c>
      <c r="AU456" s="6" t="n">
        <v>129.537</v>
      </c>
      <c r="AV456" s="6" t="n">
        <v>101.2358</v>
      </c>
      <c r="AW456" s="6" t="n">
        <v>0.1862528</v>
      </c>
      <c r="AX456" s="6" t="n">
        <v>0.4307232</v>
      </c>
      <c r="AY456" s="6" t="n">
        <v>0.1929223</v>
      </c>
      <c r="AZ456" s="6" t="n">
        <v>0.1785257</v>
      </c>
      <c r="BA456" s="6" t="n">
        <v>-0.05046934</v>
      </c>
      <c r="BB456" s="6" t="n">
        <v>-0.5702375</v>
      </c>
      <c r="BC456" s="6" t="n">
        <v>0.04823807</v>
      </c>
      <c r="BD456" s="6" t="n">
        <v>0.1003701</v>
      </c>
      <c r="BE456" s="6" t="n">
        <v>1.366285</v>
      </c>
      <c r="BF456" s="6" t="n">
        <v>-0.4527856</v>
      </c>
      <c r="BG456" s="6" t="n">
        <v>-2.339994</v>
      </c>
      <c r="BH456" s="6" t="n">
        <v>0.1993706</v>
      </c>
      <c r="BI456" s="6" t="n">
        <v>0.3670938</v>
      </c>
      <c r="BJ456" s="6" t="n">
        <v>0.861756</v>
      </c>
      <c r="BK456" s="6" t="n">
        <v>1.011554</v>
      </c>
      <c r="BL456" s="6" t="n">
        <v>-0.09204733</v>
      </c>
      <c r="BM456" s="6" t="n">
        <v>-0.2092468</v>
      </c>
      <c r="BN456" s="6" t="n">
        <v>14.21814</v>
      </c>
      <c r="BO456" s="6" t="n">
        <v>0.1065623</v>
      </c>
      <c r="BP456" s="6" t="n">
        <v>0.3832196</v>
      </c>
      <c r="BQ456" s="6" t="n">
        <v>-4.291061</v>
      </c>
      <c r="BR456" s="6" t="n">
        <v>2.037613</v>
      </c>
      <c r="BS456" s="6" t="n">
        <v>-0.01867652</v>
      </c>
      <c r="BT456" s="6" t="n">
        <v>538.5535</v>
      </c>
      <c r="BU456" s="6" t="n">
        <v>14.071</v>
      </c>
      <c r="BV456" s="6" t="n">
        <v>17.81878</v>
      </c>
      <c r="BW456" s="6" t="n">
        <v>1.003937</v>
      </c>
      <c r="BX456" s="6" t="n">
        <v>84.11773</v>
      </c>
      <c r="BY456" s="6" t="n">
        <v>18.0153</v>
      </c>
      <c r="BZ456" s="6" t="n">
        <v>205.4008</v>
      </c>
      <c r="CA456" s="6" t="n">
        <v>154.5992</v>
      </c>
      <c r="CB456" s="6" t="n">
        <v>4.826371</v>
      </c>
      <c r="CC456" s="6" t="n">
        <v>4.750271</v>
      </c>
      <c r="CD456" s="6" t="n">
        <v>12.55626</v>
      </c>
      <c r="CE456" s="6" t="n">
        <v>10.17107</v>
      </c>
      <c r="CF456" s="6" t="n">
        <v>18000</v>
      </c>
      <c r="CG456" s="6" t="n">
        <v>0</v>
      </c>
      <c r="CH456" s="6" t="n">
        <v>0</v>
      </c>
      <c r="CI456" s="6" t="n">
        <v>0</v>
      </c>
      <c r="CJ456" s="6" t="n">
        <v>0</v>
      </c>
      <c r="CK456" s="6" t="n">
        <v>0</v>
      </c>
      <c r="CL456" s="6" t="n">
        <v>0</v>
      </c>
      <c r="CM456" s="6" t="n">
        <v>0</v>
      </c>
      <c r="CN456" s="6" t="n">
        <v>0</v>
      </c>
      <c r="CO456" s="6" t="n">
        <v>0</v>
      </c>
      <c r="CP456" s="6" t="n">
        <v>0</v>
      </c>
      <c r="CQ456" s="6" t="n">
        <v>50</v>
      </c>
      <c r="CR456" s="6" t="n">
        <v>-0.5702375</v>
      </c>
      <c r="CS456" s="6" t="n">
        <v>117.7009</v>
      </c>
      <c r="CT456" s="6" t="n">
        <v>0.04213446</v>
      </c>
      <c r="CU456" s="6" t="n">
        <v>0.1898477</v>
      </c>
      <c r="CV456" s="6" t="n">
        <v>2.149761</v>
      </c>
      <c r="CW456" s="6" t="n">
        <v>9.686305</v>
      </c>
      <c r="CX456" s="6" t="n">
        <v>11.26138</v>
      </c>
      <c r="CY456" s="6" t="n">
        <v>390.0098</v>
      </c>
      <c r="CZ456" s="6" t="n">
        <v>601.6134</v>
      </c>
      <c r="DA456" s="6" t="n">
        <v>101.9424</v>
      </c>
      <c r="DB456" s="6" t="n">
        <v>-54.72929</v>
      </c>
      <c r="DC456" s="6" t="n">
        <v>9.015616</v>
      </c>
      <c r="DD456" s="6" t="n">
        <v>350.4454</v>
      </c>
      <c r="DE456" s="6" t="n">
        <v>414.1903</v>
      </c>
      <c r="DF456" s="6" t="n">
        <v>499.671</v>
      </c>
      <c r="DG456" s="6" t="n">
        <v>-63.7449</v>
      </c>
      <c r="DH456" s="6" t="n">
        <v>435.9261</v>
      </c>
      <c r="DI456" s="6" t="n">
        <v>290.7462</v>
      </c>
      <c r="DJ456" s="6" t="n">
        <v>562.3655</v>
      </c>
      <c r="DK456" s="6" t="n">
        <v>0</v>
      </c>
      <c r="DL456" s="6" t="n">
        <v>16.77691</v>
      </c>
      <c r="DM456" s="6" t="n">
        <v>0.7892179</v>
      </c>
      <c r="DN456" s="6" t="n">
        <v>16.18996</v>
      </c>
      <c r="DO456" s="6" t="n">
        <v>0.8089834</v>
      </c>
      <c r="DP456" s="6" t="n">
        <v>15.88293</v>
      </c>
      <c r="DQ456" s="6" t="n">
        <v>0.8139269</v>
      </c>
      <c r="DR456" s="6" t="n">
        <v>2039.375</v>
      </c>
      <c r="DS456" s="6" t="n">
        <v>1132.986</v>
      </c>
      <c r="DT456" s="6" t="n">
        <v>867.2974</v>
      </c>
      <c r="DU456" s="6" t="n">
        <v>-249.058357</v>
      </c>
      <c r="DV456" s="6" t="n">
        <v>2.7</v>
      </c>
      <c r="DW456" s="6" t="n">
        <v>1.3</v>
      </c>
      <c r="DX456" s="6" t="n">
        <v>3</v>
      </c>
      <c r="DY456" s="6" t="n">
        <v>0.3013686257</v>
      </c>
      <c r="DZ456" s="6" t="n">
        <v>0.3512756957</v>
      </c>
      <c r="EC456" s="6" t="n">
        <v>122.516</v>
      </c>
      <c r="ED456" s="6" t="n">
        <v>39600</v>
      </c>
      <c r="EE456" s="6" t="n">
        <v>17008</v>
      </c>
      <c r="EF456" s="6" t="n">
        <v>1</v>
      </c>
      <c r="EG456" s="6" t="n">
        <v>0.0902163272727273</v>
      </c>
      <c r="EH456" s="6" t="n">
        <v>5.01201818181818E-005</v>
      </c>
      <c r="EI456" s="6" t="n">
        <v>22.4029546299245</v>
      </c>
      <c r="EJ456" s="6" t="n">
        <v>0.121277222792513</v>
      </c>
      <c r="EK456" s="6" t="n">
        <v>1.57073086778528</v>
      </c>
      <c r="EL456" s="6" t="n">
        <v>87.15</v>
      </c>
      <c r="EM456" s="6" t="n">
        <v>1</v>
      </c>
      <c r="EN456" s="6" t="n">
        <v>0.314019268695972</v>
      </c>
      <c r="EO456" s="6" t="n">
        <v>0.0559640407755102</v>
      </c>
      <c r="EP456" s="6" t="n">
        <v>4.826371</v>
      </c>
      <c r="EQ456" s="6" t="n">
        <v>0.134863343600572</v>
      </c>
      <c r="ER456" s="6" t="n">
        <v>0.668946244873795</v>
      </c>
    </row>
    <row r="457" customFormat="false" ht="14.25" hidden="false" customHeight="false" outlineLevel="0" collapsed="false">
      <c r="A457" s="1" t="n">
        <v>208</v>
      </c>
      <c r="B457" s="6" t="s">
        <v>169</v>
      </c>
      <c r="C457" s="7" t="n">
        <v>275.734252926142</v>
      </c>
      <c r="D457" s="7" t="n">
        <v>299.839905849</v>
      </c>
      <c r="E457" s="2" t="n">
        <v>204.9677</v>
      </c>
      <c r="H457" s="5" t="n">
        <v>0.452719</v>
      </c>
      <c r="I457" s="8" t="n">
        <v>38924.4791666667</v>
      </c>
      <c r="J457" s="6" t="n">
        <v>2006</v>
      </c>
      <c r="K457" s="6" t="n">
        <v>7</v>
      </c>
      <c r="L457" s="6" t="n">
        <v>26</v>
      </c>
      <c r="M457" s="6" t="n">
        <v>0.452719</v>
      </c>
      <c r="N457" s="6" t="n">
        <v>0.204197</v>
      </c>
      <c r="O457" s="6" t="n">
        <v>537.541</v>
      </c>
      <c r="P457" s="6" t="n">
        <v>14.2625</v>
      </c>
      <c r="Q457" s="6" t="n">
        <v>84.0841</v>
      </c>
      <c r="R457" s="6" t="n">
        <v>18.3277</v>
      </c>
      <c r="S457" s="6" t="n">
        <v>16.1632</v>
      </c>
      <c r="T457" s="6" t="n">
        <v>-4.63056</v>
      </c>
      <c r="U457" s="6" t="n">
        <v>2.23E-006</v>
      </c>
      <c r="V457" s="6" t="n">
        <v>-0.08802</v>
      </c>
      <c r="W457" s="6" t="n">
        <v>80.9823</v>
      </c>
      <c r="X457" s="6" t="n">
        <v>0.148176</v>
      </c>
      <c r="Y457" s="6" t="n">
        <v>3.46586</v>
      </c>
      <c r="Z457" s="6" t="n">
        <v>122.329</v>
      </c>
      <c r="AA457" s="6" t="n">
        <v>-8.88985</v>
      </c>
      <c r="AB457" s="6" t="n">
        <v>18000</v>
      </c>
      <c r="AC457" s="6" t="n">
        <v>4259</v>
      </c>
      <c r="AD457" s="6" t="n">
        <v>12.74</v>
      </c>
      <c r="AE457" s="6" t="n">
        <v>17.92</v>
      </c>
      <c r="AF457" s="6" t="n">
        <v>17.04</v>
      </c>
      <c r="AG457" s="6" t="n">
        <v>16.36</v>
      </c>
      <c r="AH457" s="6" t="n">
        <v>15.91</v>
      </c>
      <c r="AI457" s="6" t="n">
        <v>0.008</v>
      </c>
      <c r="AK457" s="6" t="n">
        <v>-3.104</v>
      </c>
      <c r="AL457" s="6" t="n">
        <v>0</v>
      </c>
      <c r="AM457" s="6" t="n">
        <v>92.7</v>
      </c>
      <c r="AN457" s="6" t="n">
        <v>58.98</v>
      </c>
      <c r="AO457" s="6" t="n">
        <v>61.63</v>
      </c>
      <c r="AP457" s="6" t="n">
        <v>0.257</v>
      </c>
      <c r="AQ457" s="6" t="n">
        <v>24.41</v>
      </c>
      <c r="AR457" s="6" t="n">
        <v>22.43</v>
      </c>
      <c r="AS457" s="6" t="n">
        <v>19.72</v>
      </c>
      <c r="AT457" s="6" t="n">
        <v>-0.3207703</v>
      </c>
      <c r="AU457" s="6" t="n">
        <v>124.8721</v>
      </c>
      <c r="AV457" s="6" t="n">
        <v>87.03209</v>
      </c>
      <c r="AW457" s="6" t="n">
        <v>0.1902384</v>
      </c>
      <c r="AX457" s="6" t="n">
        <v>0.4356582</v>
      </c>
      <c r="AY457" s="6" t="n">
        <v>0.1903298</v>
      </c>
      <c r="AZ457" s="6" t="n">
        <v>0.1843284</v>
      </c>
      <c r="BA457" s="6" t="n">
        <v>-0.04523654</v>
      </c>
      <c r="BB457" s="6" t="n">
        <v>-0.524713</v>
      </c>
      <c r="BC457" s="6" t="n">
        <v>0.04684612</v>
      </c>
      <c r="BD457" s="6" t="n">
        <v>0.08642703</v>
      </c>
      <c r="BE457" s="6" t="n">
        <v>1.545094</v>
      </c>
      <c r="BF457" s="6" t="n">
        <v>-0.528564</v>
      </c>
      <c r="BG457" s="6" t="n">
        <v>-2.319128</v>
      </c>
      <c r="BH457" s="6" t="n">
        <v>0.1953045</v>
      </c>
      <c r="BI457" s="6" t="n">
        <v>0.3171297</v>
      </c>
      <c r="BJ457" s="6" t="n">
        <v>0.8678806</v>
      </c>
      <c r="BK457" s="6" t="n">
        <v>1.285381</v>
      </c>
      <c r="BL457" s="6" t="n">
        <v>-0.1154221</v>
      </c>
      <c r="BM457" s="6" t="n">
        <v>-0.1440226</v>
      </c>
      <c r="BN457" s="6" t="n">
        <v>13.81759</v>
      </c>
      <c r="BO457" s="6" t="n">
        <v>0.1131914</v>
      </c>
      <c r="BP457" s="6" t="n">
        <v>0.2816167</v>
      </c>
      <c r="BQ457" s="6" t="n">
        <v>-4.205744</v>
      </c>
      <c r="BR457" s="6" t="n">
        <v>1.938928</v>
      </c>
      <c r="BS457" s="6" t="n">
        <v>-0.04402677</v>
      </c>
      <c r="BT457" s="6" t="n">
        <v>537.541</v>
      </c>
      <c r="BU457" s="6" t="n">
        <v>14.26245</v>
      </c>
      <c r="BV457" s="6" t="n">
        <v>18.32774</v>
      </c>
      <c r="BW457" s="6" t="n">
        <v>1.00232</v>
      </c>
      <c r="BX457" s="6" t="n">
        <v>84.08616</v>
      </c>
      <c r="BY457" s="6" t="n">
        <v>18.69099</v>
      </c>
      <c r="BZ457" s="6" t="n">
        <v>204.7506</v>
      </c>
      <c r="CA457" s="6" t="n">
        <v>155.2494</v>
      </c>
      <c r="CB457" s="6" t="n">
        <v>4.705582</v>
      </c>
      <c r="CC457" s="6" t="n">
        <v>4.631169</v>
      </c>
      <c r="CD457" s="6" t="n">
        <v>12.66674</v>
      </c>
      <c r="CE457" s="6" t="n">
        <v>10.18596</v>
      </c>
      <c r="CF457" s="6" t="n">
        <v>18000</v>
      </c>
      <c r="CG457" s="6" t="n">
        <v>0</v>
      </c>
      <c r="CH457" s="6" t="n">
        <v>0</v>
      </c>
      <c r="CI457" s="6" t="n">
        <v>0</v>
      </c>
      <c r="CJ457" s="6" t="n">
        <v>0</v>
      </c>
      <c r="CK457" s="6" t="n">
        <v>0</v>
      </c>
      <c r="CL457" s="6" t="n">
        <v>0</v>
      </c>
      <c r="CM457" s="6" t="n">
        <v>0</v>
      </c>
      <c r="CN457" s="6" t="n">
        <v>0</v>
      </c>
      <c r="CO457" s="6" t="n">
        <v>0</v>
      </c>
      <c r="CP457" s="6" t="n">
        <v>0</v>
      </c>
      <c r="CQ457" s="6" t="n">
        <v>50</v>
      </c>
      <c r="CR457" s="6" t="n">
        <v>-0.524713</v>
      </c>
      <c r="CS457" s="6" t="n">
        <v>114.3045</v>
      </c>
      <c r="CT457" s="6" t="n">
        <v>0.04091468</v>
      </c>
      <c r="CU457" s="6" t="n">
        <v>0.1630281</v>
      </c>
      <c r="CV457" s="6" t="n">
        <v>2.120042</v>
      </c>
      <c r="CW457" s="6" t="n">
        <v>8.447491</v>
      </c>
      <c r="CX457" s="6" t="n">
        <v>11.41529</v>
      </c>
      <c r="CY457" s="6" t="n">
        <v>308.4728</v>
      </c>
      <c r="CZ457" s="6" t="n">
        <v>478.9642</v>
      </c>
      <c r="DA457" s="6" t="n">
        <v>82.49028</v>
      </c>
      <c r="DB457" s="6" t="n">
        <v>-40.92825</v>
      </c>
      <c r="DC457" s="6" t="n">
        <v>6.831626</v>
      </c>
      <c r="DD457" s="6" t="n">
        <v>365.9433</v>
      </c>
      <c r="DE457" s="6" t="n">
        <v>413.7032</v>
      </c>
      <c r="DF457" s="6" t="n">
        <v>396.4739</v>
      </c>
      <c r="DG457" s="6" t="n">
        <v>-47.75987</v>
      </c>
      <c r="DH457" s="6" t="n">
        <v>348.714</v>
      </c>
      <c r="DI457" s="6" t="n">
        <v>291.0505</v>
      </c>
      <c r="DJ457" s="6" t="n">
        <v>445.7979</v>
      </c>
      <c r="DK457" s="6" t="n">
        <v>0</v>
      </c>
      <c r="DL457" s="6" t="n">
        <v>17.10515</v>
      </c>
      <c r="DM457" s="6" t="n">
        <v>0.7843761</v>
      </c>
      <c r="DN457" s="6" t="n">
        <v>16.59957</v>
      </c>
      <c r="DO457" s="6" t="n">
        <v>0.8016025</v>
      </c>
      <c r="DP457" s="6" t="n">
        <v>16.34117</v>
      </c>
      <c r="DQ457" s="6" t="n">
        <v>0.8053257</v>
      </c>
      <c r="DR457" s="6" t="n">
        <v>1641.347</v>
      </c>
      <c r="DS457" s="6" t="n">
        <v>911.8596</v>
      </c>
      <c r="DT457" s="6" t="n">
        <v>867.1265</v>
      </c>
      <c r="DU457" s="6" t="n">
        <v>-318.7250656</v>
      </c>
      <c r="DV457" s="6" t="n">
        <v>2.7</v>
      </c>
      <c r="DW457" s="6" t="n">
        <v>1.3</v>
      </c>
      <c r="DX457" s="6" t="n">
        <v>3</v>
      </c>
      <c r="DY457" s="6" t="n">
        <v>0.3319619995</v>
      </c>
      <c r="DZ457" s="6" t="n">
        <v>0.3744898035</v>
      </c>
      <c r="EC457" s="6" t="n">
        <v>122.329</v>
      </c>
      <c r="ED457" s="6" t="n">
        <v>41400</v>
      </c>
      <c r="EE457" s="6" t="n">
        <v>17008</v>
      </c>
      <c r="EF457" s="6" t="n">
        <v>1</v>
      </c>
      <c r="EG457" s="6" t="n">
        <v>0.0900786272727273</v>
      </c>
      <c r="EH457" s="6" t="n">
        <v>5.00436818181818E-005</v>
      </c>
      <c r="EI457" s="6" t="n">
        <v>20.3323988875027</v>
      </c>
      <c r="EJ457" s="6" t="n">
        <v>0.123508229225097</v>
      </c>
      <c r="EK457" s="6" t="n">
        <v>1.25648784009234</v>
      </c>
      <c r="EL457" s="6" t="n">
        <v>71.1033333333333</v>
      </c>
      <c r="EM457" s="6" t="n">
        <v>1</v>
      </c>
      <c r="EN457" s="6" t="n">
        <v>0.256199847793222</v>
      </c>
      <c r="EO457" s="6" t="n">
        <v>0.0559430370612245</v>
      </c>
      <c r="EP457" s="6" t="n">
        <v>4.705582</v>
      </c>
      <c r="EQ457" s="6" t="n">
        <v>0.11442687953613</v>
      </c>
      <c r="ER457" s="6" t="n">
        <v>0.787215623093921</v>
      </c>
    </row>
    <row r="458" customFormat="false" ht="14.25" hidden="false" customHeight="false" outlineLevel="0" collapsed="false">
      <c r="A458" s="1" t="n">
        <v>208</v>
      </c>
      <c r="B458" s="6" t="s">
        <v>170</v>
      </c>
      <c r="C458" s="7" t="n">
        <v>172.745417046517</v>
      </c>
      <c r="D458" s="7" t="n">
        <v>172.96467632875</v>
      </c>
      <c r="E458" s="2" t="n">
        <v>120.1041</v>
      </c>
      <c r="H458" s="5" t="n">
        <v>0.446382</v>
      </c>
      <c r="I458" s="8" t="n">
        <v>38924.5</v>
      </c>
      <c r="J458" s="6" t="n">
        <v>2006</v>
      </c>
      <c r="K458" s="6" t="n">
        <v>7</v>
      </c>
      <c r="L458" s="6" t="n">
        <v>26</v>
      </c>
      <c r="M458" s="6" t="n">
        <v>0.446382</v>
      </c>
      <c r="N458" s="6" t="n">
        <v>0.198484</v>
      </c>
      <c r="O458" s="6" t="n">
        <v>540.369</v>
      </c>
      <c r="P458" s="6" t="n">
        <v>14.2882</v>
      </c>
      <c r="Q458" s="6" t="n">
        <v>84.0749</v>
      </c>
      <c r="R458" s="6" t="n">
        <v>18.341</v>
      </c>
      <c r="S458" s="6" t="n">
        <v>16.1678</v>
      </c>
      <c r="T458" s="6" t="n">
        <v>-4.54191</v>
      </c>
      <c r="U458" s="6" t="n">
        <v>6.21E-006</v>
      </c>
      <c r="V458" s="6" t="n">
        <v>-0.0240973</v>
      </c>
      <c r="W458" s="6" t="n">
        <v>38.3822</v>
      </c>
      <c r="X458" s="6" t="n">
        <v>0.0984741</v>
      </c>
      <c r="Y458" s="6" t="n">
        <v>1.65166</v>
      </c>
      <c r="Z458" s="6" t="n">
        <v>80.8597</v>
      </c>
      <c r="AA458" s="6" t="n">
        <v>-3.41112</v>
      </c>
      <c r="AB458" s="6" t="n">
        <v>18000</v>
      </c>
      <c r="AC458" s="6" t="n">
        <v>4260</v>
      </c>
      <c r="AD458" s="6" t="n">
        <v>13.12</v>
      </c>
      <c r="AE458" s="6" t="n">
        <v>18.14</v>
      </c>
      <c r="AF458" s="6" t="n">
        <v>17.44</v>
      </c>
      <c r="AG458" s="6" t="n">
        <v>16.67</v>
      </c>
      <c r="AH458" s="6" t="n">
        <v>15.98</v>
      </c>
      <c r="AI458" s="6" t="n">
        <v>0.009</v>
      </c>
      <c r="AK458" s="6" t="n">
        <v>-3.14</v>
      </c>
      <c r="AL458" s="6" t="n">
        <v>0</v>
      </c>
      <c r="AM458" s="6" t="n">
        <v>50.67</v>
      </c>
      <c r="AN458" s="6" t="n">
        <v>23.04</v>
      </c>
      <c r="AO458" s="6" t="n">
        <v>19.15</v>
      </c>
      <c r="AP458" s="6" t="n">
        <v>0.257</v>
      </c>
      <c r="AQ458" s="6" t="n">
        <v>24.41</v>
      </c>
      <c r="AR458" s="6" t="n">
        <v>22.43</v>
      </c>
      <c r="AS458" s="6" t="n">
        <v>19.71</v>
      </c>
      <c r="AT458" s="6" t="n">
        <v>-0.1167964</v>
      </c>
      <c r="AU458" s="6" t="n">
        <v>84.2253</v>
      </c>
      <c r="AV458" s="6" t="n">
        <v>44.09628</v>
      </c>
      <c r="AW458" s="6" t="n">
        <v>0.1957801</v>
      </c>
      <c r="AX458" s="6" t="n">
        <v>0.4417209</v>
      </c>
      <c r="AY458" s="6" t="n">
        <v>0.1833724</v>
      </c>
      <c r="AZ458" s="6" t="n">
        <v>0.1885274</v>
      </c>
      <c r="BA458" s="6" t="n">
        <v>-0.05028094</v>
      </c>
      <c r="BB458" s="6" t="n">
        <v>-0.2280514</v>
      </c>
      <c r="BC458" s="6" t="n">
        <v>0.03218054</v>
      </c>
      <c r="BD458" s="6" t="n">
        <v>0.04374271</v>
      </c>
      <c r="BE458" s="6" t="n">
        <v>1.68557</v>
      </c>
      <c r="BF458" s="6" t="n">
        <v>-0.3199884</v>
      </c>
      <c r="BG458" s="6" t="n">
        <v>0.5713978</v>
      </c>
      <c r="BH458" s="6" t="n">
        <v>0.07014288</v>
      </c>
      <c r="BI458" s="6" t="n">
        <v>0.09427322</v>
      </c>
      <c r="BJ458" s="6" t="n">
        <v>0.7429387</v>
      </c>
      <c r="BK458" s="6" t="n">
        <v>0.8192292</v>
      </c>
      <c r="BL458" s="6" t="n">
        <v>-0.07788894</v>
      </c>
      <c r="BM458" s="6" t="n">
        <v>-0.09810121</v>
      </c>
      <c r="BN458" s="6" t="n">
        <v>17.26853</v>
      </c>
      <c r="BO458" s="6" t="n">
        <v>0.09274306</v>
      </c>
      <c r="BP458" s="6" t="n">
        <v>0.1808737</v>
      </c>
      <c r="BQ458" s="6" t="n">
        <v>-4.095158</v>
      </c>
      <c r="BR458" s="6" t="n">
        <v>1.964514</v>
      </c>
      <c r="BS458" s="6" t="n">
        <v>-0.01198897</v>
      </c>
      <c r="BT458" s="6" t="n">
        <v>540.3721</v>
      </c>
      <c r="BU458" s="6" t="n">
        <v>14.28815</v>
      </c>
      <c r="BV458" s="6" t="n">
        <v>18.34097</v>
      </c>
      <c r="BW458" s="6" t="n">
        <v>1.003397</v>
      </c>
      <c r="BX458" s="6" t="n">
        <v>84.07532</v>
      </c>
      <c r="BY458" s="6" t="n">
        <v>18.98389</v>
      </c>
      <c r="BZ458" s="6" t="n">
        <v>205.6278</v>
      </c>
      <c r="CA458" s="6" t="n">
        <v>154.3722</v>
      </c>
      <c r="CB458" s="6" t="n">
        <v>4.628214</v>
      </c>
      <c r="CC458" s="6" t="n">
        <v>4.541986</v>
      </c>
      <c r="CD458" s="6" t="n">
        <v>13.0591</v>
      </c>
      <c r="CE458" s="6" t="n">
        <v>11.05614</v>
      </c>
      <c r="CF458" s="6" t="n">
        <v>18000</v>
      </c>
      <c r="CG458" s="6" t="n">
        <v>0</v>
      </c>
      <c r="CH458" s="6" t="n">
        <v>0</v>
      </c>
      <c r="CI458" s="6" t="n">
        <v>0</v>
      </c>
      <c r="CJ458" s="6" t="n">
        <v>0</v>
      </c>
      <c r="CK458" s="6" t="n">
        <v>0</v>
      </c>
      <c r="CL458" s="6" t="n">
        <v>0</v>
      </c>
      <c r="CM458" s="6" t="n">
        <v>0</v>
      </c>
      <c r="CN458" s="6" t="n">
        <v>0</v>
      </c>
      <c r="CO458" s="6" t="n">
        <v>0</v>
      </c>
      <c r="CP458" s="6" t="n">
        <v>0</v>
      </c>
      <c r="CQ458" s="6" t="n">
        <v>50</v>
      </c>
      <c r="CR458" s="6" t="n">
        <v>-0.2280514</v>
      </c>
      <c r="CS458" s="6" t="n">
        <v>78.52051</v>
      </c>
      <c r="CT458" s="6" t="n">
        <v>0.02822165</v>
      </c>
      <c r="CU458" s="6" t="n">
        <v>0.08303335</v>
      </c>
      <c r="CV458" s="6" t="n">
        <v>1.447113</v>
      </c>
      <c r="CW458" s="6" t="n">
        <v>4.257677</v>
      </c>
      <c r="CX458" s="6" t="n">
        <v>11.35594</v>
      </c>
      <c r="CY458" s="6" t="n">
        <v>155.9628</v>
      </c>
      <c r="CZ458" s="6" t="n">
        <v>239.5686</v>
      </c>
      <c r="DA458" s="6" t="n">
        <v>41.5954</v>
      </c>
      <c r="DB458" s="6" t="n">
        <v>-26.63706</v>
      </c>
      <c r="DC458" s="6" t="n">
        <v>3.380275</v>
      </c>
      <c r="DD458" s="6" t="n">
        <v>375.6426</v>
      </c>
      <c r="DE458" s="6" t="n">
        <v>405.66</v>
      </c>
      <c r="DF458" s="6" t="n">
        <v>197.9732</v>
      </c>
      <c r="DG458" s="6" t="n">
        <v>-30.01733</v>
      </c>
      <c r="DH458" s="6" t="n">
        <v>167.9559</v>
      </c>
      <c r="DI458" s="6" t="n">
        <v>290.2241</v>
      </c>
      <c r="DJ458" s="6" t="n">
        <v>226.0133</v>
      </c>
      <c r="DK458" s="6" t="n">
        <v>0</v>
      </c>
      <c r="DL458" s="6" t="n">
        <v>16.76931</v>
      </c>
      <c r="DM458" s="6" t="n">
        <v>0.7961519</v>
      </c>
      <c r="DN458" s="6" t="n">
        <v>16.47512</v>
      </c>
      <c r="DO458" s="6" t="n">
        <v>0.8073454</v>
      </c>
      <c r="DP458" s="6" t="n">
        <v>16.29607</v>
      </c>
      <c r="DQ458" s="6" t="n">
        <v>0.8083879</v>
      </c>
      <c r="DR458" s="6" t="n">
        <v>837.9338</v>
      </c>
      <c r="DS458" s="6" t="n">
        <v>465.5188</v>
      </c>
      <c r="DT458" s="6" t="n">
        <v>866.9395</v>
      </c>
      <c r="DU458" s="6" t="n">
        <v>-644.5756995</v>
      </c>
      <c r="DV458" s="6" t="n">
        <v>2.7</v>
      </c>
      <c r="DW458" s="6" t="n">
        <v>1.3</v>
      </c>
      <c r="DX458" s="6" t="n">
        <v>3</v>
      </c>
      <c r="DY458" s="6" t="n">
        <v>0.3347962665</v>
      </c>
      <c r="DZ458" s="6" t="n">
        <v>0.3607826318</v>
      </c>
      <c r="EC458" s="6" t="n">
        <v>80.8597</v>
      </c>
      <c r="ED458" s="6" t="n">
        <v>43200</v>
      </c>
      <c r="EE458" s="6" t="n">
        <v>17008</v>
      </c>
      <c r="EF458" s="6" t="n">
        <v>1</v>
      </c>
      <c r="EG458" s="6" t="n">
        <v>0.0595421427272727</v>
      </c>
      <c r="EH458" s="6" t="n">
        <v>3.30789681818182E-005</v>
      </c>
      <c r="EI458" s="6" t="n">
        <v>13.3099582772014</v>
      </c>
      <c r="EJ458" s="6" t="n">
        <v>0.121225974299665</v>
      </c>
      <c r="EK458" s="6" t="n">
        <v>0.605179447976751</v>
      </c>
      <c r="EL458" s="6" t="n">
        <v>30.9533333333333</v>
      </c>
      <c r="EM458" s="6" t="n">
        <v>1</v>
      </c>
      <c r="EN458" s="6" t="n">
        <v>0.11153118872101</v>
      </c>
      <c r="EO458" s="6" t="n">
        <v>0.0559358251428571</v>
      </c>
      <c r="EP458" s="6" t="n">
        <v>4.628214</v>
      </c>
      <c r="EQ458" s="6" t="n">
        <v>0.0669031623030484</v>
      </c>
      <c r="ER458" s="6" t="n">
        <v>0.889975012803838</v>
      </c>
    </row>
    <row r="459" customFormat="false" ht="14.25" hidden="false" customHeight="false" outlineLevel="0" collapsed="false">
      <c r="A459" s="1" t="n">
        <v>208</v>
      </c>
      <c r="B459" s="6" t="s">
        <v>171</v>
      </c>
      <c r="C459" s="7" t="n">
        <v>146.178578018825</v>
      </c>
      <c r="D459" s="7" t="n">
        <v>157.64137025625</v>
      </c>
      <c r="E459" s="2" t="n">
        <v>96.8902</v>
      </c>
      <c r="H459" s="5" t="n">
        <v>0.434198</v>
      </c>
      <c r="I459" s="8" t="n">
        <v>38924.5208333333</v>
      </c>
      <c r="J459" s="6" t="n">
        <v>2006</v>
      </c>
      <c r="K459" s="6" t="n">
        <v>7</v>
      </c>
      <c r="L459" s="6" t="n">
        <v>26</v>
      </c>
      <c r="M459" s="6" t="n">
        <v>0.434198</v>
      </c>
      <c r="N459" s="6" t="n">
        <v>0.188192</v>
      </c>
      <c r="O459" s="6" t="n">
        <v>544.972</v>
      </c>
      <c r="P459" s="6" t="n">
        <v>13.9709</v>
      </c>
      <c r="Q459" s="6" t="n">
        <v>84.0946</v>
      </c>
      <c r="R459" s="6" t="n">
        <v>17.8438</v>
      </c>
      <c r="S459" s="6" t="n">
        <v>15.7322</v>
      </c>
      <c r="T459" s="6" t="n">
        <v>-4.5992</v>
      </c>
      <c r="U459" s="6" t="n">
        <v>1.09E-005</v>
      </c>
      <c r="V459" s="6" t="n">
        <v>0.0164447</v>
      </c>
      <c r="W459" s="6" t="n">
        <v>26.0327</v>
      </c>
      <c r="X459" s="6" t="n">
        <v>0.0862376</v>
      </c>
      <c r="Y459" s="6" t="n">
        <v>1.12869</v>
      </c>
      <c r="Z459" s="6" t="n">
        <v>70.2405</v>
      </c>
      <c r="AA459" s="6" t="n">
        <v>-3.49093</v>
      </c>
      <c r="AB459" s="6" t="n">
        <v>18000</v>
      </c>
      <c r="AC459" s="6" t="n">
        <v>4261</v>
      </c>
      <c r="AD459" s="6" t="n">
        <v>13.23</v>
      </c>
      <c r="AE459" s="6" t="n">
        <v>17.46</v>
      </c>
      <c r="AF459" s="6" t="n">
        <v>17.56</v>
      </c>
      <c r="AG459" s="6" t="n">
        <v>16.92</v>
      </c>
      <c r="AH459" s="6" t="n">
        <v>16.08</v>
      </c>
      <c r="AI459" s="6" t="n">
        <v>0.009</v>
      </c>
      <c r="AK459" s="6" t="n">
        <v>-3.096</v>
      </c>
      <c r="AL459" s="6" t="n">
        <v>0</v>
      </c>
      <c r="AM459" s="6" t="n">
        <v>18.01</v>
      </c>
      <c r="AN459" s="6" t="n">
        <v>-0.402</v>
      </c>
      <c r="AO459" s="6" t="n">
        <v>0.282</v>
      </c>
      <c r="AP459" s="6" t="n">
        <v>0.257</v>
      </c>
      <c r="AQ459" s="6" t="n">
        <v>24.39</v>
      </c>
      <c r="AR459" s="6" t="n">
        <v>22.42</v>
      </c>
      <c r="AS459" s="6" t="n">
        <v>19.69</v>
      </c>
      <c r="AT459" s="6" t="n">
        <v>-0.1239232</v>
      </c>
      <c r="AU459" s="6" t="n">
        <v>73.20331</v>
      </c>
      <c r="AV459" s="6" t="n">
        <v>31.21479</v>
      </c>
      <c r="AW459" s="6" t="n">
        <v>0.1917876</v>
      </c>
      <c r="AX459" s="6" t="n">
        <v>0.4365395</v>
      </c>
      <c r="AY459" s="6" t="n">
        <v>0.252652</v>
      </c>
      <c r="AZ459" s="6" t="n">
        <v>0.1144597</v>
      </c>
      <c r="BA459" s="6" t="n">
        <v>-0.1523636</v>
      </c>
      <c r="BB459" s="6" t="n">
        <v>-0.2080876</v>
      </c>
      <c r="BC459" s="6" t="n">
        <v>0.02828857</v>
      </c>
      <c r="BD459" s="6" t="n">
        <v>0.03087191</v>
      </c>
      <c r="BE459" s="6" t="n">
        <v>1.063939</v>
      </c>
      <c r="BF459" s="6" t="n">
        <v>-0.1524379</v>
      </c>
      <c r="BG459" s="6" t="n">
        <v>-0.2868651</v>
      </c>
      <c r="BH459" s="6" t="n">
        <v>0.043327</v>
      </c>
      <c r="BI459" s="6" t="n">
        <v>0.02339605</v>
      </c>
      <c r="BJ459" s="6" t="n">
        <v>1.365431</v>
      </c>
      <c r="BK459" s="6" t="n">
        <v>0.6356579</v>
      </c>
      <c r="BL459" s="6" t="n">
        <v>-0.0618719</v>
      </c>
      <c r="BM459" s="6" t="n">
        <v>-0.09949239</v>
      </c>
      <c r="BN459" s="6" t="n">
        <v>9.687037</v>
      </c>
      <c r="BO459" s="6" t="n">
        <v>0.07881966</v>
      </c>
      <c r="BP459" s="6" t="n">
        <v>0.07066849</v>
      </c>
      <c r="BQ459" s="6" t="n">
        <v>-3.056329</v>
      </c>
      <c r="BR459" s="6" t="n">
        <v>3.436869</v>
      </c>
      <c r="BS459" s="6" t="n">
        <v>0.008184431</v>
      </c>
      <c r="BT459" s="6" t="n">
        <v>544.972</v>
      </c>
      <c r="BU459" s="6" t="n">
        <v>13.97086</v>
      </c>
      <c r="BV459" s="6" t="n">
        <v>17.84385</v>
      </c>
      <c r="BW459" s="6" t="n">
        <v>1.006407</v>
      </c>
      <c r="BX459" s="6" t="n">
        <v>84.09193</v>
      </c>
      <c r="BY459" s="6" t="n">
        <v>18.44171</v>
      </c>
      <c r="BZ459" s="6" t="n">
        <v>228.354</v>
      </c>
      <c r="CA459" s="6" t="n">
        <v>131.646</v>
      </c>
      <c r="CB459" s="6" t="n">
        <v>4.70612</v>
      </c>
      <c r="CC459" s="6" t="n">
        <v>4.599263</v>
      </c>
      <c r="CD459" s="6" t="n">
        <v>13.14809</v>
      </c>
      <c r="CE459" s="6" t="n">
        <v>12.20545</v>
      </c>
      <c r="CF459" s="6" t="n">
        <v>18000</v>
      </c>
      <c r="CG459" s="6" t="n">
        <v>0</v>
      </c>
      <c r="CH459" s="6" t="n">
        <v>0</v>
      </c>
      <c r="CI459" s="6" t="n">
        <v>0</v>
      </c>
      <c r="CJ459" s="6" t="n">
        <v>0</v>
      </c>
      <c r="CK459" s="6" t="n">
        <v>0</v>
      </c>
      <c r="CL459" s="6" t="n">
        <v>0</v>
      </c>
      <c r="CM459" s="6" t="n">
        <v>0</v>
      </c>
      <c r="CN459" s="6" t="n">
        <v>0</v>
      </c>
      <c r="CO459" s="6" t="n">
        <v>0</v>
      </c>
      <c r="CP459" s="6" t="n">
        <v>0</v>
      </c>
      <c r="CQ459" s="6" t="n">
        <v>50</v>
      </c>
      <c r="CR459" s="6" t="n">
        <v>-0.2080876</v>
      </c>
      <c r="CS459" s="6" t="n">
        <v>69.02411</v>
      </c>
      <c r="CT459" s="6" t="n">
        <v>0.02493733</v>
      </c>
      <c r="CU459" s="6" t="n">
        <v>0.05922707</v>
      </c>
      <c r="CV459" s="6" t="n">
        <v>1.238267</v>
      </c>
      <c r="CW459" s="6" t="n">
        <v>2.940929</v>
      </c>
      <c r="CX459" s="6" t="n">
        <v>11.09044</v>
      </c>
      <c r="CY459" s="6" t="n">
        <v>112.4723</v>
      </c>
      <c r="CZ459" s="6" t="n">
        <v>179.7739</v>
      </c>
      <c r="DA459" s="6" t="n">
        <v>31.84852</v>
      </c>
      <c r="DB459" s="6" t="n">
        <v>-18.79795</v>
      </c>
      <c r="DC459" s="6" t="n">
        <v>3.432363</v>
      </c>
      <c r="DD459" s="6" t="n">
        <v>377.402</v>
      </c>
      <c r="DE459" s="6" t="n">
        <v>399.6324</v>
      </c>
      <c r="DF459" s="6" t="n">
        <v>147.9254</v>
      </c>
      <c r="DG459" s="6" t="n">
        <v>-22.23031</v>
      </c>
      <c r="DH459" s="6" t="n">
        <v>125.6951</v>
      </c>
      <c r="DI459" s="6" t="n">
        <v>289.1229</v>
      </c>
      <c r="DJ459" s="6" t="n">
        <v>168.9347</v>
      </c>
      <c r="DK459" s="6" t="n">
        <v>0</v>
      </c>
      <c r="DL459" s="6" t="n">
        <v>16.01085</v>
      </c>
      <c r="DM459" s="6" t="n">
        <v>0.8139241</v>
      </c>
      <c r="DN459" s="6" t="n">
        <v>15.85789</v>
      </c>
      <c r="DO459" s="6" t="n">
        <v>0.8203974</v>
      </c>
      <c r="DP459" s="6" t="n">
        <v>15.76644</v>
      </c>
      <c r="DQ459" s="6" t="n">
        <v>0.8193076</v>
      </c>
      <c r="DR459" s="6" t="n">
        <v>640.2763</v>
      </c>
      <c r="DS459" s="6" t="n">
        <v>355.709</v>
      </c>
      <c r="DT459" s="6" t="n">
        <v>866.8301</v>
      </c>
      <c r="DU459" s="6" t="n">
        <v>-874.966076</v>
      </c>
      <c r="DV459" s="6" t="n">
        <v>2.7</v>
      </c>
      <c r="DW459" s="6" t="n">
        <v>1.3</v>
      </c>
      <c r="DX459" s="6" t="n">
        <v>3</v>
      </c>
      <c r="DY459" s="6" t="n">
        <v>0.311371698</v>
      </c>
      <c r="DZ459" s="6" t="n">
        <v>0.3233556631</v>
      </c>
      <c r="EC459" s="6" t="n">
        <v>70.2405</v>
      </c>
      <c r="ED459" s="6" t="n">
        <v>45000</v>
      </c>
      <c r="EE459" s="6" t="n">
        <v>17008</v>
      </c>
      <c r="EF459" s="6" t="n">
        <v>1</v>
      </c>
      <c r="EG459" s="6" t="n">
        <v>0.05172255</v>
      </c>
      <c r="EH459" s="6" t="n">
        <v>2.873475E-005</v>
      </c>
      <c r="EI459" s="6" t="n">
        <v>12.3970563311527</v>
      </c>
      <c r="EJ459" s="6" t="n">
        <v>0.116203058402397</v>
      </c>
      <c r="EK459" s="6" t="n">
        <v>0.452905144930202</v>
      </c>
      <c r="EL459" s="6" t="n">
        <v>5.96333333333333</v>
      </c>
      <c r="EM459" s="6" t="n">
        <v>1</v>
      </c>
      <c r="EN459" s="6" t="n">
        <v>0.0214871092636104</v>
      </c>
      <c r="EO459" s="6" t="n">
        <v>0.055946875877551</v>
      </c>
      <c r="EP459" s="6" t="n">
        <v>4.70612</v>
      </c>
      <c r="EQ459" s="6" t="n">
        <v>0.0591384521429788</v>
      </c>
      <c r="ER459" s="6" t="n">
        <v>0.874601010438194</v>
      </c>
    </row>
    <row r="460" customFormat="false" ht="14.25" hidden="false" customHeight="false" outlineLevel="0" collapsed="false">
      <c r="A460" s="1" t="n">
        <v>208</v>
      </c>
      <c r="B460" s="6" t="s">
        <v>172</v>
      </c>
      <c r="C460" s="7" t="n">
        <v>174.542652696682</v>
      </c>
      <c r="D460" s="7" t="n">
        <v>191.52997645875</v>
      </c>
      <c r="E460" s="2" t="n">
        <v>154.7362</v>
      </c>
      <c r="H460" s="5" t="n">
        <v>0.384249</v>
      </c>
      <c r="I460" s="8" t="n">
        <v>38924.5416666667</v>
      </c>
      <c r="J460" s="6" t="n">
        <v>2006</v>
      </c>
      <c r="K460" s="6" t="n">
        <v>7</v>
      </c>
      <c r="L460" s="6" t="n">
        <v>26</v>
      </c>
      <c r="M460" s="6" t="n">
        <v>0.384249</v>
      </c>
      <c r="N460" s="6" t="n">
        <v>0.146917</v>
      </c>
      <c r="O460" s="6" t="n">
        <v>539.466</v>
      </c>
      <c r="P460" s="6" t="n">
        <v>14.2488</v>
      </c>
      <c r="Q460" s="6" t="n">
        <v>84.0498</v>
      </c>
      <c r="R460" s="6" t="n">
        <v>18.5992</v>
      </c>
      <c r="S460" s="6" t="n">
        <v>16.4312</v>
      </c>
      <c r="T460" s="6" t="n">
        <v>-3.90517</v>
      </c>
      <c r="U460" s="6" t="n">
        <v>8.52E-006</v>
      </c>
      <c r="V460" s="6" t="n">
        <v>0.0527571</v>
      </c>
      <c r="W460" s="6" t="n">
        <v>51.7676</v>
      </c>
      <c r="X460" s="6" t="n">
        <v>0.123812</v>
      </c>
      <c r="Y460" s="6" t="n">
        <v>2.22423</v>
      </c>
      <c r="Z460" s="6" t="n">
        <v>101.816</v>
      </c>
      <c r="AA460" s="6" t="n">
        <v>-7.84145</v>
      </c>
      <c r="AB460" s="6" t="n">
        <v>17999</v>
      </c>
      <c r="AC460" s="6" t="n">
        <v>4262</v>
      </c>
      <c r="AD460" s="6" t="n">
        <v>13.09</v>
      </c>
      <c r="AE460" s="6" t="n">
        <v>17.11</v>
      </c>
      <c r="AF460" s="6" t="n">
        <v>17.51</v>
      </c>
      <c r="AG460" s="6" t="n">
        <v>17.06</v>
      </c>
      <c r="AH460" s="6" t="n">
        <v>16.19</v>
      </c>
      <c r="AI460" s="6" t="n">
        <v>0.009</v>
      </c>
      <c r="AK460" s="6" t="n">
        <v>-3.058</v>
      </c>
      <c r="AL460" s="6" t="n">
        <v>0</v>
      </c>
      <c r="AM460" s="6" t="n">
        <v>53.46</v>
      </c>
      <c r="AN460" s="6" t="n">
        <v>34.47</v>
      </c>
      <c r="AO460" s="6" t="n">
        <v>44.18</v>
      </c>
      <c r="AP460" s="6" t="n">
        <v>0.256</v>
      </c>
      <c r="AQ460" s="6" t="n">
        <v>24.35</v>
      </c>
      <c r="AR460" s="6" t="n">
        <v>22.41</v>
      </c>
      <c r="AS460" s="6" t="n">
        <v>19.69</v>
      </c>
      <c r="AT460" s="6" t="n">
        <v>-0.3086452</v>
      </c>
      <c r="AU460" s="6" t="n">
        <v>109.7402</v>
      </c>
      <c r="AV460" s="6" t="n">
        <v>60.87037</v>
      </c>
      <c r="AW460" s="6" t="n">
        <v>0.1540448</v>
      </c>
      <c r="AX460" s="6" t="n">
        <v>0.3920257</v>
      </c>
      <c r="AY460" s="6" t="n">
        <v>0.1894656</v>
      </c>
      <c r="AZ460" s="6" t="n">
        <v>0.1088792</v>
      </c>
      <c r="BA460" s="6" t="n">
        <v>-0.1084627</v>
      </c>
      <c r="BB460" s="6" t="n">
        <v>-0.4597278</v>
      </c>
      <c r="BC460" s="6" t="n">
        <v>0.04179789</v>
      </c>
      <c r="BD460" s="6" t="n">
        <v>0.0604456</v>
      </c>
      <c r="BE460" s="6" t="n">
        <v>1.044977</v>
      </c>
      <c r="BF460" s="6" t="n">
        <v>-0.08925623</v>
      </c>
      <c r="BG460" s="6" t="n">
        <v>-1.321753</v>
      </c>
      <c r="BH460" s="6" t="n">
        <v>0.111361</v>
      </c>
      <c r="BI460" s="6" t="n">
        <v>0.1557153</v>
      </c>
      <c r="BJ460" s="6" t="n">
        <v>0.9739254</v>
      </c>
      <c r="BK460" s="6" t="n">
        <v>1.018291</v>
      </c>
      <c r="BL460" s="6" t="n">
        <v>-0.09400761</v>
      </c>
      <c r="BM460" s="6" t="n">
        <v>-0.1454232</v>
      </c>
      <c r="BN460" s="6" t="n">
        <v>10.69721</v>
      </c>
      <c r="BO460" s="6" t="n">
        <v>0.09083393</v>
      </c>
      <c r="BP460" s="6" t="n">
        <v>0.1662173</v>
      </c>
      <c r="BQ460" s="6" t="n">
        <v>-2.770599</v>
      </c>
      <c r="BR460" s="6" t="n">
        <v>2.752542</v>
      </c>
      <c r="BS460" s="6" t="n">
        <v>0.02656774</v>
      </c>
      <c r="BT460" s="6" t="n">
        <v>539.4646</v>
      </c>
      <c r="BU460" s="6" t="n">
        <v>14.24871</v>
      </c>
      <c r="BV460" s="6" t="n">
        <v>18.59918</v>
      </c>
      <c r="BW460" s="6" t="n">
        <v>1.002346</v>
      </c>
      <c r="BX460" s="6" t="n">
        <v>84.05864</v>
      </c>
      <c r="BY460" s="6" t="n">
        <v>18.12644</v>
      </c>
      <c r="BZ460" s="6" t="n">
        <v>224.8127</v>
      </c>
      <c r="CA460" s="6" t="n">
        <v>135.1873</v>
      </c>
      <c r="CB460" s="6" t="n">
        <v>4.016261</v>
      </c>
      <c r="CC460" s="6" t="n">
        <v>3.905471</v>
      </c>
      <c r="CD460" s="6" t="n">
        <v>13.01218</v>
      </c>
      <c r="CE460" s="6" t="n">
        <v>13.45315</v>
      </c>
      <c r="CF460" s="6" t="n">
        <v>18000</v>
      </c>
      <c r="CG460" s="6" t="n">
        <v>0</v>
      </c>
      <c r="CH460" s="6" t="n">
        <v>0</v>
      </c>
      <c r="CI460" s="6" t="n">
        <v>0</v>
      </c>
      <c r="CJ460" s="6" t="n">
        <v>0</v>
      </c>
      <c r="CK460" s="6" t="n">
        <v>0</v>
      </c>
      <c r="CL460" s="6" t="n">
        <v>0</v>
      </c>
      <c r="CM460" s="6" t="n">
        <v>0</v>
      </c>
      <c r="CN460" s="6" t="n">
        <v>0</v>
      </c>
      <c r="CO460" s="6" t="n">
        <v>0</v>
      </c>
      <c r="CP460" s="6" t="n">
        <v>0</v>
      </c>
      <c r="CQ460" s="6" t="n">
        <v>50</v>
      </c>
      <c r="CR460" s="6" t="n">
        <v>-0.4597278</v>
      </c>
      <c r="CS460" s="6" t="n">
        <v>101.9868</v>
      </c>
      <c r="CT460" s="6" t="n">
        <v>0.03663274</v>
      </c>
      <c r="CU460" s="6" t="n">
        <v>0.1144499</v>
      </c>
      <c r="CV460" s="6" t="n">
        <v>1.87995</v>
      </c>
      <c r="CW460" s="6" t="n">
        <v>5.873438</v>
      </c>
      <c r="CX460" s="6" t="n">
        <v>11.34619</v>
      </c>
      <c r="CY460" s="6" t="n">
        <v>218.6229</v>
      </c>
      <c r="CZ460" s="6" t="n">
        <v>332.7514</v>
      </c>
      <c r="DA460" s="6" t="n">
        <v>57.11348</v>
      </c>
      <c r="DB460" s="6" t="n">
        <v>-27.16705</v>
      </c>
      <c r="DC460" s="6" t="n">
        <v>4.67995</v>
      </c>
      <c r="DD460" s="6" t="n">
        <v>376.9176</v>
      </c>
      <c r="DE460" s="6" t="n">
        <v>408.7646</v>
      </c>
      <c r="DF460" s="6" t="n">
        <v>275.6379</v>
      </c>
      <c r="DG460" s="6" t="n">
        <v>-31.847</v>
      </c>
      <c r="DH460" s="6" t="n">
        <v>243.7909</v>
      </c>
      <c r="DI460" s="6" t="n">
        <v>290.5501</v>
      </c>
      <c r="DJ460" s="6" t="n">
        <v>306.5199</v>
      </c>
      <c r="DK460" s="6" t="n">
        <v>0</v>
      </c>
      <c r="DL460" s="6" t="n">
        <v>17.01481</v>
      </c>
      <c r="DM460" s="6" t="n">
        <v>0.7838888</v>
      </c>
      <c r="DN460" s="6" t="n">
        <v>16.71398</v>
      </c>
      <c r="DO460" s="6" t="n">
        <v>0.794929</v>
      </c>
      <c r="DP460" s="6" t="n">
        <v>16.54988</v>
      </c>
      <c r="DQ460" s="6" t="n">
        <v>0.7955721</v>
      </c>
      <c r="DR460" s="6" t="n">
        <v>1136.91</v>
      </c>
      <c r="DS460" s="6" t="n">
        <v>631.6165</v>
      </c>
      <c r="DT460" s="6" t="n">
        <v>866.6178</v>
      </c>
      <c r="DU460" s="6" t="n">
        <v>-304.7729657</v>
      </c>
      <c r="DV460" s="6" t="n">
        <v>2.7</v>
      </c>
      <c r="DW460" s="6" t="n">
        <v>1.3</v>
      </c>
      <c r="DX460" s="6" t="n">
        <v>3</v>
      </c>
      <c r="DY460" s="6" t="n">
        <v>0.3649402563</v>
      </c>
      <c r="DZ460" s="6" t="n">
        <v>0.3899108851</v>
      </c>
      <c r="EC460" s="6" t="n">
        <v>101.816</v>
      </c>
      <c r="ED460" s="6" t="n">
        <v>46800</v>
      </c>
      <c r="EE460" s="6" t="n">
        <v>17008</v>
      </c>
      <c r="EF460" s="6" t="n">
        <v>1</v>
      </c>
      <c r="EG460" s="6" t="n">
        <v>0.0749736</v>
      </c>
      <c r="EH460" s="6" t="n">
        <v>4.1652E-005</v>
      </c>
      <c r="EI460" s="6" t="n">
        <v>15.3882204699658</v>
      </c>
      <c r="EJ460" s="6" t="n">
        <v>0.122890755361099</v>
      </c>
      <c r="EK460" s="6" t="n">
        <v>0.878428458206917</v>
      </c>
      <c r="EL460" s="6" t="n">
        <v>44.0366666666667</v>
      </c>
      <c r="EM460" s="6" t="n">
        <v>1</v>
      </c>
      <c r="EN460" s="6" t="n">
        <v>0.15867311374039</v>
      </c>
      <c r="EO460" s="6" t="n">
        <v>0.0559247278367347</v>
      </c>
      <c r="EP460" s="6" t="n">
        <v>4.016261</v>
      </c>
      <c r="EQ460" s="6" t="n">
        <v>0.0912007816732551</v>
      </c>
      <c r="ER460" s="6" t="n">
        <v>0.822071901407686</v>
      </c>
    </row>
    <row r="461" customFormat="false" ht="14.25" hidden="false" customHeight="false" outlineLevel="0" collapsed="false">
      <c r="A461" s="1" t="n">
        <v>208</v>
      </c>
      <c r="B461" s="6" t="s">
        <v>173</v>
      </c>
      <c r="C461" s="7" t="n">
        <v>115.66410877115</v>
      </c>
      <c r="D461" s="7" t="n">
        <v>120.3626883775</v>
      </c>
      <c r="E461" s="2" t="n">
        <v>98.3088</v>
      </c>
      <c r="H461" s="5" t="n">
        <v>0.417053</v>
      </c>
      <c r="I461" s="8" t="n">
        <v>38924.5625</v>
      </c>
      <c r="J461" s="6" t="n">
        <v>2006</v>
      </c>
      <c r="K461" s="6" t="n">
        <v>7</v>
      </c>
      <c r="L461" s="6" t="n">
        <v>26</v>
      </c>
      <c r="M461" s="6" t="n">
        <v>0.417053</v>
      </c>
      <c r="N461" s="6" t="n">
        <v>0.173382</v>
      </c>
      <c r="O461" s="6" t="n">
        <v>542.267</v>
      </c>
      <c r="P461" s="6" t="n">
        <v>14.1794</v>
      </c>
      <c r="Q461" s="6" t="n">
        <v>84.031</v>
      </c>
      <c r="R461" s="6" t="n">
        <v>18.0227</v>
      </c>
      <c r="S461" s="6" t="n">
        <v>15.8786</v>
      </c>
      <c r="T461" s="6" t="n">
        <v>-4.32875</v>
      </c>
      <c r="U461" s="6" t="n">
        <v>-1.02E-005</v>
      </c>
      <c r="V461" s="6" t="n">
        <v>0.0351814</v>
      </c>
      <c r="W461" s="6" t="n">
        <v>19.7714</v>
      </c>
      <c r="X461" s="6" t="n">
        <v>0.0953331</v>
      </c>
      <c r="Y461" s="6" t="n">
        <v>0.853921</v>
      </c>
      <c r="Z461" s="6" t="n">
        <v>77.9784</v>
      </c>
      <c r="AA461" s="6" t="n">
        <v>-3.74787</v>
      </c>
      <c r="AB461" s="6" t="n">
        <v>17997</v>
      </c>
      <c r="AC461" s="6" t="n">
        <v>4263</v>
      </c>
      <c r="AD461" s="6" t="n">
        <v>12.99</v>
      </c>
      <c r="AE461" s="6" t="n">
        <v>17.35</v>
      </c>
      <c r="AF461" s="6" t="n">
        <v>17.58</v>
      </c>
      <c r="AG461" s="6" t="n">
        <v>17.14</v>
      </c>
      <c r="AH461" s="6" t="n">
        <v>16.29</v>
      </c>
      <c r="AI461" s="6" t="n">
        <v>0.009</v>
      </c>
      <c r="AK461" s="6" t="n">
        <v>-3.075</v>
      </c>
      <c r="AL461" s="6" t="n">
        <v>0</v>
      </c>
      <c r="AM461" s="6" t="n">
        <v>24.37</v>
      </c>
      <c r="AN461" s="6" t="n">
        <v>5.169</v>
      </c>
      <c r="AO461" s="6" t="n">
        <v>-1.018</v>
      </c>
      <c r="AP461" s="6" t="n">
        <v>0.256</v>
      </c>
      <c r="AQ461" s="6" t="n">
        <v>24.32</v>
      </c>
      <c r="AR461" s="6" t="n">
        <v>22.39</v>
      </c>
      <c r="AS461" s="6" t="n">
        <v>19.67</v>
      </c>
      <c r="AT461" s="6" t="n">
        <v>-0.1342796</v>
      </c>
      <c r="AU461" s="6" t="n">
        <v>82.12374</v>
      </c>
      <c r="AV461" s="6" t="n">
        <v>25.65464</v>
      </c>
      <c r="AW461" s="6" t="n">
        <v>0.1796456</v>
      </c>
      <c r="AX461" s="6" t="n">
        <v>0.4227928</v>
      </c>
      <c r="AY461" s="6" t="n">
        <v>0.2120216</v>
      </c>
      <c r="AZ461" s="6" t="n">
        <v>0.1558494</v>
      </c>
      <c r="BA461" s="6" t="n">
        <v>-0.08754351</v>
      </c>
      <c r="BB461" s="6" t="n">
        <v>-0.2109369</v>
      </c>
      <c r="BC461" s="6" t="n">
        <v>0.03207129</v>
      </c>
      <c r="BD461" s="6" t="n">
        <v>0.02540863</v>
      </c>
      <c r="BE461" s="6" t="n">
        <v>1.372746</v>
      </c>
      <c r="BF461" s="6" t="n">
        <v>-0.2599638</v>
      </c>
      <c r="BG461" s="6" t="n">
        <v>-0.7781316</v>
      </c>
      <c r="BH461" s="6" t="n">
        <v>0.173759</v>
      </c>
      <c r="BI461" s="6" t="n">
        <v>0.105343</v>
      </c>
      <c r="BJ461" s="6" t="n">
        <v>0.7188985</v>
      </c>
      <c r="BK461" s="6" t="n">
        <v>0.432609</v>
      </c>
      <c r="BL461" s="6" t="n">
        <v>-0.08095469</v>
      </c>
      <c r="BM461" s="6" t="n">
        <v>-0.0591702</v>
      </c>
      <c r="BN461" s="6" t="n">
        <v>3.58828</v>
      </c>
      <c r="BO461" s="6" t="n">
        <v>0.09623373</v>
      </c>
      <c r="BP461" s="6" t="n">
        <v>0.05107198</v>
      </c>
      <c r="BQ461" s="6" t="n">
        <v>-3.257915</v>
      </c>
      <c r="BR461" s="6" t="n">
        <v>2.850819</v>
      </c>
      <c r="BS461" s="6" t="n">
        <v>0.01750624</v>
      </c>
      <c r="BT461" s="6" t="n">
        <v>542.267</v>
      </c>
      <c r="BU461" s="6" t="n">
        <v>14.17915</v>
      </c>
      <c r="BV461" s="6" t="n">
        <v>18.02256</v>
      </c>
      <c r="BW461" s="6" t="n">
        <v>1.004989</v>
      </c>
      <c r="BX461" s="6" t="n">
        <v>84.03839</v>
      </c>
      <c r="BY461" s="6" t="n">
        <v>18.3509</v>
      </c>
      <c r="BZ461" s="6" t="n">
        <v>221.1873</v>
      </c>
      <c r="CA461" s="6" t="n">
        <v>138.8127</v>
      </c>
      <c r="CB461" s="6" t="n">
        <v>4.412144</v>
      </c>
      <c r="CC461" s="6" t="n">
        <v>4.329109</v>
      </c>
      <c r="CD461" s="6" t="n">
        <v>12.90756</v>
      </c>
      <c r="CE461" s="6" t="n">
        <v>11.11196</v>
      </c>
      <c r="CF461" s="6" t="n">
        <v>18000</v>
      </c>
      <c r="CG461" s="6" t="n">
        <v>0</v>
      </c>
      <c r="CH461" s="6" t="n">
        <v>0</v>
      </c>
      <c r="CI461" s="6" t="n">
        <v>0</v>
      </c>
      <c r="CJ461" s="6" t="n">
        <v>0</v>
      </c>
      <c r="CK461" s="6" t="n">
        <v>0</v>
      </c>
      <c r="CL461" s="6" t="n">
        <v>0</v>
      </c>
      <c r="CM461" s="6" t="n">
        <v>0</v>
      </c>
      <c r="CN461" s="6" t="n">
        <v>0</v>
      </c>
      <c r="CO461" s="6" t="n">
        <v>0</v>
      </c>
      <c r="CP461" s="6" t="n">
        <v>0</v>
      </c>
      <c r="CQ461" s="6" t="n">
        <v>50</v>
      </c>
      <c r="CR461" s="6" t="n">
        <v>-0.2109369</v>
      </c>
      <c r="CS461" s="6" t="n">
        <v>78.25394</v>
      </c>
      <c r="CT461" s="6" t="n">
        <v>0.02817537</v>
      </c>
      <c r="CU461" s="6" t="n">
        <v>0.04848192</v>
      </c>
      <c r="CV461" s="6" t="n">
        <v>1.422343</v>
      </c>
      <c r="CW461" s="6" t="n">
        <v>2.447453</v>
      </c>
      <c r="CX461" s="6" t="n">
        <v>11.2191</v>
      </c>
      <c r="CY461" s="6" t="n">
        <v>91.43335</v>
      </c>
      <c r="CZ461" s="6" t="n">
        <v>147.0098</v>
      </c>
      <c r="DA461" s="6" t="n">
        <v>24.75159</v>
      </c>
      <c r="DB461" s="6" t="n">
        <v>-22.51429</v>
      </c>
      <c r="DC461" s="6" t="n">
        <v>1.603036</v>
      </c>
      <c r="DD461" s="6" t="n">
        <v>375.5725</v>
      </c>
      <c r="DE461" s="6" t="n">
        <v>399.6899</v>
      </c>
      <c r="DF461" s="6" t="n">
        <v>122.2582</v>
      </c>
      <c r="DG461" s="6" t="n">
        <v>-24.11733</v>
      </c>
      <c r="DH461" s="6" t="n">
        <v>98.14082</v>
      </c>
      <c r="DI461" s="6" t="n">
        <v>289.4662</v>
      </c>
      <c r="DJ461" s="6" t="n">
        <v>137.3326</v>
      </c>
      <c r="DK461" s="6" t="n">
        <v>0</v>
      </c>
      <c r="DL461" s="6" t="n">
        <v>16.20929</v>
      </c>
      <c r="DM461" s="6" t="n">
        <v>0.8136047</v>
      </c>
      <c r="DN461" s="6" t="n">
        <v>16.06213</v>
      </c>
      <c r="DO461" s="6" t="n">
        <v>0.8204148</v>
      </c>
      <c r="DP461" s="6" t="n">
        <v>15.97512</v>
      </c>
      <c r="DQ461" s="6" t="n">
        <v>0.819259</v>
      </c>
      <c r="DR461" s="6" t="n">
        <v>538.1099</v>
      </c>
      <c r="DS461" s="6" t="n">
        <v>298.95</v>
      </c>
      <c r="DT461" s="6" t="n">
        <v>866.4736</v>
      </c>
      <c r="DU461" s="6" t="n">
        <v>-1020.16142</v>
      </c>
      <c r="DV461" s="6" t="n">
        <v>2.7</v>
      </c>
      <c r="DW461" s="6" t="n">
        <v>1.3</v>
      </c>
      <c r="DX461" s="6" t="n">
        <v>3</v>
      </c>
      <c r="DY461" s="6" t="n">
        <v>0.3171900827</v>
      </c>
      <c r="DZ461" s="6" t="n">
        <v>0.3275708916</v>
      </c>
      <c r="EC461" s="6" t="n">
        <v>77.9784</v>
      </c>
      <c r="ED461" s="6" t="n">
        <v>48600</v>
      </c>
      <c r="EE461" s="6" t="n">
        <v>17008</v>
      </c>
      <c r="EF461" s="6" t="n">
        <v>1</v>
      </c>
      <c r="EG461" s="6" t="n">
        <v>0.0574204581818182</v>
      </c>
      <c r="EH461" s="6" t="n">
        <v>3.19002545454545E-005</v>
      </c>
      <c r="EI461" s="6" t="n">
        <v>13.5207436583166</v>
      </c>
      <c r="EJ461" s="6" t="n">
        <v>0.117499846594011</v>
      </c>
      <c r="EK461" s="6" t="n">
        <v>0.353621440339909</v>
      </c>
      <c r="EL461" s="6" t="n">
        <v>9.507</v>
      </c>
      <c r="EM461" s="6" t="n">
        <v>1</v>
      </c>
      <c r="EN461" s="6" t="n">
        <v>0.0342556648019806</v>
      </c>
      <c r="EO461" s="6" t="n">
        <v>0.0559112553877551</v>
      </c>
      <c r="EP461" s="6" t="n">
        <v>4.412144</v>
      </c>
      <c r="EQ461" s="6" t="n">
        <v>0.0492078971189246</v>
      </c>
      <c r="ER461" s="6" t="n">
        <v>1.16689518438566</v>
      </c>
    </row>
    <row r="462" customFormat="false" ht="14.25" hidden="false" customHeight="false" outlineLevel="0" collapsed="false">
      <c r="A462" s="1" t="n">
        <v>208</v>
      </c>
      <c r="B462" s="6" t="s">
        <v>174</v>
      </c>
      <c r="C462" s="7" t="n">
        <v>100.472954322983</v>
      </c>
      <c r="D462" s="7" t="n">
        <v>111.1424760625</v>
      </c>
      <c r="E462" s="2" t="n">
        <v>55.6518313594771</v>
      </c>
      <c r="H462" s="5" t="n">
        <v>0.368956</v>
      </c>
      <c r="I462" s="8" t="n">
        <v>38924.5833333333</v>
      </c>
      <c r="J462" s="6" t="n">
        <v>2006</v>
      </c>
      <c r="K462" s="6" t="n">
        <v>7</v>
      </c>
      <c r="L462" s="6" t="n">
        <v>26</v>
      </c>
      <c r="M462" s="6" t="n">
        <v>0.368956</v>
      </c>
      <c r="N462" s="6" t="n">
        <v>0.136489</v>
      </c>
      <c r="O462" s="6" t="n">
        <v>552.811</v>
      </c>
      <c r="P462" s="6" t="n">
        <v>8.53711</v>
      </c>
      <c r="Q462" s="6" t="n">
        <v>84.0431</v>
      </c>
      <c r="R462" s="6" t="n">
        <v>17.3813</v>
      </c>
      <c r="S462" s="6" t="n">
        <v>16.106</v>
      </c>
      <c r="T462" s="6" t="n">
        <v>-4.01737</v>
      </c>
      <c r="U462" s="6" t="n">
        <v>-1.16E-005</v>
      </c>
      <c r="V462" s="6" t="n">
        <v>0.0113772</v>
      </c>
      <c r="W462" s="6" t="n">
        <v>-2.88411</v>
      </c>
      <c r="X462" s="6" t="n">
        <v>0.366984</v>
      </c>
      <c r="Y462" s="6" t="n">
        <v>-0.125423</v>
      </c>
      <c r="Z462" s="6" t="n">
        <v>295.379</v>
      </c>
      <c r="AA462" s="6" t="n">
        <v>-16.7769</v>
      </c>
      <c r="AB462" s="6" t="n">
        <v>17969</v>
      </c>
      <c r="AC462" s="6" t="n">
        <v>4264</v>
      </c>
      <c r="AD462" s="6" t="n">
        <v>12.81</v>
      </c>
      <c r="AE462" s="6" t="n">
        <v>16.76</v>
      </c>
      <c r="AF462" s="6" t="n">
        <v>17.57</v>
      </c>
      <c r="AG462" s="6" t="n">
        <v>17.22</v>
      </c>
      <c r="AH462" s="6" t="n">
        <v>16.37</v>
      </c>
      <c r="AI462" s="6" t="n">
        <v>0.009</v>
      </c>
      <c r="AK462" s="6" t="n">
        <v>-3.037</v>
      </c>
      <c r="AL462" s="6" t="n">
        <v>0.001</v>
      </c>
      <c r="AM462" s="6" t="n">
        <v>13.77</v>
      </c>
      <c r="AN462" s="6" t="n">
        <v>-1.599</v>
      </c>
      <c r="AO462" s="6" t="n">
        <v>-1.704</v>
      </c>
      <c r="AP462" s="6" t="n">
        <v>0.256</v>
      </c>
      <c r="AQ462" s="6" t="n">
        <v>24.32</v>
      </c>
      <c r="AR462" s="6" t="n">
        <v>22.36</v>
      </c>
      <c r="AS462" s="6" t="n">
        <v>19.66</v>
      </c>
      <c r="AT462" s="6" t="n">
        <v>-0.8766904</v>
      </c>
      <c r="AU462" s="6" t="n">
        <v>298.463</v>
      </c>
      <c r="AV462" s="6" t="n">
        <v>15.56574</v>
      </c>
      <c r="AW462" s="6" t="n">
        <v>0.1381692</v>
      </c>
      <c r="AX462" s="6" t="n">
        <v>0.3702573</v>
      </c>
      <c r="AY462" s="6" t="n">
        <v>0.1710494</v>
      </c>
      <c r="AZ462" s="6" t="n">
        <v>0.1292625</v>
      </c>
      <c r="BA462" s="6" t="n">
        <v>-0.04566182</v>
      </c>
      <c r="BB462" s="6" t="n">
        <v>-1.016559</v>
      </c>
      <c r="BC462" s="6" t="n">
        <v>0.1195221</v>
      </c>
      <c r="BD462" s="6" t="n">
        <v>0.01537242</v>
      </c>
      <c r="BE462" s="6" t="n">
        <v>1.027799</v>
      </c>
      <c r="BF462" s="6" t="n">
        <v>-0.1135369</v>
      </c>
      <c r="BG462" s="6" t="n">
        <v>-18.18801</v>
      </c>
      <c r="BH462" s="6" t="n">
        <v>0.3179819</v>
      </c>
      <c r="BI462" s="6" t="n">
        <v>0.04612824</v>
      </c>
      <c r="BJ462" s="6" t="n">
        <v>0.6220228</v>
      </c>
      <c r="BK462" s="6" t="n">
        <v>-15.40761</v>
      </c>
      <c r="BL462" s="6" t="n">
        <v>1.920864</v>
      </c>
      <c r="BM462" s="6" t="n">
        <v>0.003172121</v>
      </c>
      <c r="BN462" s="6" t="n">
        <v>677871.9</v>
      </c>
      <c r="BO462" s="6" t="n">
        <v>30.05066</v>
      </c>
      <c r="BP462" s="6" t="n">
        <v>0.1577075</v>
      </c>
      <c r="BQ462" s="6" t="n">
        <v>-3.306157</v>
      </c>
      <c r="BR462" s="6" t="n">
        <v>2.281801</v>
      </c>
      <c r="BS462" s="6" t="n">
        <v>0.005615834</v>
      </c>
      <c r="BT462" s="6" t="n">
        <v>565.4875</v>
      </c>
      <c r="BU462" s="6" t="n">
        <v>8.535124</v>
      </c>
      <c r="BV462" s="6" t="n">
        <v>17.38091</v>
      </c>
      <c r="BW462" s="6" t="n">
        <v>1.007869</v>
      </c>
      <c r="BX462" s="6" t="n">
        <v>84.05235</v>
      </c>
      <c r="BY462" s="6" t="n">
        <v>17.80468</v>
      </c>
      <c r="BZ462" s="6" t="n">
        <v>214.6122</v>
      </c>
      <c r="CA462" s="6" t="n">
        <v>145.3878</v>
      </c>
      <c r="CB462" s="6" t="n">
        <v>4.100502</v>
      </c>
      <c r="CC462" s="6" t="n">
        <v>4.017125</v>
      </c>
      <c r="CD462" s="6" t="n">
        <v>12.73339</v>
      </c>
      <c r="CE462" s="6" t="n">
        <v>11.55027</v>
      </c>
      <c r="CF462" s="6" t="n">
        <v>18000</v>
      </c>
      <c r="CG462" s="6" t="n">
        <v>0</v>
      </c>
      <c r="CH462" s="6" t="n">
        <v>0</v>
      </c>
      <c r="CI462" s="6" t="n">
        <v>0</v>
      </c>
      <c r="CJ462" s="6" t="n">
        <v>0</v>
      </c>
      <c r="CK462" s="6" t="n">
        <v>0</v>
      </c>
      <c r="CL462" s="6" t="n">
        <v>0</v>
      </c>
      <c r="CM462" s="6" t="n">
        <v>0</v>
      </c>
      <c r="CN462" s="6" t="n">
        <v>0</v>
      </c>
      <c r="CO462" s="6" t="n">
        <v>0</v>
      </c>
      <c r="CP462" s="6" t="n">
        <v>0</v>
      </c>
      <c r="CQ462" s="6" t="n">
        <v>66.06161</v>
      </c>
      <c r="CR462" s="6" t="n">
        <v>-1.016559</v>
      </c>
      <c r="CS462" s="6" t="n">
        <v>291.6339</v>
      </c>
      <c r="CT462" s="6" t="n">
        <v>0.1091934</v>
      </c>
      <c r="CU462" s="6" t="n">
        <v>0.03067486</v>
      </c>
      <c r="CV462" s="6" t="n">
        <v>5.33147</v>
      </c>
      <c r="CW462" s="6" t="n">
        <v>1.497728</v>
      </c>
      <c r="CX462" s="6" t="n">
        <v>11.31576</v>
      </c>
      <c r="CY462" s="6" t="n">
        <v>87.7442</v>
      </c>
      <c r="CZ462" s="6" t="n">
        <v>141.9361</v>
      </c>
      <c r="DA462" s="6" t="n">
        <v>24.49029</v>
      </c>
      <c r="DB462" s="6" t="n">
        <v>-13.73438</v>
      </c>
      <c r="DC462" s="6" t="n">
        <v>5.454723</v>
      </c>
      <c r="DD462" s="6" t="n">
        <v>376.9647</v>
      </c>
      <c r="DE462" s="6" t="n">
        <v>396.1538</v>
      </c>
      <c r="DF462" s="6" t="n">
        <v>117.4458</v>
      </c>
      <c r="DG462" s="6" t="n">
        <v>-19.1891</v>
      </c>
      <c r="DH462" s="6" t="n">
        <v>98.25665</v>
      </c>
      <c r="DI462" s="6" t="n">
        <v>288.1113</v>
      </c>
      <c r="DJ462" s="6" t="n">
        <v>132.3113</v>
      </c>
      <c r="DK462" s="6" t="n">
        <v>0.254</v>
      </c>
      <c r="DL462" s="6" t="n">
        <v>15.41964</v>
      </c>
      <c r="DM462" s="6" t="n">
        <v>0.8612427</v>
      </c>
      <c r="DN462" s="6" t="n">
        <v>15.31332</v>
      </c>
      <c r="DO462" s="6" t="n">
        <v>0.8632999</v>
      </c>
      <c r="DP462" s="6" t="n">
        <v>15.23094</v>
      </c>
      <c r="DQ462" s="6" t="n">
        <v>0.8614528</v>
      </c>
      <c r="DR462" s="6" t="n">
        <v>517.8105</v>
      </c>
      <c r="DS462" s="6" t="n">
        <v>287.6725</v>
      </c>
      <c r="DT462" s="6" t="n">
        <v>866.3845</v>
      </c>
      <c r="DU462" s="6" t="n">
        <v>4842.8438657</v>
      </c>
      <c r="DV462" s="6" t="n">
        <v>2.7</v>
      </c>
      <c r="DW462" s="6" t="n">
        <v>1.3</v>
      </c>
      <c r="DX462" s="6" t="n">
        <v>4</v>
      </c>
      <c r="DY462" s="6" t="n">
        <v>0.2236859878</v>
      </c>
      <c r="DZ462" s="6" t="n">
        <v>0.2376745737</v>
      </c>
      <c r="EC462" s="6" t="n">
        <v>295.379</v>
      </c>
      <c r="ED462" s="6" t="n">
        <v>50400</v>
      </c>
      <c r="EE462" s="6" t="n">
        <v>17008</v>
      </c>
      <c r="EF462" s="6" t="n">
        <v>1</v>
      </c>
      <c r="EG462" s="6" t="n">
        <v>0.217506354545455</v>
      </c>
      <c r="EH462" s="6" t="n">
        <v>0.000120836863636364</v>
      </c>
      <c r="EI462" s="6" t="n">
        <v>72.4295943556696</v>
      </c>
      <c r="EJ462" s="6" t="n">
        <v>0.112411339684181</v>
      </c>
      <c r="EK462" s="6" t="n">
        <v>0.35403879951252</v>
      </c>
      <c r="EL462" s="6" t="n">
        <v>3.489</v>
      </c>
      <c r="EM462" s="6" t="n">
        <v>0</v>
      </c>
      <c r="EN462" s="6" t="n">
        <v>0.0125715803612191</v>
      </c>
      <c r="EO462" s="6" t="n">
        <v>0.0559205430612245</v>
      </c>
      <c r="EP462" s="6" t="n">
        <v>4.100502</v>
      </c>
      <c r="EQ462" s="6" t="n">
        <v>0.045151132158009</v>
      </c>
    </row>
    <row r="463" customFormat="false" ht="14.25" hidden="false" customHeight="false" outlineLevel="0" collapsed="false">
      <c r="A463" s="1" t="n">
        <v>208</v>
      </c>
      <c r="B463" s="6" t="s">
        <v>175</v>
      </c>
      <c r="C463" s="7" t="n">
        <v>170.054410524471</v>
      </c>
      <c r="D463" s="7" t="n">
        <v>205.7035755105</v>
      </c>
      <c r="E463" s="2" t="n">
        <v>78.5048</v>
      </c>
      <c r="H463" s="5" t="n">
        <v>0.399605</v>
      </c>
      <c r="I463" s="8" t="n">
        <v>38924.6041666667</v>
      </c>
      <c r="J463" s="6" t="n">
        <v>2006</v>
      </c>
      <c r="K463" s="6" t="n">
        <v>7</v>
      </c>
      <c r="L463" s="6" t="n">
        <v>26</v>
      </c>
      <c r="M463" s="6" t="n">
        <v>0.399605</v>
      </c>
      <c r="N463" s="6" t="n">
        <v>0.159805</v>
      </c>
      <c r="O463" s="6" t="n">
        <v>583.3</v>
      </c>
      <c r="P463" s="6" t="n">
        <v>8.40306</v>
      </c>
      <c r="Q463" s="6" t="n">
        <v>84.0239</v>
      </c>
      <c r="R463" s="6" t="n">
        <v>17.8656</v>
      </c>
      <c r="S463" s="6" t="n">
        <v>16.5988</v>
      </c>
      <c r="T463" s="6" t="n">
        <v>-4.21522</v>
      </c>
      <c r="U463" s="6" t="n">
        <v>-4.72E-006</v>
      </c>
      <c r="V463" s="6" t="n">
        <v>0.00599968</v>
      </c>
      <c r="W463" s="6" t="n">
        <v>37.3229</v>
      </c>
      <c r="X463" s="6" t="n">
        <v>-0.0966156</v>
      </c>
      <c r="Y463" s="6" t="n">
        <v>1.71272</v>
      </c>
      <c r="Z463" s="6" t="n">
        <v>-73.6808</v>
      </c>
      <c r="AA463" s="6" t="n">
        <v>5.56112</v>
      </c>
      <c r="AB463" s="6" t="n">
        <v>17999</v>
      </c>
      <c r="AC463" s="6" t="n">
        <v>4265</v>
      </c>
      <c r="AD463" s="6" t="n">
        <v>12.69</v>
      </c>
      <c r="AE463" s="6" t="n">
        <v>15.81</v>
      </c>
      <c r="AF463" s="6" t="n">
        <v>17.5</v>
      </c>
      <c r="AG463" s="6" t="n">
        <v>17.26</v>
      </c>
      <c r="AH463" s="6" t="n">
        <v>16.45</v>
      </c>
      <c r="AI463" s="6" t="n">
        <v>0.01</v>
      </c>
      <c r="AK463" s="6" t="n">
        <v>-2.953</v>
      </c>
      <c r="AL463" s="6" t="n">
        <v>0.001</v>
      </c>
      <c r="AM463" s="6" t="n">
        <v>30.96</v>
      </c>
      <c r="AN463" s="6" t="n">
        <v>16.83</v>
      </c>
      <c r="AO463" s="6" t="n">
        <v>27.6</v>
      </c>
      <c r="AP463" s="6" t="n">
        <v>0.257</v>
      </c>
      <c r="AQ463" s="6" t="n">
        <v>24.34</v>
      </c>
      <c r="AR463" s="6" t="n">
        <v>22.32</v>
      </c>
      <c r="AS463" s="6" t="n">
        <v>19.64</v>
      </c>
      <c r="AT463" s="6" t="n">
        <v>0.2102588</v>
      </c>
      <c r="AU463" s="6" t="n">
        <v>-70.04675</v>
      </c>
      <c r="AV463" s="6" t="n">
        <v>33.4145</v>
      </c>
      <c r="AW463" s="6" t="n">
        <v>0.1618962</v>
      </c>
      <c r="AX463" s="6" t="n">
        <v>0.4008608</v>
      </c>
      <c r="AY463" s="6" t="n">
        <v>0.1662954</v>
      </c>
      <c r="AZ463" s="6" t="n">
        <v>0.156117</v>
      </c>
      <c r="BA463" s="6" t="n">
        <v>-0.03805972</v>
      </c>
      <c r="BB463" s="6" t="n">
        <v>0.1701025</v>
      </c>
      <c r="BC463" s="6" t="n">
        <v>-0.02949834</v>
      </c>
      <c r="BD463" s="6" t="n">
        <v>0.03301126</v>
      </c>
      <c r="BE463" s="6" t="n">
        <v>1.184821</v>
      </c>
      <c r="BF463" s="6" t="n">
        <v>-0.4496301</v>
      </c>
      <c r="BG463" s="6" t="n">
        <v>3.557022</v>
      </c>
      <c r="BH463" s="6" t="n">
        <v>-0.7093772</v>
      </c>
      <c r="BI463" s="6" t="n">
        <v>0.182061</v>
      </c>
      <c r="BJ463" s="6" t="n">
        <v>0.6729248</v>
      </c>
      <c r="BK463" s="6" t="n">
        <v>-5.212891</v>
      </c>
      <c r="BL463" s="6" t="n">
        <v>1.066573</v>
      </c>
      <c r="BM463" s="6" t="n">
        <v>-0.1031113</v>
      </c>
      <c r="BN463" s="6" t="n">
        <v>1011.196</v>
      </c>
      <c r="BO463" s="6" t="n">
        <v>22.47355</v>
      </c>
      <c r="BP463" s="6" t="n">
        <v>0.09140423</v>
      </c>
      <c r="BQ463" s="6" t="n">
        <v>-3.869492</v>
      </c>
      <c r="BR463" s="6" t="n">
        <v>1.671843</v>
      </c>
      <c r="BS463" s="6" t="n">
        <v>0.00314307</v>
      </c>
      <c r="BT463" s="6" t="n">
        <v>583.2945</v>
      </c>
      <c r="BU463" s="6" t="n">
        <v>8.404021</v>
      </c>
      <c r="BV463" s="6" t="n">
        <v>17.86558</v>
      </c>
      <c r="BW463" s="6" t="n">
        <v>1.00751</v>
      </c>
      <c r="BX463" s="6" t="n">
        <v>84.02692</v>
      </c>
      <c r="BY463" s="6" t="n">
        <v>16.90091</v>
      </c>
      <c r="BZ463" s="6" t="n">
        <v>203.3671</v>
      </c>
      <c r="CA463" s="6" t="n">
        <v>156.6329</v>
      </c>
      <c r="CB463" s="6" t="n">
        <v>4.273834</v>
      </c>
      <c r="CC463" s="6" t="n">
        <v>4.215214</v>
      </c>
      <c r="CD463" s="6" t="n">
        <v>12.61311</v>
      </c>
      <c r="CE463" s="6" t="n">
        <v>9.486356</v>
      </c>
      <c r="CF463" s="6" t="n">
        <v>18000</v>
      </c>
      <c r="CG463" s="6" t="n">
        <v>0</v>
      </c>
      <c r="CH463" s="6" t="n">
        <v>0</v>
      </c>
      <c r="CI463" s="6" t="n">
        <v>0</v>
      </c>
      <c r="CJ463" s="6" t="n">
        <v>0</v>
      </c>
      <c r="CK463" s="6" t="n">
        <v>0</v>
      </c>
      <c r="CL463" s="6" t="n">
        <v>0</v>
      </c>
      <c r="CM463" s="6" t="n">
        <v>0</v>
      </c>
      <c r="CN463" s="6" t="n">
        <v>0</v>
      </c>
      <c r="CO463" s="6" t="n">
        <v>0</v>
      </c>
      <c r="CP463" s="6" t="n">
        <v>0</v>
      </c>
      <c r="CQ463" s="6" t="n">
        <v>59.86895</v>
      </c>
      <c r="CR463" s="6" t="n">
        <v>0.1701025</v>
      </c>
      <c r="CS463" s="6" t="n">
        <v>-71.97595</v>
      </c>
      <c r="CT463" s="6" t="n">
        <v>-0.02781256</v>
      </c>
      <c r="CU463" s="6" t="n">
        <v>0.0679689</v>
      </c>
      <c r="CV463" s="6" t="n">
        <v>-1.336178</v>
      </c>
      <c r="CW463" s="6" t="n">
        <v>3.265379</v>
      </c>
      <c r="CX463" s="6" t="n">
        <v>11.48475</v>
      </c>
      <c r="CY463" s="6" t="n">
        <v>180.4378</v>
      </c>
      <c r="CZ463" s="6" t="n">
        <v>287.0511</v>
      </c>
      <c r="DA463" s="6" t="n">
        <v>48.05885</v>
      </c>
      <c r="DB463" s="6" t="n">
        <v>-9.63081</v>
      </c>
      <c r="DC463" s="6" t="n">
        <v>8.336411</v>
      </c>
      <c r="DD463" s="6" t="n">
        <v>380.6989</v>
      </c>
      <c r="DE463" s="6" t="n">
        <v>398.6661</v>
      </c>
      <c r="DF463" s="6" t="n">
        <v>238.9922</v>
      </c>
      <c r="DG463" s="6" t="n">
        <v>-17.96722</v>
      </c>
      <c r="DH463" s="6" t="n">
        <v>221.025</v>
      </c>
      <c r="DI463" s="6" t="n">
        <v>288.0456</v>
      </c>
      <c r="DJ463" s="6" t="n">
        <v>259.917</v>
      </c>
      <c r="DK463" s="6" t="n">
        <v>0</v>
      </c>
      <c r="DL463" s="6" t="n">
        <v>15.40474</v>
      </c>
      <c r="DM463" s="6" t="n">
        <v>0.8744426</v>
      </c>
      <c r="DN463" s="6" t="n">
        <v>15.21067</v>
      </c>
      <c r="DO463" s="6" t="n">
        <v>0.8765378</v>
      </c>
      <c r="DP463" s="6" t="n">
        <v>15.111</v>
      </c>
      <c r="DQ463" s="6" t="n">
        <v>0.8734535</v>
      </c>
      <c r="DR463" s="6" t="n">
        <v>979.4667</v>
      </c>
      <c r="DS463" s="6" t="n">
        <v>544.1482</v>
      </c>
      <c r="DT463" s="6" t="n">
        <v>865.9824</v>
      </c>
      <c r="DU463" s="6" t="n">
        <v>-475.2572699</v>
      </c>
      <c r="DV463" s="6" t="n">
        <v>2.7</v>
      </c>
      <c r="DW463" s="6" t="n">
        <v>1.3</v>
      </c>
      <c r="DX463" s="6" t="n">
        <v>3</v>
      </c>
      <c r="DY463" s="6" t="n">
        <v>0.1885440438</v>
      </c>
      <c r="DZ463" s="6" t="n">
        <v>0.2132476259</v>
      </c>
      <c r="EC463" s="6" t="n">
        <v>-73.6808</v>
      </c>
      <c r="ED463" s="6" t="n">
        <v>52200</v>
      </c>
      <c r="EE463" s="6" t="n">
        <v>17008</v>
      </c>
      <c r="EF463" s="6" t="n">
        <v>1</v>
      </c>
      <c r="EG463" s="6" t="n">
        <v>-0.0542558618181818</v>
      </c>
      <c r="EH463" s="6" t="n">
        <v>-3.01421454545455E-005</v>
      </c>
      <c r="EI463" s="6" t="n">
        <v>-21.4358168918457</v>
      </c>
      <c r="EJ463" s="6" t="n">
        <v>0.112317153198261</v>
      </c>
      <c r="EK463" s="6" t="n">
        <v>0.796398265789182</v>
      </c>
      <c r="EL463" s="6" t="n">
        <v>25.13</v>
      </c>
      <c r="EM463" s="6" t="n">
        <v>1</v>
      </c>
      <c r="EN463" s="6" t="n">
        <v>0.0905485280818104</v>
      </c>
      <c r="EO463" s="6" t="n">
        <v>0.0559036243265306</v>
      </c>
      <c r="EP463" s="6" t="n">
        <v>4.273834</v>
      </c>
      <c r="EQ463" s="6" t="n">
        <v>0.0764168767893242</v>
      </c>
      <c r="ER463" s="6" t="n">
        <v>-0.709998420476687</v>
      </c>
    </row>
    <row r="464" customFormat="false" ht="14.25" hidden="false" customHeight="false" outlineLevel="0" collapsed="false">
      <c r="A464" s="1" t="n">
        <v>208</v>
      </c>
      <c r="B464" s="6" t="s">
        <v>176</v>
      </c>
      <c r="C464" s="7" t="n">
        <v>180.469126411811</v>
      </c>
      <c r="D464" s="7" t="n">
        <v>201.4946595425</v>
      </c>
      <c r="E464" s="2" t="n">
        <v>140.7781</v>
      </c>
      <c r="H464" s="5" t="n">
        <v>0.457617</v>
      </c>
      <c r="I464" s="8" t="n">
        <v>38924.625</v>
      </c>
      <c r="J464" s="6" t="n">
        <v>2006</v>
      </c>
      <c r="K464" s="6" t="n">
        <v>7</v>
      </c>
      <c r="L464" s="6" t="n">
        <v>26</v>
      </c>
      <c r="M464" s="6" t="n">
        <v>0.457617</v>
      </c>
      <c r="N464" s="6" t="n">
        <v>0.20897</v>
      </c>
      <c r="O464" s="6" t="n">
        <v>536.641</v>
      </c>
      <c r="P464" s="6" t="n">
        <v>14.4534</v>
      </c>
      <c r="Q464" s="6" t="n">
        <v>83.9912</v>
      </c>
      <c r="R464" s="6" t="n">
        <v>17.4834</v>
      </c>
      <c r="S464" s="6" t="n">
        <v>15.3003</v>
      </c>
      <c r="T464" s="6" t="n">
        <v>-4.99316</v>
      </c>
      <c r="U464" s="6" t="n">
        <v>-1.53E-006</v>
      </c>
      <c r="V464" s="6" t="n">
        <v>-0.0685695</v>
      </c>
      <c r="W464" s="6" t="n">
        <v>46.6032</v>
      </c>
      <c r="X464" s="6" t="n">
        <v>0.112782</v>
      </c>
      <c r="Y464" s="6" t="n">
        <v>1.99431</v>
      </c>
      <c r="Z464" s="6" t="n">
        <v>93.1446</v>
      </c>
      <c r="AA464" s="6" t="n">
        <v>-7.07399</v>
      </c>
      <c r="AB464" s="6" t="n">
        <v>18000</v>
      </c>
      <c r="AC464" s="6" t="n">
        <v>4266</v>
      </c>
      <c r="AD464" s="6" t="n">
        <v>12.62</v>
      </c>
      <c r="AE464" s="6" t="n">
        <v>15.87</v>
      </c>
      <c r="AF464" s="6" t="n">
        <v>17.53</v>
      </c>
      <c r="AG464" s="6" t="n">
        <v>17.29</v>
      </c>
      <c r="AH464" s="6" t="n">
        <v>16.52</v>
      </c>
      <c r="AI464" s="6" t="n">
        <v>0.01</v>
      </c>
      <c r="AK464" s="6" t="n">
        <v>-2.944</v>
      </c>
      <c r="AL464" s="6" t="n">
        <v>0.001</v>
      </c>
      <c r="AM464" s="6" t="n">
        <v>45.32</v>
      </c>
      <c r="AN464" s="6" t="n">
        <v>26.12</v>
      </c>
      <c r="AO464" s="6" t="n">
        <v>32.93</v>
      </c>
      <c r="AP464" s="6" t="n">
        <v>0.256</v>
      </c>
      <c r="AQ464" s="6" t="n">
        <v>24.31</v>
      </c>
      <c r="AR464" s="6" t="n">
        <v>22.33</v>
      </c>
      <c r="AS464" s="6" t="n">
        <v>19.64</v>
      </c>
      <c r="AT464" s="6" t="n">
        <v>-0.262979</v>
      </c>
      <c r="AU464" s="6" t="n">
        <v>95.07654</v>
      </c>
      <c r="AV464" s="6" t="n">
        <v>52.05225</v>
      </c>
      <c r="AW464" s="6" t="n">
        <v>0.2024627</v>
      </c>
      <c r="AX464" s="6" t="n">
        <v>0.4487397</v>
      </c>
      <c r="AY464" s="6" t="n">
        <v>0.2050728</v>
      </c>
      <c r="AZ464" s="6" t="n">
        <v>0.1945934</v>
      </c>
      <c r="BA464" s="6" t="n">
        <v>-0.05179028</v>
      </c>
      <c r="BB464" s="6" t="n">
        <v>-0.3919135</v>
      </c>
      <c r="BC464" s="6" t="n">
        <v>0.0362309</v>
      </c>
      <c r="BD464" s="6" t="n">
        <v>0.05152999</v>
      </c>
      <c r="BE464" s="6" t="n">
        <v>1.244388</v>
      </c>
      <c r="BF464" s="6" t="n">
        <v>-0.3558691</v>
      </c>
      <c r="BG464" s="6" t="n">
        <v>-1.573146</v>
      </c>
      <c r="BH464" s="6" t="n">
        <v>0.1425067</v>
      </c>
      <c r="BI464" s="6" t="n">
        <v>0.1922454</v>
      </c>
      <c r="BJ464" s="6" t="n">
        <v>0.5725493</v>
      </c>
      <c r="BK464" s="6" t="n">
        <v>0.7846521</v>
      </c>
      <c r="BL464" s="6" t="n">
        <v>-0.06928449</v>
      </c>
      <c r="BM464" s="6" t="n">
        <v>-0.09783932</v>
      </c>
      <c r="BN464" s="6" t="n">
        <v>6.649154</v>
      </c>
      <c r="BO464" s="6" t="n">
        <v>0.05517587</v>
      </c>
      <c r="BP464" s="6" t="n">
        <v>0.1080973</v>
      </c>
      <c r="BQ464" s="6" t="n">
        <v>-4.416883</v>
      </c>
      <c r="BR464" s="6" t="n">
        <v>2.329412</v>
      </c>
      <c r="BS464" s="6" t="n">
        <v>-0.03428902</v>
      </c>
      <c r="BT464" s="6" t="n">
        <v>536.6415</v>
      </c>
      <c r="BU464" s="6" t="n">
        <v>14.45337</v>
      </c>
      <c r="BV464" s="6" t="n">
        <v>17.48341</v>
      </c>
      <c r="BW464" s="6" t="n">
        <v>1.00544</v>
      </c>
      <c r="BX464" s="6" t="n">
        <v>83.98447</v>
      </c>
      <c r="BY464" s="6" t="n">
        <v>16.91348</v>
      </c>
      <c r="BZ464" s="6" t="n">
        <v>207.8066</v>
      </c>
      <c r="CA464" s="6" t="n">
        <v>152.1934</v>
      </c>
      <c r="CB464" s="6" t="n">
        <v>5.042849</v>
      </c>
      <c r="CC464" s="6" t="n">
        <v>4.993498</v>
      </c>
      <c r="CD464" s="6" t="n">
        <v>12.54375</v>
      </c>
      <c r="CE464" s="6" t="n">
        <v>8.013012</v>
      </c>
      <c r="CF464" s="6" t="n">
        <v>18000</v>
      </c>
      <c r="CG464" s="6" t="n">
        <v>0</v>
      </c>
      <c r="CH464" s="6" t="n">
        <v>0</v>
      </c>
      <c r="CI464" s="6" t="n">
        <v>0</v>
      </c>
      <c r="CJ464" s="6" t="n">
        <v>0</v>
      </c>
      <c r="CK464" s="6" t="n">
        <v>0</v>
      </c>
      <c r="CL464" s="6" t="n">
        <v>0</v>
      </c>
      <c r="CM464" s="6" t="n">
        <v>0</v>
      </c>
      <c r="CN464" s="6" t="n">
        <v>0</v>
      </c>
      <c r="CO464" s="6" t="n">
        <v>0</v>
      </c>
      <c r="CP464" s="6" t="n">
        <v>0</v>
      </c>
      <c r="CQ464" s="6" t="n">
        <v>50</v>
      </c>
      <c r="CR464" s="6" t="n">
        <v>-0.3919135</v>
      </c>
      <c r="CS464" s="6" t="n">
        <v>88.40339</v>
      </c>
      <c r="CT464" s="6" t="n">
        <v>0.03149039</v>
      </c>
      <c r="CU464" s="6" t="n">
        <v>0.09744412</v>
      </c>
      <c r="CV464" s="6" t="n">
        <v>1.62982</v>
      </c>
      <c r="CW464" s="6" t="n">
        <v>5.043328</v>
      </c>
      <c r="CX464" s="6" t="n">
        <v>11.38298</v>
      </c>
      <c r="CY464" s="6" t="n">
        <v>204.2084</v>
      </c>
      <c r="CZ464" s="6" t="n">
        <v>322.8339</v>
      </c>
      <c r="DA464" s="6" t="n">
        <v>54.42994</v>
      </c>
      <c r="DB464" s="6" t="n">
        <v>-30.76139</v>
      </c>
      <c r="DC464" s="6" t="n">
        <v>6.420699</v>
      </c>
      <c r="DD464" s="6" t="n">
        <v>364.247</v>
      </c>
      <c r="DE464" s="6" t="n">
        <v>401.4291</v>
      </c>
      <c r="DF464" s="6" t="n">
        <v>268.404</v>
      </c>
      <c r="DG464" s="6" t="n">
        <v>-37.18209</v>
      </c>
      <c r="DH464" s="6" t="n">
        <v>231.2219</v>
      </c>
      <c r="DI464" s="6" t="n">
        <v>288.9053</v>
      </c>
      <c r="DJ464" s="6" t="n">
        <v>297.1148</v>
      </c>
      <c r="DK464" s="6" t="n">
        <v>0</v>
      </c>
      <c r="DL464" s="6" t="n">
        <v>15.86643</v>
      </c>
      <c r="DM464" s="6" t="n">
        <v>0.842745</v>
      </c>
      <c r="DN464" s="6" t="n">
        <v>15.59435</v>
      </c>
      <c r="DO464" s="6" t="n">
        <v>0.852742</v>
      </c>
      <c r="DP464" s="6" t="n">
        <v>15.43222</v>
      </c>
      <c r="DQ464" s="6" t="n">
        <v>0.8531483</v>
      </c>
      <c r="DR464" s="6" t="n">
        <v>1126.73</v>
      </c>
      <c r="DS464" s="6" t="n">
        <v>625.9614</v>
      </c>
      <c r="DT464" s="6" t="n">
        <v>865.6926</v>
      </c>
      <c r="DU464" s="6" t="n">
        <v>-571.351317</v>
      </c>
      <c r="DV464" s="6" t="n">
        <v>2.7</v>
      </c>
      <c r="DW464" s="6" t="n">
        <v>1.3</v>
      </c>
      <c r="DX464" s="6" t="n">
        <v>3</v>
      </c>
      <c r="DY464" s="6" t="n">
        <v>0.2361894334</v>
      </c>
      <c r="DZ464" s="6" t="n">
        <v>0.2606880676</v>
      </c>
      <c r="EC464" s="6" t="n">
        <v>93.1446</v>
      </c>
      <c r="ED464" s="6" t="n">
        <v>54000</v>
      </c>
      <c r="EE464" s="6" t="n">
        <v>17008</v>
      </c>
      <c r="EF464" s="6" t="n">
        <v>1</v>
      </c>
      <c r="EG464" s="6" t="n">
        <v>0.0685882963636364</v>
      </c>
      <c r="EH464" s="6" t="n">
        <v>3.81046090909091E-005</v>
      </c>
      <c r="EI464" s="6" t="n">
        <v>21.6655385247046</v>
      </c>
      <c r="EJ464" s="6" t="n">
        <v>0.115266943666625</v>
      </c>
      <c r="EK464" s="6" t="n">
        <v>0.833139781348172</v>
      </c>
      <c r="EL464" s="6" t="n">
        <v>34.79</v>
      </c>
      <c r="EM464" s="6" t="n">
        <v>1</v>
      </c>
      <c r="EN464" s="6" t="n">
        <v>0.125355483166183</v>
      </c>
      <c r="EO464" s="6" t="n">
        <v>0.0558753820816326</v>
      </c>
      <c r="EP464" s="6" t="n">
        <v>5.042849</v>
      </c>
      <c r="EQ464" s="6" t="n">
        <v>0.078313435115523</v>
      </c>
      <c r="ER464" s="6" t="n">
        <v>0.875817747778006</v>
      </c>
    </row>
    <row r="465" customFormat="false" ht="14.25" hidden="false" customHeight="false" outlineLevel="0" collapsed="false">
      <c r="A465" s="1" t="n">
        <v>208</v>
      </c>
      <c r="B465" s="6" t="s">
        <v>177</v>
      </c>
      <c r="C465" s="7" t="n">
        <v>105.19287205089</v>
      </c>
      <c r="D465" s="7" t="n">
        <v>106.28437639125</v>
      </c>
      <c r="E465" s="2" t="n">
        <v>96.6806</v>
      </c>
      <c r="H465" s="5" t="n">
        <v>0.433697</v>
      </c>
      <c r="I465" s="8" t="n">
        <v>38924.6458333333</v>
      </c>
      <c r="J465" s="6" t="n">
        <v>2006</v>
      </c>
      <c r="K465" s="6" t="n">
        <v>7</v>
      </c>
      <c r="L465" s="6" t="n">
        <v>26</v>
      </c>
      <c r="M465" s="6" t="n">
        <v>0.433697</v>
      </c>
      <c r="N465" s="6" t="n">
        <v>0.187943</v>
      </c>
      <c r="O465" s="6" t="n">
        <v>539.343</v>
      </c>
      <c r="P465" s="6" t="n">
        <v>14.4719</v>
      </c>
      <c r="Q465" s="6" t="n">
        <v>83.9753</v>
      </c>
      <c r="R465" s="6" t="n">
        <v>17.0477</v>
      </c>
      <c r="S465" s="6" t="n">
        <v>14.8669</v>
      </c>
      <c r="T465" s="6" t="n">
        <v>-4.67544</v>
      </c>
      <c r="U465" s="6" t="n">
        <v>5.59E-006</v>
      </c>
      <c r="V465" s="6" t="n">
        <v>-0.0969799</v>
      </c>
      <c r="W465" s="6" t="n">
        <v>33.8087</v>
      </c>
      <c r="X465" s="6" t="n">
        <v>0.0756444</v>
      </c>
      <c r="Y465" s="6" t="n">
        <v>1.45434</v>
      </c>
      <c r="Z465" s="6" t="n">
        <v>62.1484</v>
      </c>
      <c r="AA465" s="6" t="n">
        <v>-4.58219</v>
      </c>
      <c r="AB465" s="6" t="n">
        <v>17999</v>
      </c>
      <c r="AC465" s="6" t="n">
        <v>4267</v>
      </c>
      <c r="AD465" s="6" t="n">
        <v>12.57</v>
      </c>
      <c r="AE465" s="6" t="n">
        <v>16.14</v>
      </c>
      <c r="AF465" s="6" t="n">
        <v>17.61</v>
      </c>
      <c r="AG465" s="6" t="n">
        <v>17.33</v>
      </c>
      <c r="AH465" s="6" t="n">
        <v>16.57</v>
      </c>
      <c r="AI465" s="6" t="n">
        <v>0.01</v>
      </c>
      <c r="AK465" s="6" t="n">
        <v>-2.981</v>
      </c>
      <c r="AL465" s="6" t="n">
        <v>0.001</v>
      </c>
      <c r="AM465" s="6" t="n">
        <v>17.67</v>
      </c>
      <c r="AN465" s="6" t="n">
        <v>1.254</v>
      </c>
      <c r="AO465" s="6" t="n">
        <v>-0.736</v>
      </c>
      <c r="AP465" s="6" t="n">
        <v>0.256</v>
      </c>
      <c r="AQ465" s="6" t="n">
        <v>24.28</v>
      </c>
      <c r="AR465" s="6" t="n">
        <v>22.33</v>
      </c>
      <c r="AS465" s="6" t="n">
        <v>19.63</v>
      </c>
      <c r="AT465" s="6" t="n">
        <v>-0.1620455</v>
      </c>
      <c r="AU465" s="6" t="n">
        <v>61.92319</v>
      </c>
      <c r="AV465" s="6" t="n">
        <v>36.16686</v>
      </c>
      <c r="AW465" s="6" t="n">
        <v>0.1767804</v>
      </c>
      <c r="AX465" s="6" t="n">
        <v>0.4189681</v>
      </c>
      <c r="AY465" s="6" t="n">
        <v>0.1879867</v>
      </c>
      <c r="AZ465" s="6" t="n">
        <v>0.1700837</v>
      </c>
      <c r="BA465" s="6" t="n">
        <v>-0.04340274</v>
      </c>
      <c r="BB465" s="6" t="n">
        <v>-0.2506007</v>
      </c>
      <c r="BC465" s="6" t="n">
        <v>0.02352732</v>
      </c>
      <c r="BD465" s="6" t="n">
        <v>0.03574498</v>
      </c>
      <c r="BE465" s="6" t="n">
        <v>1.189127</v>
      </c>
      <c r="BF465" s="6" t="n">
        <v>-0.4566933</v>
      </c>
      <c r="BG465" s="6" t="n">
        <v>-1.629579</v>
      </c>
      <c r="BH465" s="6" t="n">
        <v>0.1224167</v>
      </c>
      <c r="BI465" s="6" t="n">
        <v>0.2041472</v>
      </c>
      <c r="BJ465" s="6" t="n">
        <v>0.6362234</v>
      </c>
      <c r="BK465" s="6" t="n">
        <v>0.5827346</v>
      </c>
      <c r="BL465" s="6" t="n">
        <v>-0.04840894</v>
      </c>
      <c r="BM465" s="6" t="n">
        <v>-0.07778242</v>
      </c>
      <c r="BN465" s="6" t="n">
        <v>8.666971</v>
      </c>
      <c r="BO465" s="6" t="n">
        <v>0.03101239</v>
      </c>
      <c r="BP465" s="6" t="n">
        <v>0.1214034</v>
      </c>
      <c r="BQ465" s="6" t="n">
        <v>-4.294814</v>
      </c>
      <c r="BR465" s="6" t="n">
        <v>1.849617</v>
      </c>
      <c r="BS465" s="6" t="n">
        <v>-0.04862281</v>
      </c>
      <c r="BT465" s="6" t="n">
        <v>539.3432</v>
      </c>
      <c r="BU465" s="6" t="n">
        <v>14.47195</v>
      </c>
      <c r="BV465" s="6" t="n">
        <v>17.04759</v>
      </c>
      <c r="BW465" s="6" t="n">
        <v>1.0071</v>
      </c>
      <c r="BX465" s="6" t="n">
        <v>83.96934</v>
      </c>
      <c r="BY465" s="6" t="n">
        <v>17.15121</v>
      </c>
      <c r="BZ465" s="6" t="n">
        <v>203.2998</v>
      </c>
      <c r="CA465" s="6" t="n">
        <v>156.7002</v>
      </c>
      <c r="CB465" s="6" t="n">
        <v>4.725621</v>
      </c>
      <c r="CC465" s="6" t="n">
        <v>4.676165</v>
      </c>
      <c r="CD465" s="6" t="n">
        <v>12.49693</v>
      </c>
      <c r="CE465" s="6" t="n">
        <v>8.286431</v>
      </c>
      <c r="CF465" s="6" t="n">
        <v>18000</v>
      </c>
      <c r="CG465" s="6" t="n">
        <v>0</v>
      </c>
      <c r="CH465" s="6" t="n">
        <v>0</v>
      </c>
      <c r="CI465" s="6" t="n">
        <v>0</v>
      </c>
      <c r="CJ465" s="6" t="n">
        <v>0</v>
      </c>
      <c r="CK465" s="6" t="n">
        <v>0</v>
      </c>
      <c r="CL465" s="6" t="n">
        <v>0</v>
      </c>
      <c r="CM465" s="6" t="n">
        <v>0</v>
      </c>
      <c r="CN465" s="6" t="n">
        <v>0</v>
      </c>
      <c r="CO465" s="6" t="n">
        <v>0</v>
      </c>
      <c r="CP465" s="6" t="n">
        <v>0</v>
      </c>
      <c r="CQ465" s="6" t="n">
        <v>50</v>
      </c>
      <c r="CR465" s="6" t="n">
        <v>-0.2506007</v>
      </c>
      <c r="CS465" s="6" t="n">
        <v>57.40665</v>
      </c>
      <c r="CT465" s="6" t="n">
        <v>0.02051541</v>
      </c>
      <c r="CU465" s="6" t="n">
        <v>0.0680398</v>
      </c>
      <c r="CV465" s="6" t="n">
        <v>1.046336</v>
      </c>
      <c r="CW465" s="6" t="n">
        <v>3.470198</v>
      </c>
      <c r="CX465" s="6" t="n">
        <v>11.2737</v>
      </c>
      <c r="CY465" s="6" t="n">
        <v>100.6354</v>
      </c>
      <c r="CZ465" s="6" t="n">
        <v>163.4569</v>
      </c>
      <c r="DA465" s="6" t="n">
        <v>27.62761</v>
      </c>
      <c r="DB465" s="6" t="n">
        <v>-28.47848</v>
      </c>
      <c r="DC465" s="6" t="n">
        <v>3.921494</v>
      </c>
      <c r="DD465" s="6" t="n">
        <v>363.7802</v>
      </c>
      <c r="DE465" s="6" t="n">
        <v>396.1802</v>
      </c>
      <c r="DF465" s="6" t="n">
        <v>135.8293</v>
      </c>
      <c r="DG465" s="6" t="n">
        <v>-32.39997</v>
      </c>
      <c r="DH465" s="6" t="n">
        <v>103.4293</v>
      </c>
      <c r="DI465" s="6" t="n">
        <v>288.4006</v>
      </c>
      <c r="DJ465" s="6" t="n">
        <v>151.8155</v>
      </c>
      <c r="DK465" s="6" t="n">
        <v>0</v>
      </c>
      <c r="DL465" s="6" t="n">
        <v>15.36056</v>
      </c>
      <c r="DM465" s="6" t="n">
        <v>0.8606567</v>
      </c>
      <c r="DN465" s="6" t="n">
        <v>15.15616</v>
      </c>
      <c r="DO465" s="6" t="n">
        <v>0.8708622</v>
      </c>
      <c r="DP465" s="6" t="n">
        <v>15.02442</v>
      </c>
      <c r="DQ465" s="6" t="n">
        <v>0.8722031</v>
      </c>
      <c r="DR465" s="6" t="n">
        <v>584.0168</v>
      </c>
      <c r="DS465" s="6" t="n">
        <v>324.4538</v>
      </c>
      <c r="DT465" s="6" t="n">
        <v>865.5839</v>
      </c>
      <c r="DU465" s="6" t="n">
        <v>-670.3458468</v>
      </c>
      <c r="DV465" s="6" t="n">
        <v>2.7</v>
      </c>
      <c r="DW465" s="6" t="n">
        <v>1.3</v>
      </c>
      <c r="DX465" s="6" t="n">
        <v>3</v>
      </c>
      <c r="DY465" s="6" t="n">
        <v>0.2075297904</v>
      </c>
      <c r="DZ465" s="6" t="n">
        <v>0.2222705583</v>
      </c>
      <c r="EC465" s="6" t="n">
        <v>62.1484</v>
      </c>
      <c r="ED465" s="6" t="n">
        <v>55800</v>
      </c>
      <c r="EE465" s="6" t="n">
        <v>17008</v>
      </c>
      <c r="EF465" s="6" t="n">
        <v>1</v>
      </c>
      <c r="EG465" s="6" t="n">
        <v>0.0457638218181818</v>
      </c>
      <c r="EH465" s="6" t="n">
        <v>2.54243454545455E-005</v>
      </c>
      <c r="EI465" s="6" t="n">
        <v>16.4220395011371</v>
      </c>
      <c r="EJ465" s="6" t="n">
        <v>0.112038274744261</v>
      </c>
      <c r="EK465" s="6" t="n">
        <v>0.372676915062952</v>
      </c>
      <c r="EL465" s="6" t="n">
        <v>6.06266666666667</v>
      </c>
      <c r="EM465" s="6" t="n">
        <v>1</v>
      </c>
      <c r="EN465" s="6" t="n">
        <v>0.0218450275733117</v>
      </c>
      <c r="EO465" s="6" t="n">
        <v>0.055865316</v>
      </c>
      <c r="EP465" s="6" t="n">
        <v>4.725621</v>
      </c>
      <c r="EQ465" s="6" t="n">
        <v>0.0447618861922514</v>
      </c>
      <c r="ER465" s="6" t="n">
        <v>1.02238367752483</v>
      </c>
    </row>
    <row r="466" customFormat="false" ht="14.25" hidden="false" customHeight="false" outlineLevel="0" collapsed="false">
      <c r="A466" s="1" t="n">
        <v>208</v>
      </c>
      <c r="B466" s="6" t="s">
        <v>178</v>
      </c>
      <c r="C466" s="7" t="n">
        <v>77.2354227997594</v>
      </c>
      <c r="D466" s="7" t="n">
        <v>74.413275485</v>
      </c>
      <c r="E466" s="2" t="n">
        <v>91.8413</v>
      </c>
      <c r="H466" s="5" t="n">
        <v>0.437172</v>
      </c>
      <c r="I466" s="8" t="n">
        <v>38924.6666666667</v>
      </c>
      <c r="J466" s="6" t="n">
        <v>2006</v>
      </c>
      <c r="K466" s="6" t="n">
        <v>7</v>
      </c>
      <c r="L466" s="6" t="n">
        <v>26</v>
      </c>
      <c r="M466" s="6" t="n">
        <v>0.437172</v>
      </c>
      <c r="N466" s="6" t="n">
        <v>0.191358</v>
      </c>
      <c r="O466" s="6" t="n">
        <v>547.967</v>
      </c>
      <c r="P466" s="6" t="n">
        <v>13.2766</v>
      </c>
      <c r="Q466" s="6" t="n">
        <v>83.9851</v>
      </c>
      <c r="R466" s="6" t="n">
        <v>16.7181</v>
      </c>
      <c r="S466" s="6" t="n">
        <v>14.722</v>
      </c>
      <c r="T466" s="6" t="n">
        <v>-4.29703</v>
      </c>
      <c r="U466" s="6" t="n">
        <v>-2.49E-006</v>
      </c>
      <c r="V466" s="6" t="n">
        <v>0.0196808</v>
      </c>
      <c r="W466" s="6" t="n">
        <v>13.6658</v>
      </c>
      <c r="X466" s="6" t="n">
        <v>0.0960776</v>
      </c>
      <c r="Y466" s="6" t="n">
        <v>0.5956</v>
      </c>
      <c r="Z466" s="6" t="n">
        <v>77.7567</v>
      </c>
      <c r="AA466" s="6" t="n">
        <v>-3.44677</v>
      </c>
      <c r="AB466" s="6" t="n">
        <v>18000</v>
      </c>
      <c r="AC466" s="6" t="n">
        <v>4268</v>
      </c>
      <c r="AD466" s="6" t="n">
        <v>12.53</v>
      </c>
      <c r="AE466" s="6" t="n">
        <v>15.75</v>
      </c>
      <c r="AF466" s="6" t="n">
        <v>17.57</v>
      </c>
      <c r="AG466" s="6" t="n">
        <v>17.38</v>
      </c>
      <c r="AH466" s="6" t="n">
        <v>16.62</v>
      </c>
      <c r="AI466" s="6" t="n">
        <v>0.01</v>
      </c>
      <c r="AK466" s="6" t="n">
        <v>-2.946</v>
      </c>
      <c r="AL466" s="6" t="n">
        <v>0.001</v>
      </c>
      <c r="AM466" s="6" t="n">
        <v>0.67</v>
      </c>
      <c r="AN466" s="6" t="n">
        <v>-12.12</v>
      </c>
      <c r="AO466" s="6" t="n">
        <v>-11.76</v>
      </c>
      <c r="AP466" s="6" t="n">
        <v>0.256</v>
      </c>
      <c r="AQ466" s="6" t="n">
        <v>24.27</v>
      </c>
      <c r="AR466" s="6" t="n">
        <v>22.31</v>
      </c>
      <c r="AS466" s="6" t="n">
        <v>19.62</v>
      </c>
      <c r="AT466" s="6" t="n">
        <v>-0.1238306</v>
      </c>
      <c r="AU466" s="6" t="n">
        <v>82.14029</v>
      </c>
      <c r="AV466" s="6" t="n">
        <v>19.10787</v>
      </c>
      <c r="AW466" s="6" t="n">
        <v>0.1957974</v>
      </c>
      <c r="AX466" s="6" t="n">
        <v>0.440475</v>
      </c>
      <c r="AY466" s="6" t="n">
        <v>0.1892965</v>
      </c>
      <c r="AZ466" s="6" t="n">
        <v>0.1879364</v>
      </c>
      <c r="BA466" s="6" t="n">
        <v>-0.04819712</v>
      </c>
      <c r="BB466" s="6" t="n">
        <v>-0.1889218</v>
      </c>
      <c r="BC466" s="6" t="n">
        <v>0.03233287</v>
      </c>
      <c r="BD466" s="6" t="n">
        <v>0.01884622</v>
      </c>
      <c r="BE466" s="6" t="n">
        <v>1.342946</v>
      </c>
      <c r="BF466" s="6" t="n">
        <v>-0.3684822</v>
      </c>
      <c r="BG466" s="6" t="n">
        <v>-2.782614</v>
      </c>
      <c r="BH466" s="6" t="n">
        <v>0.4594342</v>
      </c>
      <c r="BI466" s="6" t="n">
        <v>0.1010373</v>
      </c>
      <c r="BJ466" s="6" t="n">
        <v>0.5719679</v>
      </c>
      <c r="BK466" s="6" t="n">
        <v>1.321041</v>
      </c>
      <c r="BL466" s="6" t="n">
        <v>-0.2102225</v>
      </c>
      <c r="BM466" s="6" t="n">
        <v>-0.04484553</v>
      </c>
      <c r="BN466" s="6" t="n">
        <v>87.46651</v>
      </c>
      <c r="BO466" s="6" t="n">
        <v>2.242682</v>
      </c>
      <c r="BP466" s="6" t="n">
        <v>0.02916085</v>
      </c>
      <c r="BQ466" s="6" t="n">
        <v>-3.741814</v>
      </c>
      <c r="BR466" s="6" t="n">
        <v>2.112807</v>
      </c>
      <c r="BS466" s="6" t="n">
        <v>0.009798139</v>
      </c>
      <c r="BT466" s="6" t="n">
        <v>547.9646</v>
      </c>
      <c r="BU466" s="6" t="n">
        <v>13.2766</v>
      </c>
      <c r="BV466" s="6" t="n">
        <v>16.71804</v>
      </c>
      <c r="BW466" s="6" t="n">
        <v>1.00917</v>
      </c>
      <c r="BX466" s="6" t="n">
        <v>83.98392</v>
      </c>
      <c r="BY466" s="6" t="n">
        <v>16.7715</v>
      </c>
      <c r="BZ466" s="6" t="n">
        <v>209.4512</v>
      </c>
      <c r="CA466" s="6" t="n">
        <v>150.5488</v>
      </c>
      <c r="CB466" s="6" t="n">
        <v>4.355327</v>
      </c>
      <c r="CC466" s="6" t="n">
        <v>4.297107</v>
      </c>
      <c r="CD466" s="6" t="n">
        <v>12.45678</v>
      </c>
      <c r="CE466" s="6" t="n">
        <v>9.365062</v>
      </c>
      <c r="CF466" s="6" t="n">
        <v>18000</v>
      </c>
      <c r="CG466" s="6" t="n">
        <v>0</v>
      </c>
      <c r="CH466" s="6" t="n">
        <v>0</v>
      </c>
      <c r="CI466" s="6" t="n">
        <v>0</v>
      </c>
      <c r="CJ466" s="6" t="n">
        <v>0</v>
      </c>
      <c r="CK466" s="6" t="n">
        <v>0</v>
      </c>
      <c r="CL466" s="6" t="n">
        <v>0</v>
      </c>
      <c r="CM466" s="6" t="n">
        <v>0</v>
      </c>
      <c r="CN466" s="6" t="n">
        <v>0</v>
      </c>
      <c r="CO466" s="6" t="n">
        <v>0</v>
      </c>
      <c r="CP466" s="6" t="n">
        <v>0</v>
      </c>
      <c r="CQ466" s="6" t="n">
        <v>51.354</v>
      </c>
      <c r="CR466" s="6" t="n">
        <v>-0.1889218</v>
      </c>
      <c r="CS466" s="6" t="n">
        <v>78.89221</v>
      </c>
      <c r="CT466" s="6" t="n">
        <v>0.02858301</v>
      </c>
      <c r="CU466" s="6" t="n">
        <v>0.03650819</v>
      </c>
      <c r="CV466" s="6" t="n">
        <v>1.426304</v>
      </c>
      <c r="CW466" s="6" t="n">
        <v>1.821774</v>
      </c>
      <c r="CX466" s="6" t="n">
        <v>11.20642</v>
      </c>
      <c r="CY466" s="6" t="n">
        <v>55.21242</v>
      </c>
      <c r="CZ466" s="6" t="n">
        <v>94.45727</v>
      </c>
      <c r="DA466" s="6" t="n">
        <v>16.96129</v>
      </c>
      <c r="DB466" s="6" t="n">
        <v>-20.13973</v>
      </c>
      <c r="DC466" s="6" t="n">
        <v>4.724111</v>
      </c>
      <c r="DD466" s="6" t="n">
        <v>367.6323</v>
      </c>
      <c r="DE466" s="6" t="n">
        <v>392.4962</v>
      </c>
      <c r="DF466" s="6" t="n">
        <v>77.49598</v>
      </c>
      <c r="DG466" s="6" t="n">
        <v>-24.86384</v>
      </c>
      <c r="DH466" s="6" t="n">
        <v>52.63214</v>
      </c>
      <c r="DI466" s="6" t="n">
        <v>287.5729</v>
      </c>
      <c r="DJ466" s="6" t="n">
        <v>88.20394</v>
      </c>
      <c r="DK466" s="6" t="n">
        <v>0</v>
      </c>
      <c r="DL466" s="6" t="n">
        <v>14.83381</v>
      </c>
      <c r="DM466" s="6" t="n">
        <v>0.8833913</v>
      </c>
      <c r="DN466" s="6" t="n">
        <v>14.70893</v>
      </c>
      <c r="DO466" s="6" t="n">
        <v>0.8898716</v>
      </c>
      <c r="DP466" s="6" t="n">
        <v>14.62454</v>
      </c>
      <c r="DQ466" s="6" t="n">
        <v>0.8895203</v>
      </c>
      <c r="DR466" s="6" t="n">
        <v>349.9384</v>
      </c>
      <c r="DS466" s="6" t="n">
        <v>194.4102</v>
      </c>
      <c r="DT466" s="6" t="n">
        <v>865.6241</v>
      </c>
      <c r="DU466" s="6" t="n">
        <v>-1698.979703</v>
      </c>
      <c r="DV466" s="6" t="n">
        <v>2.7</v>
      </c>
      <c r="DW466" s="6" t="n">
        <v>1.3</v>
      </c>
      <c r="DX466" s="6" t="n">
        <v>3</v>
      </c>
      <c r="DY466" s="6" t="n">
        <v>0.1750943466</v>
      </c>
      <c r="DZ466" s="6" t="n">
        <v>0.1841700674</v>
      </c>
      <c r="EC466" s="6" t="n">
        <v>77.7567</v>
      </c>
      <c r="ED466" s="6" t="n">
        <v>57600</v>
      </c>
      <c r="EE466" s="6" t="n">
        <v>17008</v>
      </c>
      <c r="EF466" s="6" t="n">
        <v>1</v>
      </c>
      <c r="EG466" s="6" t="n">
        <v>0.0572572063636364</v>
      </c>
      <c r="EH466" s="6" t="n">
        <v>3.18095590909091E-005</v>
      </c>
      <c r="EI466" s="6" t="n">
        <v>24.306753176715</v>
      </c>
      <c r="EJ466" s="6" t="n">
        <v>0.108758309867226</v>
      </c>
      <c r="EK466" s="6" t="n">
        <v>0.189644361591555</v>
      </c>
      <c r="EL466" s="6" t="n">
        <v>-7.73666666666667</v>
      </c>
      <c r="EM466" s="6" t="n">
        <v>1</v>
      </c>
      <c r="EN466" s="6" t="n">
        <v>-0.0278767918394856</v>
      </c>
      <c r="EO466" s="6" t="n">
        <v>0.0558750161632653</v>
      </c>
      <c r="EP466" s="6" t="n">
        <v>4.355327</v>
      </c>
      <c r="EQ466" s="6" t="n">
        <v>0.0305802563883592</v>
      </c>
      <c r="ER466" s="6" t="n">
        <v>1.87235861061754</v>
      </c>
    </row>
    <row r="467" customFormat="false" ht="14.25" hidden="false" customHeight="false" outlineLevel="0" collapsed="false">
      <c r="A467" s="1" t="n">
        <v>208</v>
      </c>
      <c r="B467" s="6" t="s">
        <v>179</v>
      </c>
      <c r="C467" s="7" t="n">
        <v>66.3690814901126</v>
      </c>
      <c r="D467" s="7" t="n">
        <v>68.6971277325</v>
      </c>
      <c r="E467" s="2" t="n">
        <v>40.6248</v>
      </c>
      <c r="H467" s="5" t="n">
        <v>0.412232</v>
      </c>
      <c r="I467" s="8" t="n">
        <v>38924.6875</v>
      </c>
      <c r="J467" s="6" t="n">
        <v>2006</v>
      </c>
      <c r="K467" s="6" t="n">
        <v>7</v>
      </c>
      <c r="L467" s="6" t="n">
        <v>26</v>
      </c>
      <c r="M467" s="6" t="n">
        <v>0.412232</v>
      </c>
      <c r="N467" s="6" t="n">
        <v>0.170667</v>
      </c>
      <c r="O467" s="6" t="n">
        <v>562.58</v>
      </c>
      <c r="P467" s="6" t="n">
        <v>10.313</v>
      </c>
      <c r="Q467" s="6" t="n">
        <v>84.006</v>
      </c>
      <c r="R467" s="6" t="n">
        <v>16.4327</v>
      </c>
      <c r="S467" s="6" t="n">
        <v>14.9057</v>
      </c>
      <c r="T467" s="6" t="n">
        <v>-4.53745</v>
      </c>
      <c r="U467" s="6" t="n">
        <v>5.7E-006</v>
      </c>
      <c r="V467" s="6" t="n">
        <v>-0.0329176</v>
      </c>
      <c r="W467" s="6" t="n">
        <v>12.6676</v>
      </c>
      <c r="X467" s="6" t="n">
        <v>-0.108351</v>
      </c>
      <c r="Y467" s="6" t="n">
        <v>0.563011</v>
      </c>
      <c r="Z467" s="6" t="n">
        <v>-85.5735</v>
      </c>
      <c r="AA467" s="6" t="n">
        <v>4.07151</v>
      </c>
      <c r="AB467" s="6" t="n">
        <v>17998</v>
      </c>
      <c r="AC467" s="6" t="n">
        <v>4269</v>
      </c>
      <c r="AD467" s="6" t="n">
        <v>12.65</v>
      </c>
      <c r="AE467" s="6" t="n">
        <v>15.08</v>
      </c>
      <c r="AF467" s="6" t="n">
        <v>17.45</v>
      </c>
      <c r="AG467" s="6" t="n">
        <v>17.38</v>
      </c>
      <c r="AH467" s="6" t="n">
        <v>16.66</v>
      </c>
      <c r="AI467" s="6" t="n">
        <v>0.01</v>
      </c>
      <c r="AK467" s="6" t="n">
        <v>-2.915</v>
      </c>
      <c r="AL467" s="6" t="n">
        <v>0.001</v>
      </c>
      <c r="AM467" s="6" t="n">
        <v>-7.28</v>
      </c>
      <c r="AN467" s="6" t="n">
        <v>-17.25</v>
      </c>
      <c r="AO467" s="6" t="n">
        <v>-16.08</v>
      </c>
      <c r="AP467" s="6" t="n">
        <v>0.256</v>
      </c>
      <c r="AQ467" s="6" t="n">
        <v>24.26</v>
      </c>
      <c r="AR467" s="6" t="n">
        <v>22.3</v>
      </c>
      <c r="AS467" s="6" t="n">
        <v>19.61</v>
      </c>
      <c r="AT467" s="6" t="n">
        <v>0.1377371</v>
      </c>
      <c r="AU467" s="6" t="n">
        <v>-82.72736</v>
      </c>
      <c r="AV467" s="6" t="n">
        <v>7.411749</v>
      </c>
      <c r="AW467" s="6" t="n">
        <v>0.1682042</v>
      </c>
      <c r="AX467" s="6" t="n">
        <v>0.4079255</v>
      </c>
      <c r="AY467" s="6" t="n">
        <v>0.1711341</v>
      </c>
      <c r="AZ467" s="6" t="n">
        <v>0.1615599</v>
      </c>
      <c r="BA467" s="6" t="n">
        <v>-0.03985499</v>
      </c>
      <c r="BB467" s="6" t="n">
        <v>0.1536364</v>
      </c>
      <c r="BC467" s="6" t="n">
        <v>-0.03358735</v>
      </c>
      <c r="BD467" s="6" t="n">
        <v>0.007298306</v>
      </c>
      <c r="BE467" s="6" t="n">
        <v>1.049714</v>
      </c>
      <c r="BF467" s="6" t="n">
        <v>-0.2688181</v>
      </c>
      <c r="BG467" s="6" t="n">
        <v>1.385434</v>
      </c>
      <c r="BH467" s="6" t="n">
        <v>-0.09342071</v>
      </c>
      <c r="BI467" s="6" t="n">
        <v>0.0397724</v>
      </c>
      <c r="BJ467" s="6" t="n">
        <v>0.4975517</v>
      </c>
      <c r="BK467" s="6" t="n">
        <v>-2.031525</v>
      </c>
      <c r="BL467" s="6" t="n">
        <v>0.3816048</v>
      </c>
      <c r="BM467" s="6" t="n">
        <v>-0.006628022</v>
      </c>
      <c r="BN467" s="6" t="n">
        <v>134.5854</v>
      </c>
      <c r="BO467" s="6" t="n">
        <v>3.948313</v>
      </c>
      <c r="BP467" s="6" t="n">
        <v>0.01371619</v>
      </c>
      <c r="BQ467" s="6" t="n">
        <v>-4.015274</v>
      </c>
      <c r="BR467" s="6" t="n">
        <v>2.113267</v>
      </c>
      <c r="BS467" s="6" t="n">
        <v>-0.0164125</v>
      </c>
      <c r="BT467" s="6" t="n">
        <v>562.5867</v>
      </c>
      <c r="BU467" s="6" t="n">
        <v>10.31268</v>
      </c>
      <c r="BV467" s="6" t="n">
        <v>16.43263</v>
      </c>
      <c r="BW467" s="6" t="n">
        <v>1.010823</v>
      </c>
      <c r="BX467" s="6" t="n">
        <v>84.00608</v>
      </c>
      <c r="BY467" s="6" t="n">
        <v>16.11252</v>
      </c>
      <c r="BZ467" s="6" t="n">
        <v>207.7582</v>
      </c>
      <c r="CA467" s="6" t="n">
        <v>152.2418</v>
      </c>
      <c r="CB467" s="6" t="n">
        <v>4.587178</v>
      </c>
      <c r="CC467" s="6" t="n">
        <v>4.537435</v>
      </c>
      <c r="CD467" s="6" t="n">
        <v>12.58003</v>
      </c>
      <c r="CE467" s="6" t="n">
        <v>8.434848</v>
      </c>
      <c r="CF467" s="6" t="n">
        <v>18000</v>
      </c>
      <c r="CG467" s="6" t="n">
        <v>0</v>
      </c>
      <c r="CH467" s="6" t="n">
        <v>0</v>
      </c>
      <c r="CI467" s="6" t="n">
        <v>0</v>
      </c>
      <c r="CJ467" s="6" t="n">
        <v>0</v>
      </c>
      <c r="CK467" s="6" t="n">
        <v>0</v>
      </c>
      <c r="CL467" s="6" t="n">
        <v>0</v>
      </c>
      <c r="CM467" s="6" t="n">
        <v>0</v>
      </c>
      <c r="CN467" s="6" t="n">
        <v>0</v>
      </c>
      <c r="CO467" s="6" t="n">
        <v>0</v>
      </c>
      <c r="CP467" s="6" t="n">
        <v>0</v>
      </c>
      <c r="CQ467" s="6" t="n">
        <v>53.81317</v>
      </c>
      <c r="CR467" s="6" t="n">
        <v>0.1536364</v>
      </c>
      <c r="CS467" s="6" t="n">
        <v>-81.95313</v>
      </c>
      <c r="CT467" s="6" t="n">
        <v>-0.03043455</v>
      </c>
      <c r="CU467" s="6" t="n">
        <v>0.01453531</v>
      </c>
      <c r="CV467" s="6" t="n">
        <v>-1.482053</v>
      </c>
      <c r="CW467" s="6" t="n">
        <v>0.7078171</v>
      </c>
      <c r="CX467" s="6" t="n">
        <v>11.22785</v>
      </c>
      <c r="CY467" s="6" t="n">
        <v>41.31783</v>
      </c>
      <c r="CZ467" s="6" t="n">
        <v>72.44511</v>
      </c>
      <c r="DA467" s="6" t="n">
        <v>13.30554</v>
      </c>
      <c r="DB467" s="6" t="n">
        <v>-9.346469</v>
      </c>
      <c r="DC467" s="6" t="n">
        <v>5.925796</v>
      </c>
      <c r="DD467" s="6" t="n">
        <v>374.8645</v>
      </c>
      <c r="DE467" s="6" t="n">
        <v>390.1368</v>
      </c>
      <c r="DF467" s="6" t="n">
        <v>59.13957</v>
      </c>
      <c r="DG467" s="6" t="n">
        <v>-15.27226</v>
      </c>
      <c r="DH467" s="6" t="n">
        <v>43.86731</v>
      </c>
      <c r="DI467" s="6" t="n">
        <v>286.9105</v>
      </c>
      <c r="DJ467" s="6" t="n">
        <v>65.42826</v>
      </c>
      <c r="DK467" s="6" t="n">
        <v>0</v>
      </c>
      <c r="DL467" s="6" t="n">
        <v>14.43817</v>
      </c>
      <c r="DM467" s="6" t="n">
        <v>0.9067146</v>
      </c>
      <c r="DN467" s="6" t="n">
        <v>14.36793</v>
      </c>
      <c r="DO467" s="6" t="n">
        <v>0.9089342</v>
      </c>
      <c r="DP467" s="6" t="n">
        <v>14.3105</v>
      </c>
      <c r="DQ467" s="6" t="n">
        <v>0.9072806</v>
      </c>
      <c r="DR467" s="6" t="n">
        <v>260.0166</v>
      </c>
      <c r="DS467" s="6" t="n">
        <v>144.4537</v>
      </c>
      <c r="DT467" s="6" t="n">
        <v>865.6896</v>
      </c>
      <c r="DU467" s="6" t="n">
        <v>-1537.130451</v>
      </c>
      <c r="DV467" s="6" t="n">
        <v>2.7</v>
      </c>
      <c r="DW467" s="6" t="n">
        <v>1.3</v>
      </c>
      <c r="DX467" s="6" t="n">
        <v>3</v>
      </c>
      <c r="DY467" s="6" t="n">
        <v>0.1404363677</v>
      </c>
      <c r="DZ467" s="6" t="n">
        <v>0.1489731332</v>
      </c>
      <c r="EC467" s="6" t="n">
        <v>-85.5735</v>
      </c>
      <c r="ED467" s="6" t="n">
        <v>59400</v>
      </c>
      <c r="EE467" s="6" t="n">
        <v>17008</v>
      </c>
      <c r="EF467" s="6" t="n">
        <v>1</v>
      </c>
      <c r="EG467" s="6" t="n">
        <v>-0.0630132136363636</v>
      </c>
      <c r="EH467" s="6" t="n">
        <v>-3.50073409090909E-005</v>
      </c>
      <c r="EI467" s="6" t="n">
        <v>-33.3061746724806</v>
      </c>
      <c r="EJ467" s="6" t="n">
        <v>0.106348733282328</v>
      </c>
      <c r="EK467" s="6" t="n">
        <v>0.158062887043712</v>
      </c>
      <c r="EL467" s="6" t="n">
        <v>-13.5366666666667</v>
      </c>
      <c r="EM467" s="6" t="n">
        <v>1</v>
      </c>
      <c r="EN467" s="6" t="n">
        <v>-0.0487753777079496</v>
      </c>
      <c r="EO467" s="6" t="n">
        <v>0.0558897593469388</v>
      </c>
      <c r="EP467" s="6" t="n">
        <v>4.587178</v>
      </c>
      <c r="EQ467" s="6" t="n">
        <v>0.027283573292692</v>
      </c>
      <c r="ER467" s="6" t="n">
        <v>-2.30956601469947</v>
      </c>
    </row>
    <row r="468" customFormat="false" ht="14.25" hidden="false" customHeight="false" outlineLevel="0" collapsed="false">
      <c r="A468" s="1" t="n">
        <v>208</v>
      </c>
      <c r="B468" s="6" t="s">
        <v>180</v>
      </c>
      <c r="C468" s="7" t="n">
        <v>105.719958890406</v>
      </c>
      <c r="D468" s="7" t="n">
        <v>113.69601866625</v>
      </c>
      <c r="E468" s="2" t="n">
        <v>77.0856</v>
      </c>
      <c r="H468" s="5" t="n">
        <v>0.498424</v>
      </c>
      <c r="I468" s="8" t="n">
        <v>38924.7083333333</v>
      </c>
      <c r="J468" s="6" t="n">
        <v>2006</v>
      </c>
      <c r="K468" s="6" t="n">
        <v>7</v>
      </c>
      <c r="L468" s="6" t="n">
        <v>26</v>
      </c>
      <c r="M468" s="6" t="n">
        <v>0.498424</v>
      </c>
      <c r="N468" s="6" t="n">
        <v>0.24849</v>
      </c>
      <c r="O468" s="6" t="n">
        <v>543.742</v>
      </c>
      <c r="P468" s="6" t="n">
        <v>13.6141</v>
      </c>
      <c r="Q468" s="6" t="n">
        <v>83.9796</v>
      </c>
      <c r="R468" s="6" t="n">
        <v>16.9145</v>
      </c>
      <c r="S468" s="6" t="n">
        <v>14.87</v>
      </c>
      <c r="T468" s="6" t="n">
        <v>-4.8861</v>
      </c>
      <c r="U468" s="6" t="n">
        <v>7.9E-006</v>
      </c>
      <c r="V468" s="6" t="n">
        <v>-0.0349399</v>
      </c>
      <c r="W468" s="6" t="n">
        <v>29.3268</v>
      </c>
      <c r="X468" s="6" t="n">
        <v>0.0578705</v>
      </c>
      <c r="Y468" s="6" t="n">
        <v>1.26936</v>
      </c>
      <c r="Z468" s="6" t="n">
        <v>47.1864</v>
      </c>
      <c r="AA468" s="6" t="n">
        <v>-2.22685</v>
      </c>
      <c r="AB468" s="6" t="n">
        <v>18000</v>
      </c>
      <c r="AC468" s="6" t="n">
        <v>4270</v>
      </c>
      <c r="AD468" s="6" t="n">
        <v>12.74</v>
      </c>
      <c r="AE468" s="6" t="n">
        <v>14.72</v>
      </c>
      <c r="AF468" s="6" t="n">
        <v>17.3</v>
      </c>
      <c r="AG468" s="6" t="n">
        <v>17.34</v>
      </c>
      <c r="AH468" s="6" t="n">
        <v>16.7</v>
      </c>
      <c r="AI468" s="6" t="n">
        <v>0.01</v>
      </c>
      <c r="AK468" s="6" t="n">
        <v>-2.877</v>
      </c>
      <c r="AL468" s="6" t="n">
        <v>0.001</v>
      </c>
      <c r="AM468" s="6" t="n">
        <v>12.4</v>
      </c>
      <c r="AN468" s="6" t="n">
        <v>3</v>
      </c>
      <c r="AO468" s="6" t="n">
        <v>8.69</v>
      </c>
      <c r="AP468" s="6" t="n">
        <v>0.256</v>
      </c>
      <c r="AQ468" s="6" t="n">
        <v>24.23</v>
      </c>
      <c r="AR468" s="6" t="n">
        <v>22.28</v>
      </c>
      <c r="AS468" s="6" t="n">
        <v>19.6</v>
      </c>
      <c r="AT468" s="6" t="n">
        <v>-0.08098614</v>
      </c>
      <c r="AU468" s="6" t="n">
        <v>51.89482</v>
      </c>
      <c r="AV468" s="6" t="n">
        <v>32.45465</v>
      </c>
      <c r="AW468" s="6" t="n">
        <v>0.2439774</v>
      </c>
      <c r="AX468" s="6" t="n">
        <v>0.4919448</v>
      </c>
      <c r="AY468" s="6" t="n">
        <v>0.2210829</v>
      </c>
      <c r="AZ468" s="6" t="n">
        <v>0.2365593</v>
      </c>
      <c r="BA468" s="6" t="n">
        <v>-0.0510724</v>
      </c>
      <c r="BB468" s="6" t="n">
        <v>-0.1597806</v>
      </c>
      <c r="BC468" s="6" t="n">
        <v>0.01961714</v>
      </c>
      <c r="BD468" s="6" t="n">
        <v>0.03204327</v>
      </c>
      <c r="BE468" s="6" t="n">
        <v>1.789428</v>
      </c>
      <c r="BF468" s="6" t="n">
        <v>-0.5998961</v>
      </c>
      <c r="BG468" s="6" t="n">
        <v>1.796563</v>
      </c>
      <c r="BH468" s="6" t="n">
        <v>-0.2892612</v>
      </c>
      <c r="BI468" s="6" t="n">
        <v>0.1242845</v>
      </c>
      <c r="BJ468" s="6" t="n">
        <v>0.7067058</v>
      </c>
      <c r="BK468" s="6" t="n">
        <v>1.260636</v>
      </c>
      <c r="BL468" s="6" t="n">
        <v>-0.1309399</v>
      </c>
      <c r="BM468" s="6" t="n">
        <v>-0.06082488</v>
      </c>
      <c r="BN468" s="6" t="n">
        <v>195.1847</v>
      </c>
      <c r="BO468" s="6" t="n">
        <v>2.703885</v>
      </c>
      <c r="BP468" s="6" t="n">
        <v>0.05753913</v>
      </c>
      <c r="BQ468" s="6" t="n">
        <v>-4.514817</v>
      </c>
      <c r="BR468" s="6" t="n">
        <v>1.868458</v>
      </c>
      <c r="BS468" s="6" t="n">
        <v>-0.01745715</v>
      </c>
      <c r="BT468" s="6" t="n">
        <v>543.7396</v>
      </c>
      <c r="BU468" s="6" t="n">
        <v>13.61445</v>
      </c>
      <c r="BV468" s="6" t="n">
        <v>16.91446</v>
      </c>
      <c r="BW468" s="6" t="n">
        <v>1.00813</v>
      </c>
      <c r="BX468" s="6" t="n">
        <v>83.97439</v>
      </c>
      <c r="BY468" s="6" t="n">
        <v>15.7408</v>
      </c>
      <c r="BZ468" s="6" t="n">
        <v>202.4822</v>
      </c>
      <c r="CA468" s="6" t="n">
        <v>157.5178</v>
      </c>
      <c r="CB468" s="6" t="n">
        <v>4.940026</v>
      </c>
      <c r="CC468" s="6" t="n">
        <v>4.886176</v>
      </c>
      <c r="CD468" s="6" t="n">
        <v>12.66673</v>
      </c>
      <c r="CE468" s="6" t="n">
        <v>8.456957</v>
      </c>
      <c r="CF468" s="6" t="n">
        <v>18000</v>
      </c>
      <c r="CG468" s="6" t="n">
        <v>0</v>
      </c>
      <c r="CH468" s="6" t="n">
        <v>0</v>
      </c>
      <c r="CI468" s="6" t="n">
        <v>0</v>
      </c>
      <c r="CJ468" s="6" t="n">
        <v>0</v>
      </c>
      <c r="CK468" s="6" t="n">
        <v>0</v>
      </c>
      <c r="CL468" s="6" t="n">
        <v>0</v>
      </c>
      <c r="CM468" s="6" t="n">
        <v>0</v>
      </c>
      <c r="CN468" s="6" t="n">
        <v>0</v>
      </c>
      <c r="CO468" s="6" t="n">
        <v>0</v>
      </c>
      <c r="CP468" s="6" t="n">
        <v>0</v>
      </c>
      <c r="CQ468" s="6" t="n">
        <v>50.71</v>
      </c>
      <c r="CR468" s="6" t="n">
        <v>-0.1597806</v>
      </c>
      <c r="CS468" s="6" t="n">
        <v>47.86582</v>
      </c>
      <c r="CT468" s="6" t="n">
        <v>0.01722949</v>
      </c>
      <c r="CU468" s="6" t="n">
        <v>0.061565</v>
      </c>
      <c r="CV468" s="6" t="n">
        <v>0.8809954</v>
      </c>
      <c r="CW468" s="6" t="n">
        <v>3.148002</v>
      </c>
      <c r="CX468" s="6" t="n">
        <v>11.39468</v>
      </c>
      <c r="CY468" s="6" t="n">
        <v>118.0365</v>
      </c>
      <c r="CZ468" s="6" t="n">
        <v>191.828</v>
      </c>
      <c r="DA468" s="6" t="n">
        <v>33.49625</v>
      </c>
      <c r="DB468" s="6" t="n">
        <v>-25.97596</v>
      </c>
      <c r="DC468" s="6" t="n">
        <v>5.583338</v>
      </c>
      <c r="DD468" s="6" t="n">
        <v>362.8221</v>
      </c>
      <c r="DE468" s="6" t="n">
        <v>394.3814</v>
      </c>
      <c r="DF468" s="6" t="n">
        <v>158.3318</v>
      </c>
      <c r="DG468" s="6" t="n">
        <v>-31.5593</v>
      </c>
      <c r="DH468" s="6" t="n">
        <v>126.7725</v>
      </c>
      <c r="DI468" s="6" t="n">
        <v>287.7626</v>
      </c>
      <c r="DJ468" s="6" t="n">
        <v>172.5261</v>
      </c>
      <c r="DK468" s="6" t="n">
        <v>0</v>
      </c>
      <c r="DL468" s="6" t="n">
        <v>15.06375</v>
      </c>
      <c r="DM468" s="6" t="n">
        <v>0.8857961</v>
      </c>
      <c r="DN468" s="6" t="n">
        <v>14.8738</v>
      </c>
      <c r="DO468" s="6" t="n">
        <v>0.8941554</v>
      </c>
      <c r="DP468" s="6" t="n">
        <v>14.77602</v>
      </c>
      <c r="DQ468" s="6" t="n">
        <v>0.893538</v>
      </c>
      <c r="DR468" s="6" t="n">
        <v>671.7826</v>
      </c>
      <c r="DS468" s="6" t="n">
        <v>373.2126</v>
      </c>
      <c r="DT468" s="6" t="n">
        <v>865.3931</v>
      </c>
      <c r="DU468" s="6" t="n">
        <v>-1172.99788</v>
      </c>
      <c r="DV468" s="6" t="n">
        <v>2.7</v>
      </c>
      <c r="DW468" s="6" t="n">
        <v>1.3</v>
      </c>
      <c r="DX468" s="6" t="n">
        <v>3</v>
      </c>
      <c r="DY468" s="6" t="n">
        <v>0.1656420794</v>
      </c>
      <c r="DZ468" s="6" t="n">
        <v>0.178897742</v>
      </c>
      <c r="EC468" s="6" t="n">
        <v>47.1864</v>
      </c>
      <c r="ED468" s="6" t="n">
        <v>61200</v>
      </c>
      <c r="EE468" s="6" t="n">
        <v>17008</v>
      </c>
      <c r="EF468" s="6" t="n">
        <v>1</v>
      </c>
      <c r="EG468" s="6" t="n">
        <v>0.0347463490909091</v>
      </c>
      <c r="EH468" s="6" t="n">
        <v>1.93035272727273E-005</v>
      </c>
      <c r="EI468" s="6" t="n">
        <v>15.6065149985979</v>
      </c>
      <c r="EJ468" s="6" t="n">
        <v>0.110179920261922</v>
      </c>
      <c r="EK468" s="6" t="n">
        <v>0.456787237415492</v>
      </c>
      <c r="EL468" s="6" t="n">
        <v>8.03</v>
      </c>
      <c r="EM468" s="6" t="n">
        <v>1</v>
      </c>
      <c r="EN468" s="6" t="n">
        <v>0.0289337318144424</v>
      </c>
      <c r="EO468" s="6" t="n">
        <v>0.0558686757959184</v>
      </c>
      <c r="EP468" s="6" t="n">
        <v>4.940026</v>
      </c>
      <c r="EQ468" s="6" t="n">
        <v>0.0483007910555074</v>
      </c>
      <c r="ER468" s="6" t="n">
        <v>0.719374327658082</v>
      </c>
    </row>
    <row r="469" customFormat="false" ht="14.25" hidden="false" customHeight="false" outlineLevel="0" collapsed="false">
      <c r="A469" s="1" t="n">
        <v>208</v>
      </c>
      <c r="B469" s="6" t="s">
        <v>181</v>
      </c>
      <c r="C469" s="7" t="n">
        <v>122.99530491502</v>
      </c>
      <c r="D469" s="7" t="n">
        <v>129.173906474125</v>
      </c>
      <c r="E469" s="2" t="n">
        <v>119.7654</v>
      </c>
      <c r="H469" s="5" t="n">
        <v>0.568784</v>
      </c>
      <c r="I469" s="8" t="n">
        <v>38924.7291666667</v>
      </c>
      <c r="J469" s="6" t="n">
        <v>2006</v>
      </c>
      <c r="K469" s="6" t="n">
        <v>7</v>
      </c>
      <c r="L469" s="6" t="n">
        <v>26</v>
      </c>
      <c r="M469" s="6" t="n">
        <v>0.568784</v>
      </c>
      <c r="N469" s="6" t="n">
        <v>0.323307</v>
      </c>
      <c r="O469" s="6" t="n">
        <v>538.162</v>
      </c>
      <c r="P469" s="6" t="n">
        <v>14.2455</v>
      </c>
      <c r="Q469" s="6" t="n">
        <v>83.9322</v>
      </c>
      <c r="R469" s="6" t="n">
        <v>16.9307</v>
      </c>
      <c r="S469" s="6" t="n">
        <v>14.7866</v>
      </c>
      <c r="T469" s="6" t="n">
        <v>-6.29477</v>
      </c>
      <c r="U469" s="6" t="n">
        <v>4.7E-006</v>
      </c>
      <c r="V469" s="6" t="n">
        <v>-0.0489911</v>
      </c>
      <c r="W469" s="6" t="n">
        <v>42.18</v>
      </c>
      <c r="X469" s="6" t="n">
        <v>0.0931826</v>
      </c>
      <c r="Y469" s="6" t="n">
        <v>1.81028</v>
      </c>
      <c r="Z469" s="6" t="n">
        <v>76.7052</v>
      </c>
      <c r="AA469" s="6" t="n">
        <v>-6.75242</v>
      </c>
      <c r="AB469" s="6" t="n">
        <v>17999</v>
      </c>
      <c r="AC469" s="6" t="n">
        <v>4271</v>
      </c>
      <c r="AD469" s="6" t="n">
        <v>12.66</v>
      </c>
      <c r="AE469" s="6" t="n">
        <v>15.07</v>
      </c>
      <c r="AF469" s="6" t="n">
        <v>17.25</v>
      </c>
      <c r="AG469" s="6" t="n">
        <v>17.3</v>
      </c>
      <c r="AH469" s="6" t="n">
        <v>16.73</v>
      </c>
      <c r="AI469" s="6" t="n">
        <v>0.01</v>
      </c>
      <c r="AK469" s="6" t="n">
        <v>-2.898</v>
      </c>
      <c r="AL469" s="6" t="n">
        <v>0.001</v>
      </c>
      <c r="AM469" s="6" t="n">
        <v>13.29</v>
      </c>
      <c r="AN469" s="6" t="n">
        <v>2.26</v>
      </c>
      <c r="AO469" s="6" t="n">
        <v>3.666</v>
      </c>
      <c r="AP469" s="6" t="n">
        <v>0.255</v>
      </c>
      <c r="AQ469" s="6" t="n">
        <v>24.21</v>
      </c>
      <c r="AR469" s="6" t="n">
        <v>22.27</v>
      </c>
      <c r="AS469" s="6" t="n">
        <v>19.59</v>
      </c>
      <c r="AT469" s="6" t="n">
        <v>-0.2589698</v>
      </c>
      <c r="AU469" s="6" t="n">
        <v>79.10298</v>
      </c>
      <c r="AV469" s="6" t="n">
        <v>47.24749</v>
      </c>
      <c r="AW469" s="6" t="n">
        <v>0.3180791</v>
      </c>
      <c r="AX469" s="6" t="n">
        <v>0.561962</v>
      </c>
      <c r="AY469" s="6" t="n">
        <v>0.3028576</v>
      </c>
      <c r="AZ469" s="6" t="n">
        <v>0.3067605</v>
      </c>
      <c r="BA469" s="6" t="n">
        <v>-0.07502296</v>
      </c>
      <c r="BB469" s="6" t="n">
        <v>-0.3738064</v>
      </c>
      <c r="BC469" s="6" t="n">
        <v>0.03001445</v>
      </c>
      <c r="BD469" s="6" t="n">
        <v>0.04669109</v>
      </c>
      <c r="BE469" s="6" t="n">
        <v>2.116948</v>
      </c>
      <c r="BF469" s="6" t="n">
        <v>-0.5699571</v>
      </c>
      <c r="BG469" s="6" t="n">
        <v>-1.963291</v>
      </c>
      <c r="BH469" s="6" t="n">
        <v>0.1930478</v>
      </c>
      <c r="BI469" s="6" t="n">
        <v>0.1781324</v>
      </c>
      <c r="BJ469" s="6" t="n">
        <v>0.8826417</v>
      </c>
      <c r="BK469" s="6" t="n">
        <v>0.7445584</v>
      </c>
      <c r="BL469" s="6" t="n">
        <v>-0.08833106</v>
      </c>
      <c r="BM469" s="6" t="n">
        <v>-0.0647575</v>
      </c>
      <c r="BN469" s="6" t="n">
        <v>18.61638</v>
      </c>
      <c r="BO469" s="6" t="n">
        <v>0.3336566</v>
      </c>
      <c r="BP469" s="6" t="n">
        <v>0.06595356</v>
      </c>
      <c r="BQ469" s="6" t="n">
        <v>-5.548091</v>
      </c>
      <c r="BR469" s="6" t="n">
        <v>2.974534</v>
      </c>
      <c r="BS469" s="6" t="n">
        <v>-0.02454706</v>
      </c>
      <c r="BT469" s="6" t="n">
        <v>538.1633</v>
      </c>
      <c r="BU469" s="6" t="n">
        <v>14.24528</v>
      </c>
      <c r="BV469" s="6" t="n">
        <v>16.93066</v>
      </c>
      <c r="BW469" s="6" t="n">
        <v>1.007213</v>
      </c>
      <c r="BX469" s="6" t="n">
        <v>83.93646</v>
      </c>
      <c r="BY469" s="6" t="n">
        <v>16.05796</v>
      </c>
      <c r="BZ469" s="6" t="n">
        <v>208.1974</v>
      </c>
      <c r="CA469" s="6" t="n">
        <v>151.8026</v>
      </c>
      <c r="CB469" s="6" t="n">
        <v>6.356884</v>
      </c>
      <c r="CC469" s="6" t="n">
        <v>6.29517</v>
      </c>
      <c r="CD469" s="6" t="n">
        <v>12.58394</v>
      </c>
      <c r="CE469" s="6" t="n">
        <v>7.980957</v>
      </c>
      <c r="CF469" s="6" t="n">
        <v>18000</v>
      </c>
      <c r="CG469" s="6" t="n">
        <v>0</v>
      </c>
      <c r="CH469" s="6" t="n">
        <v>0</v>
      </c>
      <c r="CI469" s="6" t="n">
        <v>0</v>
      </c>
      <c r="CJ469" s="6" t="n">
        <v>0</v>
      </c>
      <c r="CK469" s="6" t="n">
        <v>0</v>
      </c>
      <c r="CL469" s="6" t="n">
        <v>0</v>
      </c>
      <c r="CM469" s="6" t="n">
        <v>0</v>
      </c>
      <c r="CN469" s="6" t="n">
        <v>0</v>
      </c>
      <c r="CO469" s="6" t="n">
        <v>0</v>
      </c>
      <c r="CP469" s="6" t="n">
        <v>0</v>
      </c>
      <c r="CQ469" s="6" t="n">
        <v>50.01867</v>
      </c>
      <c r="CR469" s="6" t="n">
        <v>-0.3738064</v>
      </c>
      <c r="CS469" s="6" t="n">
        <v>73.23524</v>
      </c>
      <c r="CT469" s="6" t="n">
        <v>0.02611174</v>
      </c>
      <c r="CU469" s="6" t="n">
        <v>0.08872487</v>
      </c>
      <c r="CV469" s="6" t="n">
        <v>1.334216</v>
      </c>
      <c r="CW469" s="6" t="n">
        <v>4.533522</v>
      </c>
      <c r="CX469" s="6" t="n">
        <v>11.26976</v>
      </c>
      <c r="CY469" s="6" t="n">
        <v>126.9647</v>
      </c>
      <c r="CZ469" s="6" t="n">
        <v>213.5856</v>
      </c>
      <c r="DA469" s="6" t="n">
        <v>38.84297</v>
      </c>
      <c r="DB469" s="6" t="n">
        <v>-38.03828</v>
      </c>
      <c r="DC469" s="6" t="n">
        <v>3.408416</v>
      </c>
      <c r="DD469" s="6" t="n">
        <v>353.1256</v>
      </c>
      <c r="DE469" s="6" t="n">
        <v>394.5723</v>
      </c>
      <c r="DF469" s="6" t="n">
        <v>174.7426</v>
      </c>
      <c r="DG469" s="6" t="n">
        <v>-41.44669</v>
      </c>
      <c r="DH469" s="6" t="n">
        <v>133.2959</v>
      </c>
      <c r="DI469" s="6" t="n">
        <v>288.1998</v>
      </c>
      <c r="DJ469" s="6" t="n">
        <v>188.9321</v>
      </c>
      <c r="DK469" s="6" t="n">
        <v>0</v>
      </c>
      <c r="DL469" s="6" t="n">
        <v>15.21574</v>
      </c>
      <c r="DM469" s="6" t="n">
        <v>0.8679367</v>
      </c>
      <c r="DN469" s="6" t="n">
        <v>15.00654</v>
      </c>
      <c r="DO469" s="6" t="n">
        <v>0.8793644</v>
      </c>
      <c r="DP469" s="6" t="n">
        <v>14.88819</v>
      </c>
      <c r="DQ469" s="6" t="n">
        <v>0.8806301</v>
      </c>
      <c r="DR469" s="6" t="n">
        <v>728.1727</v>
      </c>
      <c r="DS469" s="6" t="n">
        <v>404.5404</v>
      </c>
      <c r="DT469" s="6" t="n">
        <v>865.1483</v>
      </c>
      <c r="DU469" s="6" t="n">
        <v>-1211.530504</v>
      </c>
      <c r="DV469" s="6" t="n">
        <v>2.7</v>
      </c>
      <c r="DW469" s="6" t="n">
        <v>1.3</v>
      </c>
      <c r="DX469" s="6" t="n">
        <v>3</v>
      </c>
      <c r="DY469" s="6" t="n">
        <v>0.1938491939</v>
      </c>
      <c r="DZ469" s="6" t="n">
        <v>0.2056478157</v>
      </c>
      <c r="EC469" s="6" t="n">
        <v>76.7052</v>
      </c>
      <c r="ED469" s="6" t="n">
        <v>63000</v>
      </c>
      <c r="EE469" s="6" t="n">
        <v>17008</v>
      </c>
      <c r="EF469" s="6" t="n">
        <v>1</v>
      </c>
      <c r="EG469" s="6" t="n">
        <v>0.05648292</v>
      </c>
      <c r="EH469" s="6" t="n">
        <v>3.13794E-005</v>
      </c>
      <c r="EI469" s="6" t="n">
        <v>21.6880036495052</v>
      </c>
      <c r="EJ469" s="6" t="n">
        <v>0.111128244446996</v>
      </c>
      <c r="EK469" s="6" t="n">
        <v>0.480292381390378</v>
      </c>
      <c r="EL469" s="6" t="n">
        <v>6.40533333333333</v>
      </c>
      <c r="EM469" s="6" t="n">
        <v>1</v>
      </c>
      <c r="EN469" s="6" t="n">
        <v>0.0230797256349658</v>
      </c>
      <c r="EO469" s="6" t="n">
        <v>0.0558434407346939</v>
      </c>
      <c r="EP469" s="6" t="n">
        <v>6.356884</v>
      </c>
      <c r="EQ469" s="6" t="n">
        <v>0.0513861032823377</v>
      </c>
      <c r="ER469" s="6" t="n">
        <v>1.09918667484199</v>
      </c>
    </row>
    <row r="470" customFormat="false" ht="14.25" hidden="false" customHeight="false" outlineLevel="0" collapsed="false">
      <c r="A470" s="1" t="n">
        <v>208</v>
      </c>
      <c r="B470" s="6" t="s">
        <v>182</v>
      </c>
      <c r="C470" s="7" t="n">
        <v>84.2936707044973</v>
      </c>
      <c r="D470" s="7" t="n">
        <v>78.877449880375</v>
      </c>
      <c r="E470" s="2" t="n">
        <v>55.5586</v>
      </c>
      <c r="H470" s="5" t="n">
        <v>0.495664</v>
      </c>
      <c r="I470" s="8" t="n">
        <v>38924.75</v>
      </c>
      <c r="J470" s="6" t="n">
        <v>2006</v>
      </c>
      <c r="K470" s="6" t="n">
        <v>7</v>
      </c>
      <c r="L470" s="6" t="n">
        <v>26</v>
      </c>
      <c r="M470" s="6" t="n">
        <v>0.495664</v>
      </c>
      <c r="N470" s="6" t="n">
        <v>0.245516</v>
      </c>
      <c r="O470" s="6" t="n">
        <v>539.306</v>
      </c>
      <c r="P470" s="6" t="n">
        <v>14.2533</v>
      </c>
      <c r="Q470" s="6" t="n">
        <v>83.9338</v>
      </c>
      <c r="R470" s="6" t="n">
        <v>16.9355</v>
      </c>
      <c r="S470" s="6" t="n">
        <v>14.7818</v>
      </c>
      <c r="T470" s="6" t="n">
        <v>-5.08264</v>
      </c>
      <c r="U470" s="6" t="n">
        <v>1.79E-005</v>
      </c>
      <c r="V470" s="6" t="n">
        <v>0.00729111</v>
      </c>
      <c r="W470" s="6" t="n">
        <v>27.1789</v>
      </c>
      <c r="X470" s="6" t="n">
        <v>0.0339461</v>
      </c>
      <c r="Y470" s="6" t="n">
        <v>1.16901</v>
      </c>
      <c r="Z470" s="6" t="n">
        <v>27.883</v>
      </c>
      <c r="AA470" s="6" t="n">
        <v>-1.69527</v>
      </c>
      <c r="AB470" s="6" t="n">
        <v>18000</v>
      </c>
      <c r="AC470" s="6" t="n">
        <v>4272</v>
      </c>
      <c r="AD470" s="6" t="n">
        <v>12.77</v>
      </c>
      <c r="AE470" s="6" t="n">
        <v>15.27</v>
      </c>
      <c r="AF470" s="6" t="n">
        <v>17.21</v>
      </c>
      <c r="AG470" s="6" t="n">
        <v>17.27</v>
      </c>
      <c r="AH470" s="6" t="n">
        <v>16.75</v>
      </c>
      <c r="AI470" s="6" t="n">
        <v>0.01</v>
      </c>
      <c r="AK470" s="6" t="n">
        <v>-2.933</v>
      </c>
      <c r="AL470" s="6" t="n">
        <v>0.001</v>
      </c>
      <c r="AM470" s="6" t="n">
        <v>4.439</v>
      </c>
      <c r="AN470" s="6" t="n">
        <v>-6.126</v>
      </c>
      <c r="AO470" s="6" t="n">
        <v>-7.918</v>
      </c>
      <c r="AP470" s="6" t="n">
        <v>0.255</v>
      </c>
      <c r="AQ470" s="6" t="n">
        <v>24.2</v>
      </c>
      <c r="AR470" s="6" t="n">
        <v>22.26</v>
      </c>
      <c r="AS470" s="6" t="n">
        <v>19.58</v>
      </c>
      <c r="AT470" s="6" t="n">
        <v>-0.06225324</v>
      </c>
      <c r="AU470" s="6" t="n">
        <v>30.60768</v>
      </c>
      <c r="AV470" s="6" t="n">
        <v>29.69993</v>
      </c>
      <c r="AW470" s="6" t="n">
        <v>0.24879</v>
      </c>
      <c r="AX470" s="6" t="n">
        <v>0.4968528</v>
      </c>
      <c r="AY470" s="6" t="n">
        <v>0.2396359</v>
      </c>
      <c r="AZ470" s="6" t="n">
        <v>0.2375651</v>
      </c>
      <c r="BA470" s="6" t="n">
        <v>-0.06711216</v>
      </c>
      <c r="BB470" s="6" t="n">
        <v>-0.1278741</v>
      </c>
      <c r="BC470" s="6" t="n">
        <v>0.01119361</v>
      </c>
      <c r="BD470" s="6" t="n">
        <v>0.02933287</v>
      </c>
      <c r="BE470" s="6" t="n">
        <v>2.052082</v>
      </c>
      <c r="BF470" s="6" t="n">
        <v>-0.2184719</v>
      </c>
      <c r="BG470" s="6" t="n">
        <v>-0.1503803</v>
      </c>
      <c r="BH470" s="6" t="n">
        <v>-0.02371904</v>
      </c>
      <c r="BI470" s="6" t="n">
        <v>0.205578</v>
      </c>
      <c r="BJ470" s="6" t="n">
        <v>0.7762599</v>
      </c>
      <c r="BK470" s="6" t="n">
        <v>0.5860862</v>
      </c>
      <c r="BL470" s="6" t="n">
        <v>-0.07477243</v>
      </c>
      <c r="BM470" s="6" t="n">
        <v>-0.01570665</v>
      </c>
      <c r="BN470" s="6" t="n">
        <v>2.450603</v>
      </c>
      <c r="BO470" s="6" t="n">
        <v>0.03961027</v>
      </c>
      <c r="BP470" s="6" t="n">
        <v>0.05933242</v>
      </c>
      <c r="BQ470" s="6" t="n">
        <v>-4.191025</v>
      </c>
      <c r="BR470" s="6" t="n">
        <v>2.875323</v>
      </c>
      <c r="BS470" s="6" t="n">
        <v>0.003670514</v>
      </c>
      <c r="BT470" s="6" t="n">
        <v>539.3041</v>
      </c>
      <c r="BU470" s="6" t="n">
        <v>14.25333</v>
      </c>
      <c r="BV470" s="6" t="n">
        <v>16.93551</v>
      </c>
      <c r="BW470" s="6" t="n">
        <v>1.007807</v>
      </c>
      <c r="BX470" s="6" t="n">
        <v>83.9358</v>
      </c>
      <c r="BY470" s="6" t="n">
        <v>16.2599</v>
      </c>
      <c r="BZ470" s="6" t="n">
        <v>214.4527</v>
      </c>
      <c r="CA470" s="6" t="n">
        <v>145.5473</v>
      </c>
      <c r="CB470" s="6" t="n">
        <v>5.184515</v>
      </c>
      <c r="CC470" s="6" t="n">
        <v>5.082536</v>
      </c>
      <c r="CD470" s="6" t="n">
        <v>12.69662</v>
      </c>
      <c r="CE470" s="6" t="n">
        <v>11.36017</v>
      </c>
      <c r="CF470" s="6" t="n">
        <v>18000</v>
      </c>
      <c r="CG470" s="6" t="n">
        <v>0</v>
      </c>
      <c r="CH470" s="6" t="n">
        <v>0</v>
      </c>
      <c r="CI470" s="6" t="n">
        <v>0</v>
      </c>
      <c r="CJ470" s="6" t="n">
        <v>0</v>
      </c>
      <c r="CK470" s="6" t="n">
        <v>0</v>
      </c>
      <c r="CL470" s="6" t="n">
        <v>0</v>
      </c>
      <c r="CM470" s="6" t="n">
        <v>0</v>
      </c>
      <c r="CN470" s="6" t="n">
        <v>0</v>
      </c>
      <c r="CO470" s="6" t="n">
        <v>0</v>
      </c>
      <c r="CP470" s="6" t="n">
        <v>0</v>
      </c>
      <c r="CQ470" s="6" t="n">
        <v>50</v>
      </c>
      <c r="CR470" s="6" t="n">
        <v>-0.1278741</v>
      </c>
      <c r="CS470" s="6" t="n">
        <v>27.31242</v>
      </c>
      <c r="CT470" s="6" t="n">
        <v>0.00975129</v>
      </c>
      <c r="CU470" s="6" t="n">
        <v>0.05586958</v>
      </c>
      <c r="CV470" s="6" t="n">
        <v>0.4896763</v>
      </c>
      <c r="CW470" s="6" t="n">
        <v>2.805579</v>
      </c>
      <c r="CX470" s="6" t="n">
        <v>11.09918</v>
      </c>
      <c r="CY470" s="6" t="n">
        <v>77.47862</v>
      </c>
      <c r="CZ470" s="6" t="n">
        <v>138.8063</v>
      </c>
      <c r="DA470" s="6" t="n">
        <v>26.3898</v>
      </c>
      <c r="DB470" s="6" t="n">
        <v>-38.13261</v>
      </c>
      <c r="DC470" s="6" t="n">
        <v>2.361599</v>
      </c>
      <c r="DD470" s="6" t="n">
        <v>352.0449</v>
      </c>
      <c r="DE470" s="6" t="n">
        <v>392.5391</v>
      </c>
      <c r="DF470" s="6" t="n">
        <v>112.4165</v>
      </c>
      <c r="DG470" s="6" t="n">
        <v>-40.49421</v>
      </c>
      <c r="DH470" s="6" t="n">
        <v>71.92228</v>
      </c>
      <c r="DI470" s="6" t="n">
        <v>288.018</v>
      </c>
      <c r="DJ470" s="6" t="n">
        <v>117.1258</v>
      </c>
      <c r="DK470" s="6" t="n">
        <v>0</v>
      </c>
      <c r="DL470" s="6" t="n">
        <v>15.07409</v>
      </c>
      <c r="DM470" s="6" t="n">
        <v>0.8622933</v>
      </c>
      <c r="DN470" s="6" t="n">
        <v>14.92192</v>
      </c>
      <c r="DO470" s="6" t="n">
        <v>0.8717867</v>
      </c>
      <c r="DP470" s="6" t="n">
        <v>14.8381</v>
      </c>
      <c r="DQ470" s="6" t="n">
        <v>0.8716282</v>
      </c>
      <c r="DR470" s="6" t="n">
        <v>446.4956</v>
      </c>
      <c r="DS470" s="6" t="n">
        <v>248.0531</v>
      </c>
      <c r="DT470" s="6" t="n">
        <v>865.1476</v>
      </c>
      <c r="DU470" s="6" t="n">
        <v>-1244.433616</v>
      </c>
      <c r="DV470" s="6" t="n">
        <v>2.7</v>
      </c>
      <c r="DW470" s="6" t="n">
        <v>1.3</v>
      </c>
      <c r="DX470" s="6" t="n">
        <v>3</v>
      </c>
      <c r="DY470" s="6" t="n">
        <v>0.2113237954</v>
      </c>
      <c r="DZ470" s="6" t="n">
        <v>0.2173779516</v>
      </c>
      <c r="EC470" s="6" t="n">
        <v>27.883</v>
      </c>
      <c r="ED470" s="6" t="n">
        <v>64800</v>
      </c>
      <c r="EE470" s="6" t="n">
        <v>17008</v>
      </c>
      <c r="EF470" s="6" t="n">
        <v>1</v>
      </c>
      <c r="EG470" s="6" t="n">
        <v>0.0205320272727273</v>
      </c>
      <c r="EH470" s="6" t="n">
        <v>1.14066818181818E-005</v>
      </c>
      <c r="EI470" s="6" t="n">
        <v>7.22753833989427</v>
      </c>
      <c r="EJ470" s="6" t="n">
        <v>0.110244216788625</v>
      </c>
      <c r="EK470" s="6" t="n">
        <v>0.259150680075123</v>
      </c>
      <c r="EL470" s="6" t="n">
        <v>-3.20166666666667</v>
      </c>
      <c r="EM470" s="6" t="n">
        <v>1</v>
      </c>
      <c r="EN470" s="6" t="n">
        <v>-0.0115362596130228</v>
      </c>
      <c r="EO470" s="6" t="n">
        <v>0.0558430016326531</v>
      </c>
      <c r="EP470" s="6" t="n">
        <v>5.184515</v>
      </c>
      <c r="EQ470" s="6" t="n">
        <v>0.0378673087398325</v>
      </c>
      <c r="ER470" s="6" t="n">
        <v>0.54220983629422</v>
      </c>
    </row>
    <row r="471" customFormat="false" ht="14.25" hidden="false" customHeight="false" outlineLevel="0" collapsed="false">
      <c r="A471" s="1" t="n">
        <v>208</v>
      </c>
      <c r="B471" s="6" t="s">
        <v>183</v>
      </c>
      <c r="C471" s="7" t="n">
        <v>61.5406870402541</v>
      </c>
      <c r="D471" s="7" t="n">
        <v>52.68766027375</v>
      </c>
      <c r="E471" s="2" t="n">
        <v>47.00333</v>
      </c>
      <c r="H471" s="5" t="n">
        <v>0.442786</v>
      </c>
      <c r="I471" s="8" t="n">
        <v>38924.7708333333</v>
      </c>
      <c r="J471" s="6" t="n">
        <v>2006</v>
      </c>
      <c r="K471" s="6" t="n">
        <v>7</v>
      </c>
      <c r="L471" s="6" t="n">
        <v>26</v>
      </c>
      <c r="M471" s="6" t="n">
        <v>0.442786</v>
      </c>
      <c r="N471" s="6" t="n">
        <v>0.195985</v>
      </c>
      <c r="O471" s="6" t="n">
        <v>543.329</v>
      </c>
      <c r="P471" s="6" t="n">
        <v>13.9484</v>
      </c>
      <c r="Q471" s="6" t="n">
        <v>83.9441</v>
      </c>
      <c r="R471" s="6" t="n">
        <v>16.9214</v>
      </c>
      <c r="S471" s="6" t="n">
        <v>14.8344</v>
      </c>
      <c r="T471" s="6" t="n">
        <v>-5.06962</v>
      </c>
      <c r="U471" s="6" t="n">
        <v>-1.11E-005</v>
      </c>
      <c r="V471" s="6" t="n">
        <v>0.057528</v>
      </c>
      <c r="W471" s="6" t="n">
        <v>8.11289</v>
      </c>
      <c r="X471" s="6" t="n">
        <v>0.0473968</v>
      </c>
      <c r="Y471" s="6" t="n">
        <v>0.351272</v>
      </c>
      <c r="Z471" s="6" t="n">
        <v>38.6539</v>
      </c>
      <c r="AA471" s="6" t="n">
        <v>-1.65711</v>
      </c>
      <c r="AB471" s="6" t="n">
        <v>18000</v>
      </c>
      <c r="AC471" s="6" t="n">
        <v>4273</v>
      </c>
      <c r="AD471" s="6" t="n">
        <v>12.92</v>
      </c>
      <c r="AE471" s="6" t="n">
        <v>15.3</v>
      </c>
      <c r="AF471" s="6" t="n">
        <v>17.15</v>
      </c>
      <c r="AG471" s="6" t="n">
        <v>17.25</v>
      </c>
      <c r="AH471" s="6" t="n">
        <v>16.76</v>
      </c>
      <c r="AI471" s="6" t="n">
        <v>0.01</v>
      </c>
      <c r="AK471" s="6" t="n">
        <v>-2.942</v>
      </c>
      <c r="AL471" s="6" t="n">
        <v>0.001</v>
      </c>
      <c r="AM471" s="6" t="n">
        <v>-3.738</v>
      </c>
      <c r="AN471" s="6" t="n">
        <v>-13.69</v>
      </c>
      <c r="AO471" s="6" t="n">
        <v>-17.46</v>
      </c>
      <c r="AP471" s="6" t="n">
        <v>0.255</v>
      </c>
      <c r="AQ471" s="6" t="n">
        <v>24.18</v>
      </c>
      <c r="AR471" s="6" t="n">
        <v>22.24</v>
      </c>
      <c r="AS471" s="6" t="n">
        <v>19.57</v>
      </c>
      <c r="AT471" s="6" t="n">
        <v>-0.0583069</v>
      </c>
      <c r="AU471" s="6" t="n">
        <v>40.48379</v>
      </c>
      <c r="AV471" s="6" t="n">
        <v>10.88198</v>
      </c>
      <c r="AW471" s="6" t="n">
        <v>0.2051013</v>
      </c>
      <c r="AX471" s="6" t="n">
        <v>0.4510338</v>
      </c>
      <c r="AY471" s="6" t="n">
        <v>0.2709118</v>
      </c>
      <c r="AZ471" s="6" t="n">
        <v>0.1860439</v>
      </c>
      <c r="BA471" s="6" t="n">
        <v>-0.08229239</v>
      </c>
      <c r="BB471" s="6" t="n">
        <v>-0.0928641</v>
      </c>
      <c r="BC471" s="6" t="n">
        <v>0.01590329</v>
      </c>
      <c r="BD471" s="6" t="n">
        <v>0.01074322</v>
      </c>
      <c r="BE471" s="6" t="n">
        <v>1.646962</v>
      </c>
      <c r="BF471" s="6" t="n">
        <v>-0.2348527</v>
      </c>
      <c r="BG471" s="6" t="n">
        <v>-0.4037754</v>
      </c>
      <c r="BH471" s="6" t="n">
        <v>0.06296435</v>
      </c>
      <c r="BI471" s="6" t="n">
        <v>0.03530161</v>
      </c>
      <c r="BJ471" s="6" t="n">
        <v>0.7548562</v>
      </c>
      <c r="BK471" s="6" t="n">
        <v>0.1608606</v>
      </c>
      <c r="BL471" s="6" t="n">
        <v>-0.03324594</v>
      </c>
      <c r="BM471" s="6" t="n">
        <v>0.003712021</v>
      </c>
      <c r="BN471" s="6" t="n">
        <v>0.9523744</v>
      </c>
      <c r="BO471" s="6" t="n">
        <v>0.01698151</v>
      </c>
      <c r="BP471" s="6" t="n">
        <v>0.0361558</v>
      </c>
      <c r="BQ471" s="6" t="n">
        <v>-3.878157</v>
      </c>
      <c r="BR471" s="6" t="n">
        <v>3.26555</v>
      </c>
      <c r="BS471" s="6" t="n">
        <v>0.02871795</v>
      </c>
      <c r="BT471" s="6" t="n">
        <v>543.329</v>
      </c>
      <c r="BU471" s="6" t="n">
        <v>13.94834</v>
      </c>
      <c r="BV471" s="6" t="n">
        <v>16.92136</v>
      </c>
      <c r="BW471" s="6" t="n">
        <v>1.008208</v>
      </c>
      <c r="BX471" s="6" t="n">
        <v>83.9415</v>
      </c>
      <c r="BY471" s="6" t="n">
        <v>16.31046</v>
      </c>
      <c r="BZ471" s="6" t="n">
        <v>220.0986</v>
      </c>
      <c r="CA471" s="6" t="n">
        <v>139.9014</v>
      </c>
      <c r="CB471" s="6" t="n">
        <v>5.156667</v>
      </c>
      <c r="CC471" s="6" t="n">
        <v>5.069903</v>
      </c>
      <c r="CD471" s="6" t="n">
        <v>12.85099</v>
      </c>
      <c r="CE471" s="6" t="n">
        <v>10.50676</v>
      </c>
      <c r="CF471" s="6" t="n">
        <v>18000</v>
      </c>
      <c r="CG471" s="6" t="n">
        <v>0</v>
      </c>
      <c r="CH471" s="6" t="n">
        <v>0</v>
      </c>
      <c r="CI471" s="6" t="n">
        <v>0</v>
      </c>
      <c r="CJ471" s="6" t="n">
        <v>0</v>
      </c>
      <c r="CK471" s="6" t="n">
        <v>0</v>
      </c>
      <c r="CL471" s="6" t="n">
        <v>0</v>
      </c>
      <c r="CM471" s="6" t="n">
        <v>0</v>
      </c>
      <c r="CN471" s="6" t="n">
        <v>0</v>
      </c>
      <c r="CO471" s="6" t="n">
        <v>0</v>
      </c>
      <c r="CP471" s="6" t="n">
        <v>0</v>
      </c>
      <c r="CQ471" s="6" t="n">
        <v>50</v>
      </c>
      <c r="CR471" s="6" t="n">
        <v>-0.0928641</v>
      </c>
      <c r="CS471" s="6" t="n">
        <v>38.80404</v>
      </c>
      <c r="CT471" s="6" t="n">
        <v>0.01394805</v>
      </c>
      <c r="CU471" s="6" t="n">
        <v>0.02060915</v>
      </c>
      <c r="CV471" s="6" t="n">
        <v>0.6779848</v>
      </c>
      <c r="CW471" s="6" t="n">
        <v>1.001767</v>
      </c>
      <c r="CX471" s="6" t="n">
        <v>10.8238</v>
      </c>
      <c r="CY471" s="6" t="n">
        <v>48.34428</v>
      </c>
      <c r="CZ471" s="6" t="n">
        <v>99.51725</v>
      </c>
      <c r="DA471" s="6" t="n">
        <v>19.8739</v>
      </c>
      <c r="DB471" s="6" t="n">
        <v>-43.62705</v>
      </c>
      <c r="DC471" s="6" t="n">
        <v>0.5494716</v>
      </c>
      <c r="DD471" s="6" t="n">
        <v>345.9733</v>
      </c>
      <c r="DE471" s="6" t="n">
        <v>390.1498</v>
      </c>
      <c r="DF471" s="6" t="n">
        <v>79.64336</v>
      </c>
      <c r="DG471" s="6" t="n">
        <v>-44.17653</v>
      </c>
      <c r="DH471" s="6" t="n">
        <v>35.46683</v>
      </c>
      <c r="DI471" s="6" t="n">
        <v>287.9115</v>
      </c>
      <c r="DJ471" s="6" t="n">
        <v>83.23191</v>
      </c>
      <c r="DK471" s="6" t="n">
        <v>0</v>
      </c>
      <c r="DL471" s="6" t="n">
        <v>15.02724</v>
      </c>
      <c r="DM471" s="6" t="n">
        <v>0.8431798</v>
      </c>
      <c r="DN471" s="6" t="n">
        <v>14.94999</v>
      </c>
      <c r="DO471" s="6" t="n">
        <v>0.8499064</v>
      </c>
      <c r="DP471" s="6" t="n">
        <v>14.90322</v>
      </c>
      <c r="DQ471" s="6" t="n">
        <v>0.8481852</v>
      </c>
      <c r="DR471" s="6" t="n">
        <v>324.7178</v>
      </c>
      <c r="DS471" s="6" t="n">
        <v>180.3988</v>
      </c>
      <c r="DT471" s="6" t="n">
        <v>865.2056</v>
      </c>
      <c r="DU471" s="6" t="n">
        <v>-2972.690553</v>
      </c>
      <c r="DV471" s="6" t="n">
        <v>2.7</v>
      </c>
      <c r="DW471" s="6" t="n">
        <v>1.3</v>
      </c>
      <c r="DX471" s="6" t="n">
        <v>3</v>
      </c>
      <c r="DY471" s="6" t="n">
        <v>0.2546881912</v>
      </c>
      <c r="DZ471" s="6" t="n">
        <v>0.2549351226</v>
      </c>
      <c r="EC471" s="6" t="n">
        <v>38.6539</v>
      </c>
      <c r="ED471" s="6" t="n">
        <v>66600</v>
      </c>
      <c r="EE471" s="6" t="n">
        <v>17008</v>
      </c>
      <c r="EF471" s="6" t="n">
        <v>1</v>
      </c>
      <c r="EG471" s="6" t="n">
        <v>0.0284633263636364</v>
      </c>
      <c r="EH471" s="6" t="n">
        <v>1.58129590909091E-005</v>
      </c>
      <c r="EI471" s="6" t="n">
        <v>8.31075615795881</v>
      </c>
      <c r="EJ471" s="6" t="n">
        <v>0.109953147393538</v>
      </c>
      <c r="EK471" s="6" t="n">
        <v>0.127794240040899</v>
      </c>
      <c r="EL471" s="6" t="n">
        <v>-11.6293333333333</v>
      </c>
      <c r="EM471" s="6" t="n">
        <v>1</v>
      </c>
      <c r="EN471" s="6" t="n">
        <v>-0.0419028657344237</v>
      </c>
      <c r="EO471" s="6" t="n">
        <v>0.055846793877551</v>
      </c>
      <c r="EP471" s="6" t="n">
        <v>5.156667</v>
      </c>
      <c r="EQ471" s="6" t="n">
        <v>0.0322978129280169</v>
      </c>
      <c r="ER471" s="6" t="n">
        <v>0.881277206821199</v>
      </c>
    </row>
    <row r="472" customFormat="false" ht="14.25" hidden="false" customHeight="false" outlineLevel="0" collapsed="false">
      <c r="A472" s="1" t="n">
        <v>208</v>
      </c>
      <c r="B472" s="6" t="s">
        <v>184</v>
      </c>
      <c r="C472" s="7" t="n">
        <v>56.8760126835414</v>
      </c>
      <c r="D472" s="7" t="n">
        <v>43.510799036625</v>
      </c>
      <c r="E472" s="2" t="n">
        <v>57.7422</v>
      </c>
      <c r="H472" s="5" t="n">
        <v>0.425697</v>
      </c>
      <c r="I472" s="8" t="n">
        <v>38924.7916666667</v>
      </c>
      <c r="J472" s="6" t="n">
        <v>2006</v>
      </c>
      <c r="K472" s="6" t="n">
        <v>7</v>
      </c>
      <c r="L472" s="6" t="n">
        <v>26</v>
      </c>
      <c r="M472" s="6" t="n">
        <v>0.425697</v>
      </c>
      <c r="N472" s="6" t="n">
        <v>0.181214</v>
      </c>
      <c r="O472" s="6" t="n">
        <v>543</v>
      </c>
      <c r="P472" s="6" t="n">
        <v>13.9788</v>
      </c>
      <c r="Q472" s="6" t="n">
        <v>83.9662</v>
      </c>
      <c r="R472" s="6" t="n">
        <v>16.8691</v>
      </c>
      <c r="S472" s="6" t="n">
        <v>14.7618</v>
      </c>
      <c r="T472" s="6" t="n">
        <v>-4.16617</v>
      </c>
      <c r="U472" s="6" t="n">
        <v>2.89E-006</v>
      </c>
      <c r="V472" s="6" t="n">
        <v>0.0114839</v>
      </c>
      <c r="W472" s="6" t="n">
        <v>16.9175</v>
      </c>
      <c r="X472" s="6" t="n">
        <v>0.0495591</v>
      </c>
      <c r="Y472" s="6" t="n">
        <v>0.731988</v>
      </c>
      <c r="Z472" s="6" t="n">
        <v>40.4476</v>
      </c>
      <c r="AA472" s="6" t="n">
        <v>-2.95108</v>
      </c>
      <c r="AB472" s="6" t="n">
        <v>18000</v>
      </c>
      <c r="AC472" s="6" t="n">
        <v>4274</v>
      </c>
      <c r="AD472" s="6" t="n">
        <v>12.93</v>
      </c>
      <c r="AE472" s="6" t="n">
        <v>15.3</v>
      </c>
      <c r="AF472" s="6" t="n">
        <v>17.04</v>
      </c>
      <c r="AG472" s="6" t="n">
        <v>17.21</v>
      </c>
      <c r="AH472" s="6" t="n">
        <v>16.77</v>
      </c>
      <c r="AI472" s="6" t="n">
        <v>0.01</v>
      </c>
      <c r="AK472" s="6" t="n">
        <v>-2.94</v>
      </c>
      <c r="AL472" s="6" t="n">
        <v>0.001</v>
      </c>
      <c r="AM472" s="6" t="n">
        <v>-5.818</v>
      </c>
      <c r="AN472" s="6" t="n">
        <v>-13.36</v>
      </c>
      <c r="AO472" s="6" t="n">
        <v>-14.1</v>
      </c>
      <c r="AP472" s="6" t="n">
        <v>0.254</v>
      </c>
      <c r="AQ472" s="6" t="n">
        <v>24.16</v>
      </c>
      <c r="AR472" s="6" t="n">
        <v>22.23</v>
      </c>
      <c r="AS472" s="6" t="n">
        <v>19.56</v>
      </c>
      <c r="AT472" s="6" t="n">
        <v>-0.1132435</v>
      </c>
      <c r="AU472" s="6" t="n">
        <v>42.38597</v>
      </c>
      <c r="AV472" s="6" t="n">
        <v>19.92455</v>
      </c>
      <c r="AW472" s="6" t="n">
        <v>0.1841105</v>
      </c>
      <c r="AX472" s="6" t="n">
        <v>0.4274451</v>
      </c>
      <c r="AY472" s="6" t="n">
        <v>0.2046553</v>
      </c>
      <c r="AZ472" s="6" t="n">
        <v>0.1098988</v>
      </c>
      <c r="BA472" s="6" t="n">
        <v>-0.1459621</v>
      </c>
      <c r="BB472" s="6" t="n">
        <v>-0.1652735</v>
      </c>
      <c r="BC472" s="6" t="n">
        <v>0.01633321</v>
      </c>
      <c r="BD472" s="6" t="n">
        <v>0.01968099</v>
      </c>
      <c r="BE472" s="6" t="n">
        <v>1.018592</v>
      </c>
      <c r="BF472" s="6" t="n">
        <v>-0.03862944</v>
      </c>
      <c r="BG472" s="6" t="n">
        <v>-0.3493288</v>
      </c>
      <c r="BH472" s="6" t="n">
        <v>0.05529946</v>
      </c>
      <c r="BI472" s="6" t="n">
        <v>0.01627054</v>
      </c>
      <c r="BJ472" s="6" t="n">
        <v>1.436242</v>
      </c>
      <c r="BK472" s="6" t="n">
        <v>0.7447233</v>
      </c>
      <c r="BL472" s="6" t="n">
        <v>-0.0725529</v>
      </c>
      <c r="BM472" s="6" t="n">
        <v>-0.06641997</v>
      </c>
      <c r="BN472" s="6" t="n">
        <v>2.087474</v>
      </c>
      <c r="BO472" s="6" t="n">
        <v>0.01562569</v>
      </c>
      <c r="BP472" s="6" t="n">
        <v>0.04279101</v>
      </c>
      <c r="BQ472" s="6" t="n">
        <v>-2.637545</v>
      </c>
      <c r="BR472" s="6" t="n">
        <v>3.224829</v>
      </c>
      <c r="BS472" s="6" t="n">
        <v>0.005778764</v>
      </c>
      <c r="BT472" s="6" t="n">
        <v>543.0035</v>
      </c>
      <c r="BU472" s="6" t="n">
        <v>13.97886</v>
      </c>
      <c r="BV472" s="6" t="n">
        <v>16.86904</v>
      </c>
      <c r="BW472" s="6" t="n">
        <v>1.007669</v>
      </c>
      <c r="BX472" s="6" t="n">
        <v>83.95891</v>
      </c>
      <c r="BY472" s="6" t="n">
        <v>16.31749</v>
      </c>
      <c r="BZ472" s="6" t="n">
        <v>230.7207</v>
      </c>
      <c r="CA472" s="6" t="n">
        <v>129.2793</v>
      </c>
      <c r="CB472" s="6" t="n">
        <v>4.289186</v>
      </c>
      <c r="CC472" s="6" t="n">
        <v>4.166073</v>
      </c>
      <c r="CD472" s="6" t="n">
        <v>12.85836</v>
      </c>
      <c r="CE472" s="6" t="n">
        <v>13.72302</v>
      </c>
      <c r="CF472" s="6" t="n">
        <v>18000</v>
      </c>
      <c r="CG472" s="6" t="n">
        <v>0</v>
      </c>
      <c r="CH472" s="6" t="n">
        <v>0</v>
      </c>
      <c r="CI472" s="6" t="n">
        <v>0</v>
      </c>
      <c r="CJ472" s="6" t="n">
        <v>0</v>
      </c>
      <c r="CK472" s="6" t="n">
        <v>0</v>
      </c>
      <c r="CL472" s="6" t="n">
        <v>0</v>
      </c>
      <c r="CM472" s="6" t="n">
        <v>0</v>
      </c>
      <c r="CN472" s="6" t="n">
        <v>0</v>
      </c>
      <c r="CO472" s="6" t="n">
        <v>0</v>
      </c>
      <c r="CP472" s="6" t="n">
        <v>0</v>
      </c>
      <c r="CQ472" s="6" t="n">
        <v>50</v>
      </c>
      <c r="CR472" s="6" t="n">
        <v>-0.1652735</v>
      </c>
      <c r="CS472" s="6" t="n">
        <v>39.85303</v>
      </c>
      <c r="CT472" s="6" t="n">
        <v>0.01432441</v>
      </c>
      <c r="CU472" s="6" t="n">
        <v>0.03770555</v>
      </c>
      <c r="CV472" s="6" t="n">
        <v>0.6973447</v>
      </c>
      <c r="CW472" s="6" t="n">
        <v>1.835592</v>
      </c>
      <c r="CX472" s="6" t="n">
        <v>10.83387</v>
      </c>
      <c r="CY472" s="6" t="n">
        <v>57.88166</v>
      </c>
      <c r="CZ472" s="6" t="n">
        <v>134.7161</v>
      </c>
      <c r="DA472" s="6" t="n">
        <v>37.52579</v>
      </c>
      <c r="DB472" s="6" t="n">
        <v>-66.4555</v>
      </c>
      <c r="DC472" s="6" t="n">
        <v>-3.025005</v>
      </c>
      <c r="DD472" s="6" t="n">
        <v>326.4697</v>
      </c>
      <c r="DE472" s="6" t="n">
        <v>389.9002</v>
      </c>
      <c r="DF472" s="6" t="n">
        <v>97.19033</v>
      </c>
      <c r="DG472" s="6" t="n">
        <v>-63.43049</v>
      </c>
      <c r="DH472" s="6" t="n">
        <v>33.75984</v>
      </c>
      <c r="DI472" s="6" t="n">
        <v>288.5234</v>
      </c>
      <c r="DJ472" s="6" t="n">
        <v>98.381</v>
      </c>
      <c r="DK472" s="6" t="n">
        <v>0</v>
      </c>
      <c r="DL472" s="6" t="n">
        <v>15.23845</v>
      </c>
      <c r="DM472" s="6" t="n">
        <v>0.8332328</v>
      </c>
      <c r="DN472" s="6" t="n">
        <v>15.13546</v>
      </c>
      <c r="DO472" s="6" t="n">
        <v>0.8428039</v>
      </c>
      <c r="DP472" s="6" t="n">
        <v>15.08315</v>
      </c>
      <c r="DQ472" s="6" t="n">
        <v>0.8418916</v>
      </c>
      <c r="DR472" s="6" t="n">
        <v>379.1261</v>
      </c>
      <c r="DS472" s="6" t="n">
        <v>210.6256</v>
      </c>
      <c r="DT472" s="6" t="n">
        <v>865.4448</v>
      </c>
      <c r="DU472" s="6" t="n">
        <v>-1267.05415</v>
      </c>
      <c r="DV472" s="6" t="n">
        <v>2.7</v>
      </c>
      <c r="DW472" s="6" t="n">
        <v>1.3</v>
      </c>
      <c r="DX472" s="6" t="n">
        <v>3</v>
      </c>
      <c r="DY472" s="6" t="n">
        <v>0.2721876625</v>
      </c>
      <c r="DZ472" s="6" t="n">
        <v>0.2702043384</v>
      </c>
      <c r="EC472" s="6" t="n">
        <v>40.4476</v>
      </c>
      <c r="ED472" s="6" t="n">
        <v>68400</v>
      </c>
      <c r="EE472" s="6" t="n">
        <v>17008</v>
      </c>
      <c r="EF472" s="6" t="n">
        <v>1</v>
      </c>
      <c r="EG472" s="6" t="n">
        <v>0.0297841418181818</v>
      </c>
      <c r="EH472" s="6" t="n">
        <v>1.65467454545455E-005</v>
      </c>
      <c r="EI472" s="6" t="n">
        <v>8.14334170941772</v>
      </c>
      <c r="EJ472" s="6" t="n">
        <v>0.111270534601022</v>
      </c>
      <c r="EK472" s="6" t="n">
        <v>0.121643606059587</v>
      </c>
      <c r="EL472" s="6" t="n">
        <v>-11.0926666666667</v>
      </c>
      <c r="EM472" s="6" t="n">
        <v>1</v>
      </c>
      <c r="EN472" s="6" t="n">
        <v>-0.0399691460075141</v>
      </c>
      <c r="EO472" s="6" t="n">
        <v>0.0558583768571429</v>
      </c>
      <c r="EP472" s="6" t="n">
        <v>4.289186</v>
      </c>
      <c r="EQ472" s="6" t="n">
        <v>0.0315944563063681</v>
      </c>
      <c r="ER472" s="6" t="n">
        <v>0.942701514764747</v>
      </c>
    </row>
    <row r="473" customFormat="false" ht="14.25" hidden="false" customHeight="false" outlineLevel="0" collapsed="false">
      <c r="A473" s="1" t="n">
        <v>208</v>
      </c>
      <c r="B473" s="6" t="s">
        <v>185</v>
      </c>
      <c r="C473" s="7" t="n">
        <v>1.68882651858412</v>
      </c>
      <c r="D473" s="7" t="n">
        <v>-20.16906542625</v>
      </c>
      <c r="E473" s="2" t="n">
        <v>5.4182</v>
      </c>
      <c r="H473" s="5" t="n">
        <v>0.323499</v>
      </c>
      <c r="I473" s="8" t="n">
        <v>38924.8125</v>
      </c>
      <c r="J473" s="6" t="n">
        <v>2006</v>
      </c>
      <c r="K473" s="6" t="n">
        <v>7</v>
      </c>
      <c r="L473" s="6" t="n">
        <v>26</v>
      </c>
      <c r="M473" s="6" t="n">
        <v>0.323499</v>
      </c>
      <c r="N473" s="6" t="n">
        <v>0.104869</v>
      </c>
      <c r="O473" s="6" t="n">
        <v>547.097</v>
      </c>
      <c r="P473" s="6" t="n">
        <v>13.8078</v>
      </c>
      <c r="Q473" s="6" t="n">
        <v>83.9771</v>
      </c>
      <c r="R473" s="6" t="n">
        <v>16.3525</v>
      </c>
      <c r="S473" s="6" t="n">
        <v>14.2817</v>
      </c>
      <c r="T473" s="6" t="n">
        <v>-3.57218</v>
      </c>
      <c r="U473" s="6" t="n">
        <v>-9.84E-006</v>
      </c>
      <c r="V473" s="6" t="n">
        <v>0.0536055</v>
      </c>
      <c r="W473" s="6" t="n">
        <v>-11.7959</v>
      </c>
      <c r="X473" s="6" t="n">
        <v>0.0213948</v>
      </c>
      <c r="Y473" s="6" t="n">
        <v>-0.513922</v>
      </c>
      <c r="Z473" s="6" t="n">
        <v>17.3355</v>
      </c>
      <c r="AA473" s="6" t="n">
        <v>0.616177</v>
      </c>
      <c r="AB473" s="6" t="n">
        <v>18000</v>
      </c>
      <c r="AC473" s="6" t="n">
        <v>4275</v>
      </c>
      <c r="AD473" s="6" t="n">
        <v>13.13</v>
      </c>
      <c r="AE473" s="6" t="n">
        <v>15.24</v>
      </c>
      <c r="AF473" s="6" t="n">
        <v>16.93</v>
      </c>
      <c r="AG473" s="6" t="n">
        <v>17.16</v>
      </c>
      <c r="AH473" s="6" t="n">
        <v>16.78</v>
      </c>
      <c r="AI473" s="6" t="n">
        <v>0.01</v>
      </c>
      <c r="AK473" s="6" t="n">
        <v>-2.936</v>
      </c>
      <c r="AL473" s="6" t="n">
        <v>0.001</v>
      </c>
      <c r="AM473" s="6" t="n">
        <v>-24.95</v>
      </c>
      <c r="AN473" s="6" t="n">
        <v>-29.78</v>
      </c>
      <c r="AO473" s="6" t="n">
        <v>-34.28</v>
      </c>
      <c r="AP473" s="6" t="n">
        <v>0.254</v>
      </c>
      <c r="AQ473" s="6" t="n">
        <v>24.14</v>
      </c>
      <c r="AR473" s="6" t="n">
        <v>22.21</v>
      </c>
      <c r="AS473" s="6" t="n">
        <v>19.54</v>
      </c>
      <c r="AT473" s="6" t="n">
        <v>0.03624815</v>
      </c>
      <c r="AU473" s="6" t="n">
        <v>17.13904</v>
      </c>
      <c r="AV473" s="6" t="n">
        <v>-11.77662</v>
      </c>
      <c r="AW473" s="6" t="n">
        <v>0.1123173</v>
      </c>
      <c r="AX473" s="6" t="n">
        <v>0.3333435</v>
      </c>
      <c r="AY473" s="6" t="n">
        <v>0.1593007</v>
      </c>
      <c r="AZ473" s="6" t="n">
        <v>0.0841136</v>
      </c>
      <c r="BA473" s="6" t="n">
        <v>-0.07260912</v>
      </c>
      <c r="BB473" s="6" t="n">
        <v>0.0522274</v>
      </c>
      <c r="BC473" s="6" t="n">
        <v>0.007334073</v>
      </c>
      <c r="BD473" s="6" t="n">
        <v>-0.01159671</v>
      </c>
      <c r="BE473" s="6" t="n">
        <v>0.8473716</v>
      </c>
      <c r="BF473" s="6" t="n">
        <v>-0.2549696</v>
      </c>
      <c r="BG473" s="6" t="n">
        <v>0.1868694</v>
      </c>
      <c r="BH473" s="6" t="n">
        <v>0.04386442</v>
      </c>
      <c r="BI473" s="6" t="n">
        <v>-0.05720911</v>
      </c>
      <c r="BJ473" s="6" t="n">
        <v>0.666711</v>
      </c>
      <c r="BK473" s="6" t="n">
        <v>-0.4793347</v>
      </c>
      <c r="BL473" s="6" t="n">
        <v>-0.02736775</v>
      </c>
      <c r="BM473" s="6" t="n">
        <v>0.09254229</v>
      </c>
      <c r="BN473" s="6" t="n">
        <v>2.472845</v>
      </c>
      <c r="BO473" s="6" t="n">
        <v>0.01284889</v>
      </c>
      <c r="BP473" s="6" t="n">
        <v>0.05640657</v>
      </c>
      <c r="BQ473" s="6" t="n">
        <v>-2.572565</v>
      </c>
      <c r="BR473" s="6" t="n">
        <v>2.478884</v>
      </c>
      <c r="BS473" s="6" t="n">
        <v>0.02679759</v>
      </c>
      <c r="BT473" s="6" t="n">
        <v>547.098</v>
      </c>
      <c r="BU473" s="6" t="n">
        <v>13.80775</v>
      </c>
      <c r="BV473" s="6" t="n">
        <v>16.35258</v>
      </c>
      <c r="BW473" s="6" t="n">
        <v>1.010794</v>
      </c>
      <c r="BX473" s="6" t="n">
        <v>83.97197</v>
      </c>
      <c r="BY473" s="6" t="n">
        <v>16.27096</v>
      </c>
      <c r="BZ473" s="6" t="n">
        <v>223.9376</v>
      </c>
      <c r="CA473" s="6" t="n">
        <v>136.0624</v>
      </c>
      <c r="CB473" s="6" t="n">
        <v>3.638033</v>
      </c>
      <c r="CC473" s="6" t="n">
        <v>3.572528</v>
      </c>
      <c r="CD473" s="6" t="n">
        <v>13.05184</v>
      </c>
      <c r="CE473" s="6" t="n">
        <v>10.86897</v>
      </c>
      <c r="CF473" s="6" t="n">
        <v>18000</v>
      </c>
      <c r="CG473" s="6" t="n">
        <v>0</v>
      </c>
      <c r="CH473" s="6" t="n">
        <v>0</v>
      </c>
      <c r="CI473" s="6" t="n">
        <v>0</v>
      </c>
      <c r="CJ473" s="6" t="n">
        <v>0</v>
      </c>
      <c r="CK473" s="6" t="n">
        <v>0</v>
      </c>
      <c r="CL473" s="6" t="n">
        <v>0</v>
      </c>
      <c r="CM473" s="6" t="n">
        <v>0</v>
      </c>
      <c r="CN473" s="6" t="n">
        <v>0</v>
      </c>
      <c r="CO473" s="6" t="n">
        <v>0</v>
      </c>
      <c r="CP473" s="6" t="n">
        <v>0</v>
      </c>
      <c r="CQ473" s="6" t="n">
        <v>50</v>
      </c>
      <c r="CR473" s="6" t="n">
        <v>0.0522274</v>
      </c>
      <c r="CS473" s="6" t="n">
        <v>17.89514</v>
      </c>
      <c r="CT473" s="6" t="n">
        <v>0.006458864</v>
      </c>
      <c r="CU473" s="6" t="n">
        <v>-0.02243811</v>
      </c>
      <c r="CV473" s="6" t="n">
        <v>0.3056181</v>
      </c>
      <c r="CW473" s="6" t="n">
        <v>-1.061718</v>
      </c>
      <c r="CX473" s="6" t="n">
        <v>10.60958</v>
      </c>
      <c r="CY473" s="6" t="n">
        <v>-19.52524</v>
      </c>
      <c r="CZ473" s="6" t="n">
        <v>31.81049</v>
      </c>
      <c r="DA473" s="6" t="n">
        <v>11.07628</v>
      </c>
      <c r="DB473" s="6" t="n">
        <v>-85.11522</v>
      </c>
      <c r="DC473" s="6" t="n">
        <v>-4.018039</v>
      </c>
      <c r="DD473" s="6" t="n">
        <v>301.3748</v>
      </c>
      <c r="DE473" s="6" t="n">
        <v>382.472</v>
      </c>
      <c r="DF473" s="6" t="n">
        <v>20.73421</v>
      </c>
      <c r="DG473" s="6" t="n">
        <v>-81.09718</v>
      </c>
      <c r="DH473" s="6" t="n">
        <v>-60.36297</v>
      </c>
      <c r="DI473" s="6" t="n">
        <v>287.3339</v>
      </c>
      <c r="DJ473" s="6" t="n">
        <v>25.89054</v>
      </c>
      <c r="DK473" s="6" t="n">
        <v>0</v>
      </c>
      <c r="DL473" s="6" t="n">
        <v>14.43612</v>
      </c>
      <c r="DM473" s="6" t="n">
        <v>0.8569496</v>
      </c>
      <c r="DN473" s="6" t="n">
        <v>14.48191</v>
      </c>
      <c r="DO473" s="6" t="n">
        <v>0.8607565</v>
      </c>
      <c r="DP473" s="6" t="n">
        <v>14.4965</v>
      </c>
      <c r="DQ473" s="6" t="n">
        <v>0.8577692</v>
      </c>
      <c r="DR473" s="6" t="n">
        <v>105.3057</v>
      </c>
      <c r="DS473" s="6" t="n">
        <v>58.50318</v>
      </c>
      <c r="DT473" s="6" t="n">
        <v>865.5027</v>
      </c>
      <c r="DU473" s="6" t="n">
        <v>797.72307234</v>
      </c>
      <c r="DV473" s="6" t="n">
        <v>2.7</v>
      </c>
      <c r="DW473" s="6" t="n">
        <v>1.3</v>
      </c>
      <c r="DX473" s="6" t="n">
        <v>4</v>
      </c>
      <c r="DY473" s="6" t="n">
        <v>0.2412724882</v>
      </c>
      <c r="DZ473" s="6" t="n">
        <v>0.2294712244</v>
      </c>
      <c r="EC473" s="6" t="n">
        <v>17.3355</v>
      </c>
      <c r="ED473" s="6" t="n">
        <v>70200</v>
      </c>
      <c r="EE473" s="6" t="n">
        <v>17008</v>
      </c>
      <c r="EF473" s="6" t="n">
        <v>1</v>
      </c>
      <c r="EG473" s="6" t="n">
        <v>0.0127652318181818</v>
      </c>
      <c r="EH473" s="6" t="n">
        <v>7.09179545454545E-006</v>
      </c>
      <c r="EI473" s="6" t="n">
        <v>3.92581382295167</v>
      </c>
      <c r="EJ473" s="6" t="n">
        <v>0.106336367301151</v>
      </c>
      <c r="EK473" s="6" t="n">
        <v>-0.217500122727675</v>
      </c>
      <c r="EL473" s="6" t="n">
        <v>-29.67</v>
      </c>
      <c r="EM473" s="6" t="n">
        <v>0</v>
      </c>
      <c r="EN473" s="6" t="n">
        <v>-0.106907076330574</v>
      </c>
      <c r="EO473" s="6" t="n">
        <v>0.055867065755102</v>
      </c>
      <c r="EP473" s="6" t="n">
        <v>3.638033</v>
      </c>
      <c r="EQ473" s="6" t="n">
        <v>0.00327322070720556</v>
      </c>
    </row>
    <row r="474" customFormat="false" ht="14.25" hidden="false" customHeight="false" outlineLevel="0" collapsed="false">
      <c r="A474" s="1" t="n">
        <v>208</v>
      </c>
      <c r="B474" s="6" t="s">
        <v>186</v>
      </c>
      <c r="C474" s="7" t="n">
        <v>-22.0507966621826</v>
      </c>
      <c r="D474" s="7" t="n">
        <v>-45.37556126625</v>
      </c>
      <c r="E474" s="2" t="n">
        <v>-8.88161</v>
      </c>
      <c r="H474" s="5" t="n">
        <v>0.259265</v>
      </c>
      <c r="I474" s="8" t="n">
        <v>38924.8333333333</v>
      </c>
      <c r="J474" s="6" t="n">
        <v>2006</v>
      </c>
      <c r="K474" s="6" t="n">
        <v>7</v>
      </c>
      <c r="L474" s="6" t="n">
        <v>26</v>
      </c>
      <c r="M474" s="6" t="n">
        <v>0.259265</v>
      </c>
      <c r="N474" s="6" t="n">
        <v>0.0675181</v>
      </c>
      <c r="O474" s="6" t="n">
        <v>551.644</v>
      </c>
      <c r="P474" s="6" t="n">
        <v>13.6726</v>
      </c>
      <c r="Q474" s="6" t="n">
        <v>84.0002</v>
      </c>
      <c r="R474" s="6" t="n">
        <v>15.8038</v>
      </c>
      <c r="S474" s="6" t="n">
        <v>13.7625</v>
      </c>
      <c r="T474" s="6" t="n">
        <v>-2.4824</v>
      </c>
      <c r="U474" s="6" t="n">
        <v>-7.57E-006</v>
      </c>
      <c r="V474" s="6" t="n">
        <v>-0.0100527</v>
      </c>
      <c r="W474" s="6" t="n">
        <v>-13.233</v>
      </c>
      <c r="X474" s="6" t="n">
        <v>0.00563539</v>
      </c>
      <c r="Y474" s="6" t="n">
        <v>-0.580893</v>
      </c>
      <c r="Z474" s="6" t="n">
        <v>4.53068</v>
      </c>
      <c r="AA474" s="6" t="n">
        <v>1.68469</v>
      </c>
      <c r="AB474" s="6" t="n">
        <v>17999</v>
      </c>
      <c r="AC474" s="6" t="n">
        <v>4276</v>
      </c>
      <c r="AD474" s="6" t="n">
        <v>13.2</v>
      </c>
      <c r="AE474" s="6" t="n">
        <v>14.41</v>
      </c>
      <c r="AF474" s="6" t="n">
        <v>16.74</v>
      </c>
      <c r="AG474" s="6" t="n">
        <v>17.09</v>
      </c>
      <c r="AH474" s="6" t="n">
        <v>16.77</v>
      </c>
      <c r="AI474" s="6" t="n">
        <v>0.01</v>
      </c>
      <c r="AK474" s="6" t="n">
        <v>-2.875</v>
      </c>
      <c r="AL474" s="6" t="n">
        <v>0.001</v>
      </c>
      <c r="AM474" s="6" t="n">
        <v>-33.81</v>
      </c>
      <c r="AN474" s="6" t="n">
        <v>-35.13</v>
      </c>
      <c r="AO474" s="6" t="n">
        <v>-35.51</v>
      </c>
      <c r="AP474" s="6" t="n">
        <v>0.254</v>
      </c>
      <c r="AQ474" s="6" t="n">
        <v>24.13</v>
      </c>
      <c r="AR474" s="6" t="n">
        <v>22.19</v>
      </c>
      <c r="AS474" s="6" t="n">
        <v>19.53</v>
      </c>
      <c r="AT474" s="6" t="n">
        <v>0.07315206</v>
      </c>
      <c r="AU474" s="6" t="n">
        <v>3.381618</v>
      </c>
      <c r="AV474" s="6" t="n">
        <v>-12.79536</v>
      </c>
      <c r="AW474" s="6" t="n">
        <v>0.06669155</v>
      </c>
      <c r="AX474" s="6" t="n">
        <v>0.2564567</v>
      </c>
      <c r="AY474" s="6" t="n">
        <v>0.09208086</v>
      </c>
      <c r="AZ474" s="6" t="n">
        <v>0.03602478</v>
      </c>
      <c r="BA474" s="6" t="n">
        <v>-0.0550265</v>
      </c>
      <c r="BB474" s="6" t="n">
        <v>0.09610251</v>
      </c>
      <c r="BC474" s="6" t="n">
        <v>0.001820962</v>
      </c>
      <c r="BD474" s="6" t="n">
        <v>-0.0125599</v>
      </c>
      <c r="BE474" s="6" t="n">
        <v>0.6693518</v>
      </c>
      <c r="BF474" s="6" t="n">
        <v>-0.2277573</v>
      </c>
      <c r="BG474" s="6" t="n">
        <v>1.384206</v>
      </c>
      <c r="BH474" s="6" t="n">
        <v>-0.005477512</v>
      </c>
      <c r="BI474" s="6" t="n">
        <v>-0.1913991</v>
      </c>
      <c r="BJ474" s="6" t="n">
        <v>0.5317889</v>
      </c>
      <c r="BK474" s="6" t="n">
        <v>-1.017787</v>
      </c>
      <c r="BL474" s="6" t="n">
        <v>-0.003441623</v>
      </c>
      <c r="BM474" s="6" t="n">
        <v>0.1429371</v>
      </c>
      <c r="BN474" s="6" t="n">
        <v>6.136796</v>
      </c>
      <c r="BO474" s="6" t="n">
        <v>0.003769546</v>
      </c>
      <c r="BP474" s="6" t="n">
        <v>0.1129033</v>
      </c>
      <c r="BQ474" s="6" t="n">
        <v>-1.239546</v>
      </c>
      <c r="BR474" s="6" t="n">
        <v>2.150957</v>
      </c>
      <c r="BS474" s="6" t="n">
        <v>-0.00501357</v>
      </c>
      <c r="BT474" s="6" t="n">
        <v>551.6445</v>
      </c>
      <c r="BU474" s="6" t="n">
        <v>13.67255</v>
      </c>
      <c r="BV474" s="6" t="n">
        <v>15.80381</v>
      </c>
      <c r="BW474" s="6" t="n">
        <v>1.014011</v>
      </c>
      <c r="BX474" s="6" t="n">
        <v>84.00507</v>
      </c>
      <c r="BY474" s="6" t="n">
        <v>15.49831</v>
      </c>
      <c r="BZ474" s="6" t="n">
        <v>240.0462</v>
      </c>
      <c r="CA474" s="6" t="n">
        <v>119.9538</v>
      </c>
      <c r="CB474" s="6" t="n">
        <v>2.564495</v>
      </c>
      <c r="CC474" s="6" t="n">
        <v>2.482558</v>
      </c>
      <c r="CD474" s="6" t="n">
        <v>13.11877</v>
      </c>
      <c r="CE474" s="6" t="n">
        <v>14.47857</v>
      </c>
      <c r="CF474" s="6" t="n">
        <v>18000</v>
      </c>
      <c r="CG474" s="6" t="n">
        <v>0</v>
      </c>
      <c r="CH474" s="6" t="n">
        <v>0</v>
      </c>
      <c r="CI474" s="6" t="n">
        <v>0</v>
      </c>
      <c r="CJ474" s="6" t="n">
        <v>0</v>
      </c>
      <c r="CK474" s="6" t="n">
        <v>0</v>
      </c>
      <c r="CL474" s="6" t="n">
        <v>0</v>
      </c>
      <c r="CM474" s="6" t="n">
        <v>0</v>
      </c>
      <c r="CN474" s="6" t="n">
        <v>0</v>
      </c>
      <c r="CO474" s="6" t="n">
        <v>0</v>
      </c>
      <c r="CP474" s="6" t="n">
        <v>0</v>
      </c>
      <c r="CQ474" s="6" t="n">
        <v>50</v>
      </c>
      <c r="CR474" s="6" t="n">
        <v>0.09610251</v>
      </c>
      <c r="CS474" s="6" t="n">
        <v>4.443146</v>
      </c>
      <c r="CT474" s="6" t="n">
        <v>0.001611555</v>
      </c>
      <c r="CU474" s="6" t="n">
        <v>-0.024562</v>
      </c>
      <c r="CV474" s="6" t="n">
        <v>0.07453937</v>
      </c>
      <c r="CW474" s="6" t="n">
        <v>-1.136068</v>
      </c>
      <c r="CX474" s="6" t="n">
        <v>10.45707</v>
      </c>
      <c r="CY474" s="6" t="n">
        <v>-40.35591</v>
      </c>
      <c r="CZ474" s="6" t="n">
        <v>0.5894868</v>
      </c>
      <c r="DA474" s="6" t="n">
        <v>1.97529</v>
      </c>
      <c r="DB474" s="6" t="n">
        <v>-80.8919</v>
      </c>
      <c r="DC474" s="6" t="n">
        <v>-1.716748</v>
      </c>
      <c r="DD474" s="6" t="n">
        <v>298.6228</v>
      </c>
      <c r="DE474" s="6" t="n">
        <v>377.798</v>
      </c>
      <c r="DF474" s="6" t="n">
        <v>-1.385803</v>
      </c>
      <c r="DG474" s="6" t="n">
        <v>-79.17516</v>
      </c>
      <c r="DH474" s="6" t="n">
        <v>-80.56096</v>
      </c>
      <c r="DI474" s="6" t="n">
        <v>286.0294</v>
      </c>
      <c r="DJ474" s="6" t="n">
        <v>2.553058</v>
      </c>
      <c r="DK474" s="6" t="n">
        <v>0</v>
      </c>
      <c r="DL474" s="6" t="n">
        <v>13.66855</v>
      </c>
      <c r="DM474" s="6" t="n">
        <v>0.8853898</v>
      </c>
      <c r="DN474" s="6" t="n">
        <v>13.79072</v>
      </c>
      <c r="DO474" s="6" t="n">
        <v>0.8855879</v>
      </c>
      <c r="DP474" s="6" t="n">
        <v>13.84447</v>
      </c>
      <c r="DQ474" s="6" t="n">
        <v>0.8811797</v>
      </c>
      <c r="DR474" s="6" t="n">
        <v>14.23891</v>
      </c>
      <c r="DS474" s="6" t="n">
        <v>7.910508</v>
      </c>
      <c r="DT474" s="6" t="n">
        <v>865.5795</v>
      </c>
      <c r="DU474" s="6" t="n">
        <v>366.23268205</v>
      </c>
      <c r="DV474" s="6" t="n">
        <v>2.7</v>
      </c>
      <c r="DW474" s="6" t="n">
        <v>1.3</v>
      </c>
      <c r="DX474" s="6" t="n">
        <v>4</v>
      </c>
      <c r="DY474" s="6" t="n">
        <v>0.1963956425</v>
      </c>
      <c r="DZ474" s="6" t="n">
        <v>0.1802901792</v>
      </c>
      <c r="EC474" s="6" t="n">
        <v>4.53068</v>
      </c>
      <c r="ED474" s="6" t="n">
        <v>72000</v>
      </c>
      <c r="EE474" s="6" t="n">
        <v>17008</v>
      </c>
      <c r="EF474" s="6" t="n">
        <v>1</v>
      </c>
      <c r="EG474" s="6" t="n">
        <v>0.003336228</v>
      </c>
      <c r="EH474" s="6" t="n">
        <v>1.85346E-006</v>
      </c>
      <c r="EI474" s="6" t="n">
        <v>1.25696682988602</v>
      </c>
      <c r="EJ474" s="6" t="n">
        <v>0.101791310974671</v>
      </c>
      <c r="EK474" s="6" t="n">
        <v>-0.290277610380326</v>
      </c>
      <c r="EL474" s="6" t="n">
        <v>-34.8166666666667</v>
      </c>
      <c r="EM474" s="6" t="n">
        <v>0</v>
      </c>
      <c r="EN474" s="6" t="n">
        <v>-0.125451568618452</v>
      </c>
      <c r="EO474" s="6" t="n">
        <v>0.0558890873877551</v>
      </c>
      <c r="EP474" s="6" t="n">
        <v>2.564495</v>
      </c>
      <c r="EQ474" s="6" t="n">
        <v>-0.0077811107626299</v>
      </c>
    </row>
    <row r="475" customFormat="false" ht="14.25" hidden="false" customHeight="false" outlineLevel="0" collapsed="false">
      <c r="A475" s="1" t="n">
        <v>208</v>
      </c>
      <c r="B475" s="6" t="s">
        <v>187</v>
      </c>
      <c r="C475" s="7" t="n">
        <v>-20.3114169984254</v>
      </c>
      <c r="D475" s="7" t="n">
        <v>-46.18938356375</v>
      </c>
      <c r="E475" s="2" t="n">
        <v>-10.0782828</v>
      </c>
      <c r="H475" s="5" t="n">
        <v>0.155794</v>
      </c>
      <c r="I475" s="8" t="n">
        <v>38924.8541666667</v>
      </c>
      <c r="J475" s="6" t="n">
        <v>2006</v>
      </c>
      <c r="K475" s="6" t="n">
        <v>7</v>
      </c>
      <c r="L475" s="6" t="n">
        <v>26</v>
      </c>
      <c r="M475" s="6" t="n">
        <v>0.155794</v>
      </c>
      <c r="N475" s="6" t="n">
        <v>0.024457</v>
      </c>
      <c r="O475" s="6" t="n">
        <v>557.412</v>
      </c>
      <c r="P475" s="6" t="n">
        <v>13.4137</v>
      </c>
      <c r="Q475" s="6" t="n">
        <v>84.0088</v>
      </c>
      <c r="R475" s="6" t="n">
        <v>14.9796</v>
      </c>
      <c r="S475" s="6" t="n">
        <v>12.9919</v>
      </c>
      <c r="T475" s="6" t="n">
        <v>-1.75403</v>
      </c>
      <c r="U475" s="6" t="n">
        <v>-3.38E-006</v>
      </c>
      <c r="V475" s="6" t="n">
        <v>-0.0291582</v>
      </c>
      <c r="W475" s="6" t="n">
        <v>-10.0183</v>
      </c>
      <c r="X475" s="6" t="n">
        <v>0.000101801</v>
      </c>
      <c r="Y475" s="6" t="n">
        <v>-0.444036</v>
      </c>
      <c r="Z475" s="6" t="n">
        <v>0.0810212</v>
      </c>
      <c r="AA475" s="6" t="n">
        <v>2.36654</v>
      </c>
      <c r="AB475" s="6" t="n">
        <v>18000</v>
      </c>
      <c r="AC475" s="6" t="n">
        <v>4277</v>
      </c>
      <c r="AD475" s="6" t="n">
        <v>12.91</v>
      </c>
      <c r="AE475" s="6" t="n">
        <v>13.35</v>
      </c>
      <c r="AF475" s="6" t="n">
        <v>16.52</v>
      </c>
      <c r="AG475" s="6" t="n">
        <v>16.98</v>
      </c>
      <c r="AH475" s="6" t="n">
        <v>16.76</v>
      </c>
      <c r="AI475" s="6" t="n">
        <v>0.011</v>
      </c>
      <c r="AK475" s="6" t="n">
        <v>-2.812</v>
      </c>
      <c r="AL475" s="6" t="n">
        <v>0.002</v>
      </c>
      <c r="AM475" s="6" t="n">
        <v>-38.22</v>
      </c>
      <c r="AN475" s="6" t="n">
        <v>-36.58</v>
      </c>
      <c r="AO475" s="6" t="n">
        <v>-36.21</v>
      </c>
      <c r="AP475" s="6" t="n">
        <v>0.253</v>
      </c>
      <c r="AQ475" s="6" t="n">
        <v>24.11</v>
      </c>
      <c r="AR475" s="6" t="n">
        <v>22.17</v>
      </c>
      <c r="AS475" s="6" t="n">
        <v>19.51</v>
      </c>
      <c r="AT475" s="6" t="n">
        <v>0.09202088</v>
      </c>
      <c r="AU475" s="6" t="n">
        <v>-0.9572912</v>
      </c>
      <c r="AV475" s="6" t="n">
        <v>-9.648971</v>
      </c>
      <c r="AW475" s="6" t="n">
        <v>0.0205592</v>
      </c>
      <c r="AX475" s="6" t="n">
        <v>0.1421426</v>
      </c>
      <c r="AY475" s="6" t="n">
        <v>0.0356459</v>
      </c>
      <c r="AZ475" s="6" t="n">
        <v>0.01782781</v>
      </c>
      <c r="BA475" s="6" t="n">
        <v>-0.009507464</v>
      </c>
      <c r="BB475" s="6" t="n">
        <v>0.1107669</v>
      </c>
      <c r="BC475" s="6" t="n">
        <v>-4.85E-005</v>
      </c>
      <c r="BD475" s="6" t="n">
        <v>-0.00943843</v>
      </c>
      <c r="BE475" s="6" t="n">
        <v>0.4809802</v>
      </c>
      <c r="BF475" s="6" t="n">
        <v>-0.0865244</v>
      </c>
      <c r="BG475" s="6" t="n">
        <v>1.039572</v>
      </c>
      <c r="BH475" s="6" t="n">
        <v>0.02391428</v>
      </c>
      <c r="BI475" s="6" t="n">
        <v>-0.02228838</v>
      </c>
      <c r="BJ475" s="6" t="n">
        <v>0.3733594</v>
      </c>
      <c r="BK475" s="6" t="n">
        <v>-1.494546</v>
      </c>
      <c r="BL475" s="6" t="n">
        <v>0.02912045</v>
      </c>
      <c r="BM475" s="6" t="n">
        <v>0.1252594</v>
      </c>
      <c r="BN475" s="6" t="n">
        <v>14.59136</v>
      </c>
      <c r="BO475" s="6" t="n">
        <v>0.007624471</v>
      </c>
      <c r="BP475" s="6" t="n">
        <v>0.08658341</v>
      </c>
      <c r="BQ475" s="6" t="n">
        <v>-1.605162</v>
      </c>
      <c r="BR475" s="6" t="n">
        <v>0.7079911</v>
      </c>
      <c r="BS475" s="6" t="n">
        <v>-0.01456975</v>
      </c>
      <c r="BT475" s="6" t="n">
        <v>557.4127</v>
      </c>
      <c r="BU475" s="6" t="n">
        <v>13.41372</v>
      </c>
      <c r="BV475" s="6" t="n">
        <v>14.97954</v>
      </c>
      <c r="BW475" s="6" t="n">
        <v>1.017555</v>
      </c>
      <c r="BX475" s="6" t="n">
        <v>84.01435</v>
      </c>
      <c r="BY475" s="6" t="n">
        <v>14.4673</v>
      </c>
      <c r="BZ475" s="6" t="n">
        <v>203.8009</v>
      </c>
      <c r="CA475" s="6" t="n">
        <v>156.1991</v>
      </c>
      <c r="CB475" s="6" t="n">
        <v>1.861145</v>
      </c>
      <c r="CC475" s="6" t="n">
        <v>1.754365</v>
      </c>
      <c r="CD475" s="6" t="n">
        <v>12.82909</v>
      </c>
      <c r="CE475" s="6" t="n">
        <v>19.40172</v>
      </c>
      <c r="CF475" s="6" t="n">
        <v>18000</v>
      </c>
      <c r="CG475" s="6" t="n">
        <v>0</v>
      </c>
      <c r="CH475" s="6" t="n">
        <v>0</v>
      </c>
      <c r="CI475" s="6" t="n">
        <v>0</v>
      </c>
      <c r="CJ475" s="6" t="n">
        <v>0</v>
      </c>
      <c r="CK475" s="6" t="n">
        <v>0</v>
      </c>
      <c r="CL475" s="6" t="n">
        <v>0</v>
      </c>
      <c r="CM475" s="6" t="n">
        <v>0</v>
      </c>
      <c r="CN475" s="6" t="n">
        <v>0</v>
      </c>
      <c r="CO475" s="6" t="n">
        <v>0</v>
      </c>
      <c r="CP475" s="6" t="n">
        <v>0</v>
      </c>
      <c r="CQ475" s="6" t="n">
        <v>50</v>
      </c>
      <c r="CR475" s="6" t="n">
        <v>0.1107669</v>
      </c>
      <c r="CS475" s="6" t="n">
        <v>-0.1183586</v>
      </c>
      <c r="CT475" s="6" t="n">
        <v>-4.32E-005</v>
      </c>
      <c r="CU475" s="6" t="n">
        <v>-0.01870278</v>
      </c>
      <c r="CV475" s="6" t="n">
        <v>-0.001934013</v>
      </c>
      <c r="CW475" s="6" t="n">
        <v>-0.8369986</v>
      </c>
      <c r="CX475" s="6" t="n">
        <v>10.22364</v>
      </c>
      <c r="CY475" s="6" t="n">
        <v>-39.3246</v>
      </c>
      <c r="CZ475" s="6" t="n">
        <v>-2.739748</v>
      </c>
      <c r="DA475" s="6" t="n">
        <v>1.789775</v>
      </c>
      <c r="DB475" s="6" t="n">
        <v>-78.24574</v>
      </c>
      <c r="DC475" s="6" t="n">
        <v>-0.9019349</v>
      </c>
      <c r="DD475" s="6" t="n">
        <v>296.1514</v>
      </c>
      <c r="DE475" s="6" t="n">
        <v>373.4952</v>
      </c>
      <c r="DF475" s="6" t="n">
        <v>-4.529524</v>
      </c>
      <c r="DG475" s="6" t="n">
        <v>-77.3438</v>
      </c>
      <c r="DH475" s="6" t="n">
        <v>-81.87333</v>
      </c>
      <c r="DI475" s="6" t="n">
        <v>285.0605</v>
      </c>
      <c r="DJ475" s="6" t="n">
        <v>0.0460829</v>
      </c>
      <c r="DK475" s="6" t="n">
        <v>0</v>
      </c>
      <c r="DL475" s="6" t="n">
        <v>12.74703</v>
      </c>
      <c r="DM475" s="6" t="n">
        <v>0.9163556</v>
      </c>
      <c r="DN475" s="6" t="n">
        <v>12.96078</v>
      </c>
      <c r="DO475" s="6" t="n">
        <v>0.9129719</v>
      </c>
      <c r="DP475" s="6" t="n">
        <v>13.08276</v>
      </c>
      <c r="DQ475" s="6" t="n">
        <v>0.9078963</v>
      </c>
      <c r="DR475" s="6" t="n">
        <v>0.2819081</v>
      </c>
      <c r="DS475" s="6" t="n">
        <v>0.1566156</v>
      </c>
      <c r="DT475" s="6" t="n">
        <v>865.489</v>
      </c>
      <c r="DU475" s="6" t="n">
        <v>104.99280019</v>
      </c>
      <c r="DV475" s="6" t="n">
        <v>2.758421669</v>
      </c>
      <c r="DW475" s="6" t="n">
        <v>1.3293598405</v>
      </c>
      <c r="DX475" s="6" t="n">
        <v>5</v>
      </c>
      <c r="DY475" s="6" t="n">
        <v>0.1543069196</v>
      </c>
      <c r="DZ475" s="6" t="n">
        <v>0.1299156456</v>
      </c>
      <c r="EC475" s="6" t="n">
        <v>0.0810212</v>
      </c>
      <c r="ED475" s="6" t="n">
        <v>73800</v>
      </c>
      <c r="EE475" s="6" t="n">
        <v>17008</v>
      </c>
      <c r="EF475" s="6" t="n">
        <v>1</v>
      </c>
      <c r="EG475" s="6" t="n">
        <v>5.96610654545455E-005</v>
      </c>
      <c r="EH475" s="6" t="n">
        <v>3.31450363636364E-008</v>
      </c>
      <c r="EI475" s="6" t="n">
        <v>0.0285126965835564</v>
      </c>
      <c r="EJ475" s="6" t="n">
        <v>0.0965539328415815</v>
      </c>
      <c r="EK475" s="6" t="n">
        <v>-0.295006347817602</v>
      </c>
      <c r="EL475" s="6" t="n">
        <v>-37.0033333333333</v>
      </c>
      <c r="EM475" s="6" t="n">
        <v>0</v>
      </c>
      <c r="EN475" s="6" t="n">
        <v>-0.133330575704494</v>
      </c>
      <c r="EO475" s="6" t="n">
        <v>0.0558952614285714</v>
      </c>
      <c r="EP475" s="6" t="n">
        <v>1.861145</v>
      </c>
      <c r="EQ475" s="6" t="n">
        <v>-0.0114219083781266</v>
      </c>
    </row>
    <row r="476" customFormat="false" ht="14.25" hidden="false" customHeight="false" outlineLevel="0" collapsed="false">
      <c r="A476" s="1" t="n">
        <v>208</v>
      </c>
      <c r="B476" s="6" t="s">
        <v>188</v>
      </c>
      <c r="C476" s="7" t="n">
        <v>-22.4799062095921</v>
      </c>
      <c r="D476" s="7" t="n">
        <v>-50.276247493125</v>
      </c>
      <c r="E476" s="2" t="n">
        <v>-20.030683</v>
      </c>
      <c r="H476" s="5" t="n">
        <v>0.265443</v>
      </c>
      <c r="I476" s="8" t="n">
        <v>38924.875</v>
      </c>
      <c r="J476" s="6" t="n">
        <v>2006</v>
      </c>
      <c r="K476" s="6" t="n">
        <v>7</v>
      </c>
      <c r="L476" s="6" t="n">
        <v>26</v>
      </c>
      <c r="M476" s="6" t="n">
        <v>0.265443</v>
      </c>
      <c r="N476" s="6" t="n">
        <v>0.0710122</v>
      </c>
      <c r="O476" s="6" t="n">
        <v>554.486</v>
      </c>
      <c r="P476" s="6" t="n">
        <v>13.3734</v>
      </c>
      <c r="Q476" s="6" t="n">
        <v>84.0184</v>
      </c>
      <c r="R476" s="6" t="n">
        <v>14.9596</v>
      </c>
      <c r="S476" s="6" t="n">
        <v>12.9755</v>
      </c>
      <c r="T476" s="6" t="n">
        <v>-2.70578</v>
      </c>
      <c r="U476" s="6" t="n">
        <v>3.62E-006</v>
      </c>
      <c r="V476" s="6" t="n">
        <v>-0.00849916</v>
      </c>
      <c r="W476" s="6" t="n">
        <v>-19.5933</v>
      </c>
      <c r="X476" s="6" t="n">
        <v>-0.000195678</v>
      </c>
      <c r="Y476" s="6" t="n">
        <v>-0.863701</v>
      </c>
      <c r="Z476" s="6" t="n">
        <v>-0.156576</v>
      </c>
      <c r="AA476" s="6" t="n">
        <v>2.8534</v>
      </c>
      <c r="AB476" s="6" t="n">
        <v>18000</v>
      </c>
      <c r="AC476" s="6" t="n">
        <v>4278</v>
      </c>
      <c r="AD476" s="6" t="n">
        <v>12.72</v>
      </c>
      <c r="AE476" s="6" t="n">
        <v>12.54</v>
      </c>
      <c r="AF476" s="6" t="n">
        <v>16.31</v>
      </c>
      <c r="AG476" s="6" t="n">
        <v>16.86</v>
      </c>
      <c r="AH476" s="6" t="n">
        <v>16.74</v>
      </c>
      <c r="AI476" s="6" t="n">
        <v>0.011</v>
      </c>
      <c r="AK476" s="6" t="n">
        <v>-2.749</v>
      </c>
      <c r="AL476" s="6" t="n">
        <v>0.002</v>
      </c>
      <c r="AM476" s="6" t="n">
        <v>-38.35</v>
      </c>
      <c r="AN476" s="6" t="n">
        <v>-36.87</v>
      </c>
      <c r="AO476" s="6" t="n">
        <v>-36.82</v>
      </c>
      <c r="AP476" s="6" t="n">
        <v>0.253</v>
      </c>
      <c r="AQ476" s="6" t="n">
        <v>24.09</v>
      </c>
      <c r="AR476" s="6" t="n">
        <v>22.14</v>
      </c>
      <c r="AS476" s="6" t="n">
        <v>19.5</v>
      </c>
      <c r="AT476" s="6" t="n">
        <v>0.1237556</v>
      </c>
      <c r="AU476" s="6" t="n">
        <v>-1.864309</v>
      </c>
      <c r="AV476" s="6" t="n">
        <v>-19.90865</v>
      </c>
      <c r="AW476" s="6" t="n">
        <v>0.07083135</v>
      </c>
      <c r="AX476" s="6" t="n">
        <v>0.2638287</v>
      </c>
      <c r="AY476" s="6" t="n">
        <v>0.0844266</v>
      </c>
      <c r="AZ476" s="6" t="n">
        <v>0.06488904</v>
      </c>
      <c r="BA476" s="6" t="n">
        <v>-0.02518633</v>
      </c>
      <c r="BB476" s="6" t="n">
        <v>0.1621889</v>
      </c>
      <c r="BC476" s="6" t="n">
        <v>-5.05E-005</v>
      </c>
      <c r="BD476" s="6" t="n">
        <v>-0.01947319</v>
      </c>
      <c r="BE476" s="6" t="n">
        <v>0.6464525</v>
      </c>
      <c r="BF476" s="6" t="n">
        <v>-0.07988418</v>
      </c>
      <c r="BG476" s="6" t="n">
        <v>0.8269674</v>
      </c>
      <c r="BH476" s="6" t="n">
        <v>-0.009342153</v>
      </c>
      <c r="BI476" s="6" t="n">
        <v>-0.100079</v>
      </c>
      <c r="BJ476" s="6" t="n">
        <v>0.2557219</v>
      </c>
      <c r="BK476" s="6" t="n">
        <v>-0.3044358</v>
      </c>
      <c r="BL476" s="6" t="n">
        <v>-0.000472388</v>
      </c>
      <c r="BM476" s="6" t="n">
        <v>0.0330223</v>
      </c>
      <c r="BN476" s="6" t="n">
        <v>3.558281</v>
      </c>
      <c r="BO476" s="6" t="n">
        <v>0.001316599</v>
      </c>
      <c r="BP476" s="6" t="n">
        <v>0.04847807</v>
      </c>
      <c r="BQ476" s="6" t="n">
        <v>-2.240542</v>
      </c>
      <c r="BR476" s="6" t="n">
        <v>1.5168</v>
      </c>
      <c r="BS476" s="6" t="n">
        <v>-0.004252598</v>
      </c>
      <c r="BT476" s="6" t="n">
        <v>554.4865</v>
      </c>
      <c r="BU476" s="6" t="n">
        <v>13.37341</v>
      </c>
      <c r="BV476" s="6" t="n">
        <v>14.95957</v>
      </c>
      <c r="BW476" s="6" t="n">
        <v>1.01761</v>
      </c>
      <c r="BX476" s="6" t="n">
        <v>84.0234</v>
      </c>
      <c r="BY476" s="6" t="n">
        <v>13.64187</v>
      </c>
      <c r="BZ476" s="6" t="n">
        <v>214.0972</v>
      </c>
      <c r="CA476" s="6" t="n">
        <v>145.9028</v>
      </c>
      <c r="CB476" s="6" t="n">
        <v>2.761539</v>
      </c>
      <c r="CC476" s="6" t="n">
        <v>2.705681</v>
      </c>
      <c r="CD476" s="6" t="n">
        <v>12.64859</v>
      </c>
      <c r="CE476" s="6" t="n">
        <v>11.52001</v>
      </c>
      <c r="CF476" s="6" t="n">
        <v>18000</v>
      </c>
      <c r="CG476" s="6" t="n">
        <v>0</v>
      </c>
      <c r="CH476" s="6" t="n">
        <v>0</v>
      </c>
      <c r="CI476" s="6" t="n">
        <v>0</v>
      </c>
      <c r="CJ476" s="6" t="n">
        <v>0</v>
      </c>
      <c r="CK476" s="6" t="n">
        <v>0</v>
      </c>
      <c r="CL476" s="6" t="n">
        <v>0</v>
      </c>
      <c r="CM476" s="6" t="n">
        <v>0</v>
      </c>
      <c r="CN476" s="6" t="n">
        <v>0</v>
      </c>
      <c r="CO476" s="6" t="n">
        <v>0</v>
      </c>
      <c r="CP476" s="6" t="n">
        <v>0</v>
      </c>
      <c r="CQ476" s="6" t="n">
        <v>50</v>
      </c>
      <c r="CR476" s="6" t="n">
        <v>0.1621889</v>
      </c>
      <c r="CS476" s="6" t="n">
        <v>-0.1231333</v>
      </c>
      <c r="CT476" s="6" t="n">
        <v>-4.47E-005</v>
      </c>
      <c r="CU476" s="6" t="n">
        <v>-0.03838857</v>
      </c>
      <c r="CV476" s="6" t="n">
        <v>-0.002026153</v>
      </c>
      <c r="CW476" s="6" t="n">
        <v>-1.73915</v>
      </c>
      <c r="CX476" s="6" t="n">
        <v>10.29523</v>
      </c>
      <c r="CY476" s="6" t="n">
        <v>-36.95512</v>
      </c>
      <c r="CZ476" s="6" t="n">
        <v>-2.225734</v>
      </c>
      <c r="DA476" s="6" t="n">
        <v>1.97642</v>
      </c>
      <c r="DB476" s="6" t="n">
        <v>-79.10764</v>
      </c>
      <c r="DC476" s="6" t="n">
        <v>-0.04061682</v>
      </c>
      <c r="DD476" s="6" t="n">
        <v>294.696</v>
      </c>
      <c r="DE476" s="6" t="n">
        <v>373.763</v>
      </c>
      <c r="DF476" s="6" t="n">
        <v>-4.202153</v>
      </c>
      <c r="DG476" s="6" t="n">
        <v>-79.06702</v>
      </c>
      <c r="DH476" s="6" t="n">
        <v>-83.26918</v>
      </c>
      <c r="DI476" s="6" t="n">
        <v>284.9476</v>
      </c>
      <c r="DJ476" s="6" t="n">
        <v>0.01162011</v>
      </c>
      <c r="DK476" s="6" t="n">
        <v>0</v>
      </c>
      <c r="DL476" s="6" t="n">
        <v>12.75003</v>
      </c>
      <c r="DM476" s="6" t="n">
        <v>0.9225617</v>
      </c>
      <c r="DN476" s="6" t="n">
        <v>12.90027</v>
      </c>
      <c r="DO476" s="6" t="n">
        <v>0.9173081</v>
      </c>
      <c r="DP476" s="6" t="n">
        <v>12.96682</v>
      </c>
      <c r="DQ476" s="6" t="n">
        <v>0.9124249</v>
      </c>
      <c r="DR476" s="6" t="n">
        <v>0.1681798</v>
      </c>
      <c r="DS476" s="6" t="n">
        <v>0.09343322</v>
      </c>
      <c r="DT476" s="6" t="n">
        <v>865.4189</v>
      </c>
      <c r="DU476" s="6" t="n">
        <v>265.5434791</v>
      </c>
      <c r="DV476" s="6" t="n">
        <v>2.7</v>
      </c>
      <c r="DW476" s="6" t="n">
        <v>1.3</v>
      </c>
      <c r="DX476" s="6" t="n">
        <v>4</v>
      </c>
      <c r="DY476" s="6" t="n">
        <v>0.1340329388</v>
      </c>
      <c r="DZ476" s="6" t="n">
        <v>0.1229548575</v>
      </c>
      <c r="EC476" s="6" t="n">
        <v>-0.156576</v>
      </c>
      <c r="ED476" s="6" t="n">
        <v>75600</v>
      </c>
      <c r="EE476" s="6" t="n">
        <v>17008</v>
      </c>
      <c r="EF476" s="6" t="n">
        <v>1</v>
      </c>
      <c r="EG476" s="6" t="n">
        <v>-0.000115296872727273</v>
      </c>
      <c r="EH476" s="6" t="n">
        <v>-6.40538181818182E-008</v>
      </c>
      <c r="EI476" s="6" t="n">
        <v>-0.0634398259967012</v>
      </c>
      <c r="EJ476" s="6" t="n">
        <v>0.0965706034013992</v>
      </c>
      <c r="EK476" s="6" t="n">
        <v>-0.300035880763204</v>
      </c>
      <c r="EL476" s="6" t="n">
        <v>-37.3466666666667</v>
      </c>
      <c r="EM476" s="6" t="n">
        <v>0</v>
      </c>
      <c r="EN476" s="6" t="n">
        <v>-0.134567675902454</v>
      </c>
      <c r="EO476" s="6" t="n">
        <v>0.0559012824489796</v>
      </c>
      <c r="EP476" s="6" t="n">
        <v>2.761539</v>
      </c>
      <c r="EQ476" s="6" t="n">
        <v>-0.00936873871511413</v>
      </c>
    </row>
    <row r="477" customFormat="false" ht="14.25" hidden="false" customHeight="false" outlineLevel="0" collapsed="false">
      <c r="A477" s="1" t="n">
        <v>208</v>
      </c>
      <c r="B477" s="6" t="s">
        <v>189</v>
      </c>
      <c r="C477" s="7" t="n">
        <v>-18.6386808936964</v>
      </c>
      <c r="D477" s="7" t="n">
        <v>-48.87455045125</v>
      </c>
      <c r="E477" s="2" t="n">
        <v>-12.8768</v>
      </c>
      <c r="H477" s="5" t="n">
        <v>0.308054</v>
      </c>
      <c r="I477" s="8" t="n">
        <v>38924.8958333333</v>
      </c>
      <c r="J477" s="6" t="n">
        <v>2006</v>
      </c>
      <c r="K477" s="6" t="n">
        <v>7</v>
      </c>
      <c r="L477" s="6" t="n">
        <v>26</v>
      </c>
      <c r="M477" s="6" t="n">
        <v>0.308054</v>
      </c>
      <c r="N477" s="6" t="n">
        <v>0.0957873</v>
      </c>
      <c r="O477" s="6" t="n">
        <v>556.954</v>
      </c>
      <c r="P477" s="6" t="n">
        <v>13.2094</v>
      </c>
      <c r="Q477" s="6" t="n">
        <v>84.0295</v>
      </c>
      <c r="R477" s="6" t="n">
        <v>14.6012</v>
      </c>
      <c r="S477" s="6" t="n">
        <v>12.6497</v>
      </c>
      <c r="T477" s="6" t="n">
        <v>-2.75266</v>
      </c>
      <c r="U477" s="6" t="n">
        <v>1.95E-006</v>
      </c>
      <c r="V477" s="6" t="n">
        <v>-0.100996</v>
      </c>
      <c r="W477" s="6" t="n">
        <v>-14.3632</v>
      </c>
      <c r="X477" s="6" t="n">
        <v>0.00210103</v>
      </c>
      <c r="Y477" s="6" t="n">
        <v>-0.635597</v>
      </c>
      <c r="Z477" s="6" t="n">
        <v>1.67421</v>
      </c>
      <c r="AA477" s="6" t="n">
        <v>3.3401</v>
      </c>
      <c r="AB477" s="6" t="n">
        <v>17999</v>
      </c>
      <c r="AC477" s="6" t="n">
        <v>4279</v>
      </c>
      <c r="AD477" s="6" t="n">
        <v>12.64</v>
      </c>
      <c r="AE477" s="6" t="n">
        <v>12.13</v>
      </c>
      <c r="AF477" s="6" t="n">
        <v>16.1</v>
      </c>
      <c r="AG477" s="6" t="n">
        <v>16.73</v>
      </c>
      <c r="AH477" s="6" t="n">
        <v>16.71</v>
      </c>
      <c r="AI477" s="6" t="n">
        <v>0.011</v>
      </c>
      <c r="AK477" s="6" t="n">
        <v>-2.745</v>
      </c>
      <c r="AL477" s="6" t="n">
        <v>0.002</v>
      </c>
      <c r="AM477" s="6" t="n">
        <v>-37.83</v>
      </c>
      <c r="AN477" s="6" t="n">
        <v>-36.43</v>
      </c>
      <c r="AO477" s="6" t="n">
        <v>-36.02</v>
      </c>
      <c r="AP477" s="6" t="n">
        <v>0.252</v>
      </c>
      <c r="AQ477" s="6" t="n">
        <v>24.07</v>
      </c>
      <c r="AR477" s="6" t="n">
        <v>22.12</v>
      </c>
      <c r="AS477" s="6" t="n">
        <v>19.49</v>
      </c>
      <c r="AT477" s="6" t="n">
        <v>0.1169167</v>
      </c>
      <c r="AU477" s="6" t="n">
        <v>0.5961428</v>
      </c>
      <c r="AV477" s="6" t="n">
        <v>-13.24182</v>
      </c>
      <c r="AW477" s="6" t="n">
        <v>0.07607879</v>
      </c>
      <c r="AX477" s="6" t="n">
        <v>0.2732361</v>
      </c>
      <c r="AY477" s="6" t="n">
        <v>0.07983823</v>
      </c>
      <c r="AZ477" s="6" t="n">
        <v>0.0235873</v>
      </c>
      <c r="BA477" s="6" t="n">
        <v>-0.07083399</v>
      </c>
      <c r="BB477" s="6" t="n">
        <v>0.1419279</v>
      </c>
      <c r="BC477" s="6" t="n">
        <v>0.000700596</v>
      </c>
      <c r="BD477" s="6" t="n">
        <v>-0.01293412</v>
      </c>
      <c r="BE477" s="6" t="n">
        <v>0.4922615</v>
      </c>
      <c r="BF477" s="6" t="n">
        <v>-0.2592739</v>
      </c>
      <c r="BG477" s="6" t="n">
        <v>0.8974916</v>
      </c>
      <c r="BH477" s="6" t="n">
        <v>-0.0113847</v>
      </c>
      <c r="BI477" s="6" t="n">
        <v>-0.06577504</v>
      </c>
      <c r="BJ477" s="6" t="n">
        <v>1.089818</v>
      </c>
      <c r="BK477" s="6" t="n">
        <v>-1.605029</v>
      </c>
      <c r="BL477" s="6" t="n">
        <v>-0.003133459</v>
      </c>
      <c r="BM477" s="6" t="n">
        <v>0.05398723</v>
      </c>
      <c r="BN477" s="6" t="n">
        <v>10.25408</v>
      </c>
      <c r="BO477" s="6" t="n">
        <v>0.002384923</v>
      </c>
      <c r="BP477" s="6" t="n">
        <v>0.04785182</v>
      </c>
      <c r="BQ477" s="6" t="n">
        <v>-1.01858</v>
      </c>
      <c r="BR477" s="6" t="n">
        <v>2.558784</v>
      </c>
      <c r="BS477" s="6" t="n">
        <v>-0.05064154</v>
      </c>
      <c r="BT477" s="6" t="n">
        <v>556.9536</v>
      </c>
      <c r="BU477" s="6" t="n">
        <v>13.20937</v>
      </c>
      <c r="BV477" s="6" t="n">
        <v>14.60118</v>
      </c>
      <c r="BW477" s="6" t="n">
        <v>1.019031</v>
      </c>
      <c r="BX477" s="6" t="n">
        <v>84.03876</v>
      </c>
      <c r="BY477" s="6" t="n">
        <v>13.19182</v>
      </c>
      <c r="BZ477" s="6" t="n">
        <v>248.2939</v>
      </c>
      <c r="CA477" s="6" t="n">
        <v>111.7061</v>
      </c>
      <c r="CB477" s="6" t="n">
        <v>2.829511</v>
      </c>
      <c r="CC477" s="6" t="n">
        <v>2.754066</v>
      </c>
      <c r="CD477" s="6" t="n">
        <v>12.56677</v>
      </c>
      <c r="CE477" s="6" t="n">
        <v>13.22647</v>
      </c>
      <c r="CF477" s="6" t="n">
        <v>18000</v>
      </c>
      <c r="CG477" s="6" t="n">
        <v>0</v>
      </c>
      <c r="CH477" s="6" t="n">
        <v>0</v>
      </c>
      <c r="CI477" s="6" t="n">
        <v>0</v>
      </c>
      <c r="CJ477" s="6" t="n">
        <v>0</v>
      </c>
      <c r="CK477" s="6" t="n">
        <v>0</v>
      </c>
      <c r="CL477" s="6" t="n">
        <v>0</v>
      </c>
      <c r="CM477" s="6" t="n">
        <v>0</v>
      </c>
      <c r="CN477" s="6" t="n">
        <v>0</v>
      </c>
      <c r="CO477" s="6" t="n">
        <v>0</v>
      </c>
      <c r="CP477" s="6" t="n">
        <v>0</v>
      </c>
      <c r="CQ477" s="6" t="n">
        <v>50</v>
      </c>
      <c r="CR477" s="6" t="n">
        <v>0.1419279</v>
      </c>
      <c r="CS477" s="6" t="n">
        <v>1.709454</v>
      </c>
      <c r="CT477" s="6" t="n">
        <v>0.000622697</v>
      </c>
      <c r="CU477" s="6" t="n">
        <v>-0.02563393</v>
      </c>
      <c r="CV477" s="6" t="n">
        <v>0.02771777</v>
      </c>
      <c r="CW477" s="6" t="n">
        <v>-1.141029</v>
      </c>
      <c r="CX477" s="6" t="n">
        <v>10.16039</v>
      </c>
      <c r="CY477" s="6" t="n">
        <v>-34.23226</v>
      </c>
      <c r="CZ477" s="6" t="n">
        <v>-2.401581</v>
      </c>
      <c r="DA477" s="6" t="n">
        <v>1.933867</v>
      </c>
      <c r="DB477" s="6" t="n">
        <v>-78.61287</v>
      </c>
      <c r="DC477" s="6" t="n">
        <v>-0.3407345</v>
      </c>
      <c r="DD477" s="6" t="n">
        <v>293.496</v>
      </c>
      <c r="DE477" s="6" t="n">
        <v>371.7682</v>
      </c>
      <c r="DF477" s="6" t="n">
        <v>-4.335448</v>
      </c>
      <c r="DG477" s="6" t="n">
        <v>-78.27213</v>
      </c>
      <c r="DH477" s="6" t="n">
        <v>-82.60758</v>
      </c>
      <c r="DI477" s="6" t="n">
        <v>284.6241</v>
      </c>
      <c r="DJ477" s="6" t="n">
        <v>0.0132067</v>
      </c>
      <c r="DK477" s="6" t="n">
        <v>0</v>
      </c>
      <c r="DL477" s="6" t="n">
        <v>12.42891</v>
      </c>
      <c r="DM477" s="6" t="n">
        <v>0.9288133</v>
      </c>
      <c r="DN477" s="6" t="n">
        <v>12.59775</v>
      </c>
      <c r="DO477" s="6" t="n">
        <v>0.9236988</v>
      </c>
      <c r="DP477" s="6" t="n">
        <v>12.6652</v>
      </c>
      <c r="DQ477" s="6" t="n">
        <v>0.9196069</v>
      </c>
      <c r="DR477" s="6" t="n">
        <v>0.2091537</v>
      </c>
      <c r="DS477" s="6" t="n">
        <v>0.1161965</v>
      </c>
      <c r="DT477" s="6" t="n">
        <v>865.4878</v>
      </c>
      <c r="DU477" s="6" t="n">
        <v>566.33931059</v>
      </c>
      <c r="DV477" s="6" t="n">
        <v>2.7</v>
      </c>
      <c r="DW477" s="6" t="n">
        <v>1.3</v>
      </c>
      <c r="DX477" s="6" t="n">
        <v>4</v>
      </c>
      <c r="DY477" s="6" t="n">
        <v>0.1240288193</v>
      </c>
      <c r="DZ477" s="6" t="n">
        <v>0.1112260376</v>
      </c>
      <c r="EC477" s="6" t="n">
        <v>1.67421</v>
      </c>
      <c r="ED477" s="6" t="n">
        <v>77400</v>
      </c>
      <c r="EE477" s="6" t="n">
        <v>17008</v>
      </c>
      <c r="EF477" s="6" t="n">
        <v>1</v>
      </c>
      <c r="EG477" s="6" t="n">
        <v>0.00123282736363636</v>
      </c>
      <c r="EH477" s="6" t="n">
        <v>6.84904090909091E-007</v>
      </c>
      <c r="EI477" s="6" t="n">
        <v>0.732165070253367</v>
      </c>
      <c r="EJ477" s="6" t="n">
        <v>0.0948000336778663</v>
      </c>
      <c r="EK477" s="6" t="n">
        <v>-0.297652000692415</v>
      </c>
      <c r="EL477" s="6" t="n">
        <v>-36.76</v>
      </c>
      <c r="EM477" s="6" t="n">
        <v>0</v>
      </c>
      <c r="EN477" s="6" t="n">
        <v>-0.132453795952541</v>
      </c>
      <c r="EO477" s="6" t="n">
        <v>0.0559115015510204</v>
      </c>
      <c r="EP477" s="6" t="n">
        <v>2.829511</v>
      </c>
      <c r="EQ477" s="6" t="n">
        <v>-0.00940356261361864</v>
      </c>
    </row>
    <row r="478" customFormat="false" ht="14.25" hidden="false" customHeight="false" outlineLevel="0" collapsed="false">
      <c r="A478" s="1" t="n">
        <v>208</v>
      </c>
      <c r="B478" s="6" t="s">
        <v>190</v>
      </c>
      <c r="C478" s="7" t="n">
        <v>-19.6381889460478</v>
      </c>
      <c r="D478" s="7" t="n">
        <v>-50.80615507475</v>
      </c>
      <c r="E478" s="2" t="n">
        <v>-17.8106784</v>
      </c>
      <c r="H478" s="5" t="n">
        <v>0.268635</v>
      </c>
      <c r="I478" s="8" t="n">
        <v>38924.9166666667</v>
      </c>
      <c r="J478" s="6" t="n">
        <v>2006</v>
      </c>
      <c r="K478" s="6" t="n">
        <v>7</v>
      </c>
      <c r="L478" s="6" t="n">
        <v>26</v>
      </c>
      <c r="M478" s="6" t="n">
        <v>0.268635</v>
      </c>
      <c r="N478" s="6" t="n">
        <v>0.0728972</v>
      </c>
      <c r="O478" s="6" t="n">
        <v>557.426</v>
      </c>
      <c r="P478" s="6" t="n">
        <v>13.1358</v>
      </c>
      <c r="Q478" s="6" t="n">
        <v>84.0538</v>
      </c>
      <c r="R478" s="6" t="n">
        <v>14.4669</v>
      </c>
      <c r="S478" s="6" t="n">
        <v>12.5251</v>
      </c>
      <c r="T478" s="6" t="n">
        <v>-2.88659</v>
      </c>
      <c r="U478" s="6" t="n">
        <v>4.03E-007</v>
      </c>
      <c r="V478" s="6" t="n">
        <v>-0.0647881</v>
      </c>
      <c r="W478" s="6" t="n">
        <v>-17.5446</v>
      </c>
      <c r="X478" s="6" t="n">
        <v>-2.91E-005</v>
      </c>
      <c r="Y478" s="6" t="n">
        <v>-0.77671</v>
      </c>
      <c r="Z478" s="6" t="n">
        <v>-0.0231616</v>
      </c>
      <c r="AA478" s="6" t="n">
        <v>2.56275</v>
      </c>
      <c r="AB478" s="6" t="n">
        <v>18000</v>
      </c>
      <c r="AC478" s="6" t="n">
        <v>4280</v>
      </c>
      <c r="AD478" s="6" t="n">
        <v>12.79</v>
      </c>
      <c r="AE478" s="6" t="n">
        <v>11.87</v>
      </c>
      <c r="AF478" s="6" t="n">
        <v>15.91</v>
      </c>
      <c r="AG478" s="6" t="n">
        <v>16.6</v>
      </c>
      <c r="AH478" s="6" t="n">
        <v>16.67</v>
      </c>
      <c r="AI478" s="6" t="n">
        <v>0.011</v>
      </c>
      <c r="AK478" s="6" t="n">
        <v>-2.718</v>
      </c>
      <c r="AL478" s="6" t="n">
        <v>0.002</v>
      </c>
      <c r="AM478" s="6" t="n">
        <v>-36.6</v>
      </c>
      <c r="AN478" s="6" t="n">
        <v>-35.46</v>
      </c>
      <c r="AO478" s="6" t="n">
        <v>-34.9</v>
      </c>
      <c r="AP478" s="6" t="n">
        <v>0.252</v>
      </c>
      <c r="AQ478" s="6" t="n">
        <v>24.05</v>
      </c>
      <c r="AR478" s="6" t="n">
        <v>22.1</v>
      </c>
      <c r="AS478" s="6" t="n">
        <v>19.47</v>
      </c>
      <c r="AT478" s="6" t="n">
        <v>0.1074528</v>
      </c>
      <c r="AU478" s="6" t="n">
        <v>-1.533526</v>
      </c>
      <c r="AV478" s="6" t="n">
        <v>-17.17541</v>
      </c>
      <c r="AW478" s="6" t="n">
        <v>0.06811389</v>
      </c>
      <c r="AX478" s="6" t="n">
        <v>0.2584604</v>
      </c>
      <c r="AY478" s="6" t="n">
        <v>0.09471881</v>
      </c>
      <c r="AZ478" s="6" t="n">
        <v>0.01904253</v>
      </c>
      <c r="BA478" s="6" t="n">
        <v>-0.06403015</v>
      </c>
      <c r="BB478" s="6" t="n">
        <v>0.1407405</v>
      </c>
      <c r="BC478" s="6" t="n">
        <v>-2.11E-005</v>
      </c>
      <c r="BD478" s="6" t="n">
        <v>-0.01676626</v>
      </c>
      <c r="BE478" s="6" t="n">
        <v>1.12309</v>
      </c>
      <c r="BF478" s="6" t="n">
        <v>-0.1553349</v>
      </c>
      <c r="BG478" s="6" t="n">
        <v>0.1931092</v>
      </c>
      <c r="BH478" s="6" t="n">
        <v>0.001267165</v>
      </c>
      <c r="BI478" s="6" t="n">
        <v>-0.03480522</v>
      </c>
      <c r="BJ478" s="6" t="n">
        <v>0.5452409</v>
      </c>
      <c r="BK478" s="6" t="n">
        <v>-0.542985</v>
      </c>
      <c r="BL478" s="6" t="n">
        <v>-0.00144801</v>
      </c>
      <c r="BM478" s="6" t="n">
        <v>0.06668972</v>
      </c>
      <c r="BN478" s="6" t="n">
        <v>3.307222</v>
      </c>
      <c r="BO478" s="6" t="n">
        <v>0.001305174</v>
      </c>
      <c r="BP478" s="6" t="n">
        <v>0.04491748</v>
      </c>
      <c r="BQ478" s="6" t="n">
        <v>-0.03239309</v>
      </c>
      <c r="BR478" s="6" t="n">
        <v>2.88697</v>
      </c>
      <c r="BS478" s="6" t="n">
        <v>-0.03236639</v>
      </c>
      <c r="BT478" s="6" t="n">
        <v>557.4258</v>
      </c>
      <c r="BU478" s="6" t="n">
        <v>13.13581</v>
      </c>
      <c r="BV478" s="6" t="n">
        <v>14.46687</v>
      </c>
      <c r="BW478" s="6" t="n">
        <v>1.019642</v>
      </c>
      <c r="BX478" s="6" t="n">
        <v>84.05985</v>
      </c>
      <c r="BY478" s="6" t="n">
        <v>12.87526</v>
      </c>
      <c r="BZ478" s="6" t="n">
        <v>269.3571</v>
      </c>
      <c r="CA478" s="6" t="n">
        <v>90.64285</v>
      </c>
      <c r="CB478" s="6" t="n">
        <v>3.073673</v>
      </c>
      <c r="CC478" s="6" t="n">
        <v>2.887152</v>
      </c>
      <c r="CD478" s="6" t="n">
        <v>12.72503</v>
      </c>
      <c r="CE478" s="6" t="n">
        <v>19.95355</v>
      </c>
      <c r="CF478" s="6" t="n">
        <v>18000</v>
      </c>
      <c r="CG478" s="6" t="n">
        <v>0</v>
      </c>
      <c r="CH478" s="6" t="n">
        <v>0</v>
      </c>
      <c r="CI478" s="6" t="n">
        <v>0</v>
      </c>
      <c r="CJ478" s="6" t="n">
        <v>0</v>
      </c>
      <c r="CK478" s="6" t="n">
        <v>0</v>
      </c>
      <c r="CL478" s="6" t="n">
        <v>0</v>
      </c>
      <c r="CM478" s="6" t="n">
        <v>0</v>
      </c>
      <c r="CN478" s="6" t="n">
        <v>0</v>
      </c>
      <c r="CO478" s="6" t="n">
        <v>0</v>
      </c>
      <c r="CP478" s="6" t="n">
        <v>0</v>
      </c>
      <c r="CQ478" s="6" t="n">
        <v>50</v>
      </c>
      <c r="CR478" s="6" t="n">
        <v>0.1407405</v>
      </c>
      <c r="CS478" s="6" t="n">
        <v>-0.05149434</v>
      </c>
      <c r="CT478" s="6" t="n">
        <v>-1.88E-005</v>
      </c>
      <c r="CU478" s="6" t="n">
        <v>-0.03326889</v>
      </c>
      <c r="CV478" s="6" t="n">
        <v>-0.00083534</v>
      </c>
      <c r="CW478" s="6" t="n">
        <v>-1.481197</v>
      </c>
      <c r="CX478" s="6" t="n">
        <v>10.17119</v>
      </c>
      <c r="CY478" s="6" t="n">
        <v>-32.25769</v>
      </c>
      <c r="CZ478" s="6" t="n">
        <v>-2.174566</v>
      </c>
      <c r="DA478" s="6" t="n">
        <v>1.919131</v>
      </c>
      <c r="DB478" s="6" t="n">
        <v>-77.59336</v>
      </c>
      <c r="DC478" s="6" t="n">
        <v>-0.04447854</v>
      </c>
      <c r="DD478" s="6" t="n">
        <v>293.937</v>
      </c>
      <c r="DE478" s="6" t="n">
        <v>371.4858</v>
      </c>
      <c r="DF478" s="6" t="n">
        <v>-4.093697</v>
      </c>
      <c r="DG478" s="6" t="n">
        <v>-77.54888</v>
      </c>
      <c r="DH478" s="6" t="n">
        <v>-81.64258</v>
      </c>
      <c r="DI478" s="6" t="n">
        <v>284.5134</v>
      </c>
      <c r="DJ478" s="6" t="n">
        <v>0.01021</v>
      </c>
      <c r="DK478" s="6" t="n">
        <v>0</v>
      </c>
      <c r="DL478" s="6" t="n">
        <v>12.32853</v>
      </c>
      <c r="DM478" s="6" t="n">
        <v>0.9356433</v>
      </c>
      <c r="DN478" s="6" t="n">
        <v>12.45167</v>
      </c>
      <c r="DO478" s="6" t="n">
        <v>0.9295842</v>
      </c>
      <c r="DP478" s="6" t="n">
        <v>12.49384</v>
      </c>
      <c r="DQ478" s="6" t="n">
        <v>0.9264351</v>
      </c>
      <c r="DR478" s="6" t="n">
        <v>0.2367804</v>
      </c>
      <c r="DS478" s="6" t="n">
        <v>0.1315447</v>
      </c>
      <c r="DT478" s="6" t="n">
        <v>865.6617</v>
      </c>
      <c r="DU478" s="6" t="n">
        <v>307.53837433</v>
      </c>
      <c r="DV478" s="6" t="n">
        <v>2.7</v>
      </c>
      <c r="DW478" s="6" t="n">
        <v>1.3</v>
      </c>
      <c r="DX478" s="6" t="n">
        <v>4</v>
      </c>
      <c r="DY478" s="6" t="n">
        <v>0.1070312848</v>
      </c>
      <c r="DZ478" s="6" t="n">
        <v>0.1016673336</v>
      </c>
      <c r="EC478" s="6" t="n">
        <v>-0.0231616</v>
      </c>
      <c r="ED478" s="6" t="n">
        <v>79200</v>
      </c>
      <c r="EE478" s="6" t="n">
        <v>17008</v>
      </c>
      <c r="EF478" s="6" t="n">
        <v>1</v>
      </c>
      <c r="EG478" s="6" t="n">
        <v>-1.705536E-005</v>
      </c>
      <c r="EH478" s="6" t="n">
        <v>-9.4752E-009</v>
      </c>
      <c r="EI478" s="6" t="n">
        <v>-0.0117335156477128</v>
      </c>
      <c r="EJ478" s="6" t="n">
        <v>0.0942522687018496</v>
      </c>
      <c r="EK478" s="6" t="n">
        <v>-0.294174908388438</v>
      </c>
      <c r="EL478" s="6" t="n">
        <v>-35.6533333333333</v>
      </c>
      <c r="EM478" s="6" t="n">
        <v>0</v>
      </c>
      <c r="EN478" s="6" t="n">
        <v>-0.128466249683386</v>
      </c>
      <c r="EO478" s="6" t="n">
        <v>0.0559255328571429</v>
      </c>
      <c r="EP478" s="6" t="n">
        <v>3.073673</v>
      </c>
      <c r="EQ478" s="6" t="n">
        <v>-0.00955434923490502</v>
      </c>
    </row>
    <row r="479" customFormat="false" ht="14.25" hidden="false" customHeight="false" outlineLevel="0" collapsed="false">
      <c r="A479" s="1" t="n">
        <v>208</v>
      </c>
      <c r="B479" s="6" t="s">
        <v>191</v>
      </c>
      <c r="C479" s="7" t="n">
        <v>-15.7799031016356</v>
      </c>
      <c r="D479" s="7" t="n">
        <v>-49.41757883325</v>
      </c>
      <c r="E479" s="2" t="n">
        <v>-21.10852</v>
      </c>
      <c r="H479" s="5" t="n">
        <v>0.240712</v>
      </c>
      <c r="I479" s="8" t="n">
        <v>38924.9375</v>
      </c>
      <c r="J479" s="6" t="n">
        <v>2006</v>
      </c>
      <c r="K479" s="6" t="n">
        <v>7</v>
      </c>
      <c r="L479" s="6" t="n">
        <v>26</v>
      </c>
      <c r="M479" s="6" t="n">
        <v>0.240712</v>
      </c>
      <c r="N479" s="6" t="n">
        <v>0.0585881</v>
      </c>
      <c r="O479" s="6" t="n">
        <v>559.001</v>
      </c>
      <c r="P479" s="6" t="n">
        <v>12.989</v>
      </c>
      <c r="Q479" s="6" t="n">
        <v>84.0553</v>
      </c>
      <c r="R479" s="6" t="n">
        <v>14.2246</v>
      </c>
      <c r="S479" s="6" t="n">
        <v>12.3134</v>
      </c>
      <c r="T479" s="6" t="n">
        <v>-2.41498</v>
      </c>
      <c r="U479" s="6" t="n">
        <v>-2.73E-006</v>
      </c>
      <c r="V479" s="6" t="n">
        <v>-0.0636777</v>
      </c>
      <c r="W479" s="6" t="n">
        <v>-16.5876</v>
      </c>
      <c r="X479" s="6" t="n">
        <v>-0.00539208</v>
      </c>
      <c r="Y479" s="6" t="n">
        <v>-0.736131</v>
      </c>
      <c r="Z479" s="6" t="n">
        <v>-4.28282</v>
      </c>
      <c r="AA479" s="6" t="n">
        <v>2.97457</v>
      </c>
      <c r="AB479" s="6" t="n">
        <v>17999</v>
      </c>
      <c r="AC479" s="6" t="n">
        <v>4281</v>
      </c>
      <c r="AD479" s="6" t="n">
        <v>13.11</v>
      </c>
      <c r="AE479" s="6" t="n">
        <v>11.7</v>
      </c>
      <c r="AF479" s="6" t="n">
        <v>15.73</v>
      </c>
      <c r="AG479" s="6" t="n">
        <v>16.47</v>
      </c>
      <c r="AH479" s="6" t="n">
        <v>16.63</v>
      </c>
      <c r="AI479" s="6" t="n">
        <v>0.011</v>
      </c>
      <c r="AK479" s="6" t="n">
        <v>-2.682</v>
      </c>
      <c r="AL479" s="6" t="n">
        <v>0.002</v>
      </c>
      <c r="AM479" s="6" t="n">
        <v>-36.33</v>
      </c>
      <c r="AN479" s="6" t="n">
        <v>-34.67</v>
      </c>
      <c r="AO479" s="6" t="n">
        <v>-34.16</v>
      </c>
      <c r="AP479" s="6" t="n">
        <v>0.252</v>
      </c>
      <c r="AQ479" s="6" t="n">
        <v>24.04</v>
      </c>
      <c r="AR479" s="6" t="n">
        <v>22.07</v>
      </c>
      <c r="AS479" s="6" t="n">
        <v>19.46</v>
      </c>
      <c r="AT479" s="6" t="n">
        <v>0.1160836</v>
      </c>
      <c r="AU479" s="6" t="n">
        <v>-5.429407</v>
      </c>
      <c r="AV479" s="6" t="n">
        <v>-16.19227</v>
      </c>
      <c r="AW479" s="6" t="n">
        <v>0.05097623</v>
      </c>
      <c r="AX479" s="6" t="n">
        <v>0.2235126</v>
      </c>
      <c r="AY479" s="6" t="n">
        <v>0.07558323</v>
      </c>
      <c r="AZ479" s="6" t="n">
        <v>0.01399655</v>
      </c>
      <c r="BA479" s="6" t="n">
        <v>-0.04795716</v>
      </c>
      <c r="BB479" s="6" t="n">
        <v>0.1489832</v>
      </c>
      <c r="BC479" s="6" t="n">
        <v>-0.001629088</v>
      </c>
      <c r="BD479" s="6" t="n">
        <v>-0.01579505</v>
      </c>
      <c r="BE479" s="6" t="n">
        <v>0.5950225</v>
      </c>
      <c r="BF479" s="6" t="n">
        <v>-0.1567782</v>
      </c>
      <c r="BG479" s="6" t="n">
        <v>0.7612208</v>
      </c>
      <c r="BH479" s="6" t="n">
        <v>0.01926412</v>
      </c>
      <c r="BI479" s="6" t="n">
        <v>-0.02346229</v>
      </c>
      <c r="BJ479" s="6" t="n">
        <v>0.6087471</v>
      </c>
      <c r="BK479" s="6" t="n">
        <v>-0.9597546</v>
      </c>
      <c r="BL479" s="6" t="n">
        <v>0.01217547</v>
      </c>
      <c r="BM479" s="6" t="n">
        <v>0.07588875</v>
      </c>
      <c r="BN479" s="6" t="n">
        <v>4.112337</v>
      </c>
      <c r="BO479" s="6" t="n">
        <v>0.005083278</v>
      </c>
      <c r="BP479" s="6" t="n">
        <v>0.03576364</v>
      </c>
      <c r="BQ479" s="6" t="n">
        <v>-0.6053345</v>
      </c>
      <c r="BR479" s="6" t="n">
        <v>2.338517</v>
      </c>
      <c r="BS479" s="6" t="n">
        <v>-0.03192265</v>
      </c>
      <c r="BT479" s="6" t="n">
        <v>559.002</v>
      </c>
      <c r="BU479" s="6" t="n">
        <v>12.98896</v>
      </c>
      <c r="BV479" s="6" t="n">
        <v>14.22459</v>
      </c>
      <c r="BW479" s="6" t="n">
        <v>1.020384</v>
      </c>
      <c r="BX479" s="6" t="n">
        <v>84.06373</v>
      </c>
      <c r="BY479" s="6" t="n">
        <v>12.67953</v>
      </c>
      <c r="BZ479" s="6" t="n">
        <v>255.4873</v>
      </c>
      <c r="CA479" s="6" t="n">
        <v>104.5127</v>
      </c>
      <c r="CB479" s="6" t="n">
        <v>2.531842</v>
      </c>
      <c r="CC479" s="6" t="n">
        <v>2.415594</v>
      </c>
      <c r="CD479" s="6" t="n">
        <v>13.04296</v>
      </c>
      <c r="CE479" s="6" t="n">
        <v>17.35641</v>
      </c>
      <c r="CF479" s="6" t="n">
        <v>18000</v>
      </c>
      <c r="CG479" s="6" t="n">
        <v>0</v>
      </c>
      <c r="CH479" s="6" t="n">
        <v>0</v>
      </c>
      <c r="CI479" s="6" t="n">
        <v>0</v>
      </c>
      <c r="CJ479" s="6" t="n">
        <v>0</v>
      </c>
      <c r="CK479" s="6" t="n">
        <v>0</v>
      </c>
      <c r="CL479" s="6" t="n">
        <v>0</v>
      </c>
      <c r="CM479" s="6" t="n">
        <v>0</v>
      </c>
      <c r="CN479" s="6" t="n">
        <v>0</v>
      </c>
      <c r="CO479" s="6" t="n">
        <v>0</v>
      </c>
      <c r="CP479" s="6" t="n">
        <v>0</v>
      </c>
      <c r="CQ479" s="6" t="n">
        <v>50</v>
      </c>
      <c r="CR479" s="6" t="n">
        <v>0.1489832</v>
      </c>
      <c r="CS479" s="6" t="n">
        <v>-3.974974</v>
      </c>
      <c r="CT479" s="6" t="n">
        <v>-0.001451284</v>
      </c>
      <c r="CU479" s="6" t="n">
        <v>-0.03144832</v>
      </c>
      <c r="CV479" s="6" t="n">
        <v>-0.06415869</v>
      </c>
      <c r="CW479" s="6" t="n">
        <v>-1.390274</v>
      </c>
      <c r="CX479" s="6" t="n">
        <v>10.12807</v>
      </c>
      <c r="CY479" s="6" t="n">
        <v>-30.09128</v>
      </c>
      <c r="CZ479" s="6" t="n">
        <v>-2.199973</v>
      </c>
      <c r="DA479" s="6" t="n">
        <v>1.900133</v>
      </c>
      <c r="DB479" s="6" t="n">
        <v>-77.16383</v>
      </c>
      <c r="DC479" s="6" t="n">
        <v>-0.2137305</v>
      </c>
      <c r="DD479" s="6" t="n">
        <v>293.2539</v>
      </c>
      <c r="DE479" s="6" t="n">
        <v>370.204</v>
      </c>
      <c r="DF479" s="6" t="n">
        <v>-4.100106</v>
      </c>
      <c r="DG479" s="6" t="n">
        <v>-76.9501</v>
      </c>
      <c r="DH479" s="6" t="n">
        <v>-81.0502</v>
      </c>
      <c r="DI479" s="6" t="n">
        <v>284.3002</v>
      </c>
      <c r="DJ479" s="6" t="n">
        <v>0.01152847</v>
      </c>
      <c r="DK479" s="6" t="n">
        <v>0</v>
      </c>
      <c r="DL479" s="6" t="n">
        <v>12.1427</v>
      </c>
      <c r="DM479" s="6" t="n">
        <v>0.9425383</v>
      </c>
      <c r="DN479" s="6" t="n">
        <v>12.26056</v>
      </c>
      <c r="DO479" s="6" t="n">
        <v>0.9354962</v>
      </c>
      <c r="DP479" s="6" t="n">
        <v>12.30776</v>
      </c>
      <c r="DQ479" s="6" t="n">
        <v>0.9325188</v>
      </c>
      <c r="DR479" s="6" t="n">
        <v>0.3790373</v>
      </c>
      <c r="DS479" s="6" t="n">
        <v>0.2105763</v>
      </c>
      <c r="DT479" s="6" t="n">
        <v>865.6662</v>
      </c>
      <c r="DU479" s="6" t="n">
        <v>234.0441553</v>
      </c>
      <c r="DV479" s="6" t="n">
        <v>2.7</v>
      </c>
      <c r="DW479" s="6" t="n">
        <v>1.3</v>
      </c>
      <c r="DX479" s="6" t="n">
        <v>4</v>
      </c>
      <c r="DY479" s="6" t="n">
        <v>0.0959835373</v>
      </c>
      <c r="DZ479" s="6" t="n">
        <v>0.0919691285</v>
      </c>
      <c r="EC479" s="6" t="n">
        <v>-4.28282</v>
      </c>
      <c r="ED479" s="6" t="n">
        <v>81000</v>
      </c>
      <c r="EE479" s="6" t="n">
        <v>17008</v>
      </c>
      <c r="EF479" s="6" t="n">
        <v>1</v>
      </c>
      <c r="EG479" s="6" t="n">
        <v>-0.00315371290909091</v>
      </c>
      <c r="EH479" s="6" t="n">
        <v>-1.75206272727273E-006</v>
      </c>
      <c r="EI479" s="6" t="n">
        <v>-2.41772850643674</v>
      </c>
      <c r="EJ479" s="6" t="n">
        <v>0.0932453226064153</v>
      </c>
      <c r="EK479" s="6" t="n">
        <v>-0.292040442130376</v>
      </c>
      <c r="EL479" s="6" t="n">
        <v>-35.0533333333333</v>
      </c>
      <c r="EM479" s="6" t="n">
        <v>0</v>
      </c>
      <c r="EN479" s="6" t="n">
        <v>-0.126304327007338</v>
      </c>
      <c r="EO479" s="6" t="n">
        <v>0.055928114244898</v>
      </c>
      <c r="EP479" s="6" t="n">
        <v>2.531842</v>
      </c>
      <c r="EQ479" s="6" t="n">
        <v>-0.0115085094394226</v>
      </c>
    </row>
    <row r="480" customFormat="false" ht="14.25" hidden="false" customHeight="false" outlineLevel="0" collapsed="false">
      <c r="A480" s="1" t="n">
        <v>208</v>
      </c>
      <c r="B480" s="6" t="s">
        <v>192</v>
      </c>
      <c r="C480" s="7" t="n">
        <v>-5.73038613730233</v>
      </c>
      <c r="D480" s="7" t="n">
        <v>-41.719163699</v>
      </c>
      <c r="E480" s="2" t="n">
        <v>-13.4844690045455</v>
      </c>
      <c r="G480" s="2" t="n">
        <v>0</v>
      </c>
      <c r="H480" s="5" t="n">
        <v>0.142276</v>
      </c>
      <c r="I480" s="8" t="n">
        <v>38924.9583333333</v>
      </c>
      <c r="J480" s="6" t="n">
        <v>2006</v>
      </c>
      <c r="K480" s="6" t="n">
        <v>7</v>
      </c>
      <c r="L480" s="6" t="n">
        <v>26</v>
      </c>
      <c r="M480" s="6" t="n">
        <v>0.142276</v>
      </c>
      <c r="N480" s="6" t="n">
        <v>0.0204756</v>
      </c>
      <c r="O480" s="6" t="n">
        <v>564.668</v>
      </c>
      <c r="P480" s="6" t="n">
        <v>12.7585</v>
      </c>
      <c r="Q480" s="6" t="n">
        <v>84.0559</v>
      </c>
      <c r="R480" s="6" t="n">
        <v>14.1522</v>
      </c>
      <c r="S480" s="6" t="n">
        <v>12.2752</v>
      </c>
      <c r="T480" s="6" t="n">
        <v>-1.68364</v>
      </c>
      <c r="U480" s="6" t="n">
        <v>1.6E-006</v>
      </c>
      <c r="V480" s="6" t="n">
        <v>-0.053977</v>
      </c>
      <c r="W480" s="6" t="n">
        <v>-9.48986</v>
      </c>
      <c r="X480" s="6" t="n">
        <v>-0.00390526</v>
      </c>
      <c r="Y480" s="6" t="n">
        <v>-0.425215</v>
      </c>
      <c r="Z480" s="6" t="n">
        <v>-3.07102</v>
      </c>
      <c r="AA480" s="6" t="n">
        <v>0.975387</v>
      </c>
      <c r="AB480" s="6" t="n">
        <v>17999</v>
      </c>
      <c r="AC480" s="6" t="n">
        <v>4282</v>
      </c>
      <c r="AD480" s="6" t="n">
        <v>13.23</v>
      </c>
      <c r="AE480" s="6" t="n">
        <v>11.45</v>
      </c>
      <c r="AF480" s="6" t="n">
        <v>15.57</v>
      </c>
      <c r="AG480" s="6" t="n">
        <v>16.34</v>
      </c>
      <c r="AH480" s="6" t="n">
        <v>16.57</v>
      </c>
      <c r="AI480" s="6" t="n">
        <v>0.011</v>
      </c>
      <c r="AK480" s="6" t="n">
        <v>-2.68</v>
      </c>
      <c r="AL480" s="6" t="n">
        <v>0.002</v>
      </c>
      <c r="AM480" s="6" t="n">
        <v>-38.46</v>
      </c>
      <c r="AN480" s="6" t="n">
        <v>-34.91</v>
      </c>
      <c r="AO480" s="6" t="n">
        <v>-34.04</v>
      </c>
      <c r="AP480" s="6" t="n">
        <v>0.251</v>
      </c>
      <c r="AQ480" s="6" t="n">
        <v>24.03</v>
      </c>
      <c r="AR480" s="6" t="n">
        <v>22.05</v>
      </c>
      <c r="AS480" s="6" t="n">
        <v>19.44</v>
      </c>
      <c r="AT480" s="6" t="n">
        <v>0.0472996</v>
      </c>
      <c r="AU480" s="6" t="n">
        <v>-3.157338</v>
      </c>
      <c r="AV480" s="6" t="n">
        <v>-8.533785</v>
      </c>
      <c r="AW480" s="6" t="n">
        <v>0.01792577</v>
      </c>
      <c r="AX480" s="6" t="n">
        <v>0.132446</v>
      </c>
      <c r="AY480" s="6" t="n">
        <v>0.02655746</v>
      </c>
      <c r="AZ480" s="6" t="n">
        <v>0.006004784</v>
      </c>
      <c r="BA480" s="6" t="n">
        <v>-0.01648218</v>
      </c>
      <c r="BB480" s="6" t="n">
        <v>0.06491864</v>
      </c>
      <c r="BC480" s="6" t="n">
        <v>-0.000984028</v>
      </c>
      <c r="BD480" s="6" t="n">
        <v>-0.008312238</v>
      </c>
      <c r="BE480" s="6" t="n">
        <v>0.1789042</v>
      </c>
      <c r="BF480" s="6" t="n">
        <v>-0.05071649</v>
      </c>
      <c r="BG480" s="6" t="n">
        <v>-0.4708729</v>
      </c>
      <c r="BH480" s="6" t="n">
        <v>-0.0126341</v>
      </c>
      <c r="BI480" s="6" t="n">
        <v>-0.08213995</v>
      </c>
      <c r="BJ480" s="6" t="n">
        <v>0.1628057</v>
      </c>
      <c r="BK480" s="6" t="n">
        <v>0.03851716</v>
      </c>
      <c r="BL480" s="6" t="n">
        <v>0.01205962</v>
      </c>
      <c r="BM480" s="6" t="n">
        <v>0.06007924</v>
      </c>
      <c r="BN480" s="6" t="n">
        <v>13.42012</v>
      </c>
      <c r="BO480" s="6" t="n">
        <v>0.006215569</v>
      </c>
      <c r="BP480" s="6" t="n">
        <v>0.09034934</v>
      </c>
      <c r="BQ480" s="6" t="n">
        <v>-0.6133786</v>
      </c>
      <c r="BR480" s="6" t="n">
        <v>1.568644</v>
      </c>
      <c r="BS480" s="6" t="n">
        <v>-0.02705649</v>
      </c>
      <c r="BT480" s="6" t="n">
        <v>564.6675</v>
      </c>
      <c r="BU480" s="6" t="n">
        <v>12.75847</v>
      </c>
      <c r="BV480" s="6" t="n">
        <v>14.15226</v>
      </c>
      <c r="BW480" s="6" t="n">
        <v>1.021881</v>
      </c>
      <c r="BX480" s="6" t="n">
        <v>84.06128</v>
      </c>
      <c r="BY480" s="6" t="n">
        <v>12.44565</v>
      </c>
      <c r="BZ480" s="6" t="n">
        <v>248.6433</v>
      </c>
      <c r="CA480" s="6" t="n">
        <v>111.3567</v>
      </c>
      <c r="CB480" s="6" t="n">
        <v>1.728899</v>
      </c>
      <c r="CC480" s="6" t="n">
        <v>1.684304</v>
      </c>
      <c r="CD480" s="6" t="n">
        <v>13.16271</v>
      </c>
      <c r="CE480" s="6" t="n">
        <v>13.00904</v>
      </c>
      <c r="CF480" s="6" t="n">
        <v>18000</v>
      </c>
      <c r="CG480" s="6" t="n">
        <v>0</v>
      </c>
      <c r="CH480" s="6" t="n">
        <v>0</v>
      </c>
      <c r="CI480" s="6" t="n">
        <v>0</v>
      </c>
      <c r="CJ480" s="6" t="n">
        <v>0</v>
      </c>
      <c r="CK480" s="6" t="n">
        <v>0</v>
      </c>
      <c r="CL480" s="6" t="n">
        <v>0</v>
      </c>
      <c r="CM480" s="6" t="n">
        <v>0</v>
      </c>
      <c r="CN480" s="6" t="n">
        <v>0</v>
      </c>
      <c r="CO480" s="6" t="n">
        <v>0</v>
      </c>
      <c r="CP480" s="6" t="n">
        <v>0</v>
      </c>
      <c r="CQ480" s="6" t="n">
        <v>50</v>
      </c>
      <c r="CR480" s="6" t="n">
        <v>0.06491864</v>
      </c>
      <c r="CS480" s="6" t="n">
        <v>-2.401029</v>
      </c>
      <c r="CT480" s="6" t="n">
        <v>-0.000884033</v>
      </c>
      <c r="CU480" s="6" t="n">
        <v>-0.01673501</v>
      </c>
      <c r="CV480" s="6" t="n">
        <v>-0.03794769</v>
      </c>
      <c r="CW480" s="6" t="n">
        <v>-0.7183613</v>
      </c>
      <c r="CX480" s="6" t="n">
        <v>9.933901</v>
      </c>
      <c r="CY480" s="6" t="n">
        <v>-26.69074</v>
      </c>
      <c r="CZ480" s="6" t="n">
        <v>-2.126218</v>
      </c>
      <c r="DA480" s="6" t="n">
        <v>2.398459</v>
      </c>
      <c r="DB480" s="6" t="n">
        <v>-73.79159</v>
      </c>
      <c r="DC480" s="6" t="n">
        <v>-1.353377</v>
      </c>
      <c r="DD480" s="6" t="n">
        <v>294.8445</v>
      </c>
      <c r="DE480" s="6" t="n">
        <v>367.2827</v>
      </c>
      <c r="DF480" s="6" t="n">
        <v>-4.524676</v>
      </c>
      <c r="DG480" s="6" t="n">
        <v>-72.43821</v>
      </c>
      <c r="DH480" s="6" t="n">
        <v>-76.96288</v>
      </c>
      <c r="DI480" s="6" t="n">
        <v>283.9577</v>
      </c>
      <c r="DJ480" s="6" t="n">
        <v>0.004167973</v>
      </c>
      <c r="DK480" s="6" t="n">
        <v>0</v>
      </c>
      <c r="DL480" s="6" t="n">
        <v>11.75167</v>
      </c>
      <c r="DM480" s="6" t="n">
        <v>0.9472954</v>
      </c>
      <c r="DN480" s="6" t="n">
        <v>12.0451</v>
      </c>
      <c r="DO480" s="6" t="n">
        <v>0.9353645</v>
      </c>
      <c r="DP480" s="6" t="n">
        <v>12.22496</v>
      </c>
      <c r="DQ480" s="6" t="n">
        <v>0.9291363</v>
      </c>
      <c r="DR480" s="6" t="n">
        <v>0.5361211</v>
      </c>
      <c r="DS480" s="6" t="n">
        <v>0.297845</v>
      </c>
      <c r="DT480" s="6" t="n">
        <v>865.6371</v>
      </c>
      <c r="DU480" s="6" t="n">
        <v>84.482019141</v>
      </c>
      <c r="DV480" s="6" t="n">
        <v>2.8343929558</v>
      </c>
      <c r="DW480" s="6" t="n">
        <v>1.3659725088</v>
      </c>
      <c r="DX480" s="6" t="n">
        <v>5</v>
      </c>
      <c r="DY480" s="6" t="n">
        <v>0.1141709168</v>
      </c>
      <c r="DZ480" s="6" t="n">
        <v>0.0908591092</v>
      </c>
      <c r="EC480" s="6" t="n">
        <v>-3.07102</v>
      </c>
      <c r="ED480" s="6" t="n">
        <v>82800</v>
      </c>
      <c r="EE480" s="6" t="n">
        <v>17008</v>
      </c>
      <c r="EF480" s="6" t="n">
        <v>1</v>
      </c>
      <c r="EG480" s="6" t="n">
        <v>-0.00226138745454545</v>
      </c>
      <c r="EH480" s="6" t="n">
        <v>-1.25632636363636E-006</v>
      </c>
      <c r="EI480" s="6" t="n">
        <v>-1.45529914647428</v>
      </c>
      <c r="EJ480" s="6" t="n">
        <v>0.091156364882839</v>
      </c>
      <c r="EK480" s="6" t="n">
        <v>-0.277312992476602</v>
      </c>
      <c r="EL480" s="6" t="n">
        <v>-35.8033333333333</v>
      </c>
      <c r="EM480" s="6" t="n">
        <v>0</v>
      </c>
      <c r="EN480" s="6" t="n">
        <v>-0.129006730352398</v>
      </c>
      <c r="EO480" s="6" t="n">
        <v>0.055926484244898</v>
      </c>
      <c r="EP480" s="6" t="n">
        <v>1.728899</v>
      </c>
      <c r="EQ480" s="6" t="n">
        <v>-0.0113397390808767</v>
      </c>
    </row>
    <row r="481" customFormat="false" ht="14.25" hidden="false" customHeight="false" outlineLevel="0" collapsed="false">
      <c r="A481" s="1" t="n">
        <v>208</v>
      </c>
      <c r="B481" s="6" t="s">
        <v>193</v>
      </c>
      <c r="C481" s="7" t="n">
        <v>-5.7110668664356</v>
      </c>
      <c r="D481" s="7" t="n">
        <v>-46.126058414125</v>
      </c>
      <c r="E481" s="2" t="n">
        <v>-17.33825</v>
      </c>
      <c r="H481" s="5" t="n">
        <v>0.215692</v>
      </c>
      <c r="I481" s="8" t="n">
        <v>38924.9791666667</v>
      </c>
      <c r="J481" s="6" t="n">
        <v>2006</v>
      </c>
      <c r="K481" s="6" t="n">
        <v>7</v>
      </c>
      <c r="L481" s="6" t="n">
        <v>26</v>
      </c>
      <c r="M481" s="6" t="n">
        <v>0.215692</v>
      </c>
      <c r="N481" s="6" t="n">
        <v>0.0470911</v>
      </c>
      <c r="O481" s="6" t="n">
        <v>567.248</v>
      </c>
      <c r="P481" s="6" t="n">
        <v>12.7584</v>
      </c>
      <c r="Q481" s="6" t="n">
        <v>84.0451</v>
      </c>
      <c r="R481" s="6" t="n">
        <v>13.9343</v>
      </c>
      <c r="S481" s="6" t="n">
        <v>12.0558</v>
      </c>
      <c r="T481" s="6" t="n">
        <v>-1.99941</v>
      </c>
      <c r="U481" s="6" t="n">
        <v>-1.33E-006</v>
      </c>
      <c r="V481" s="6" t="n">
        <v>-0.0267085</v>
      </c>
      <c r="W481" s="6" t="n">
        <v>-14.0654</v>
      </c>
      <c r="X481" s="6" t="n">
        <v>-0.00393018</v>
      </c>
      <c r="Y481" s="6" t="n">
        <v>-0.633162</v>
      </c>
      <c r="Z481" s="6" t="n">
        <v>-3.07624</v>
      </c>
      <c r="AA481" s="6" t="n">
        <v>2.73056</v>
      </c>
      <c r="AB481" s="6" t="n">
        <v>17999</v>
      </c>
      <c r="AC481" s="6" t="n">
        <v>4283</v>
      </c>
      <c r="AD481" s="6" t="n">
        <v>13.31</v>
      </c>
      <c r="AE481" s="6" t="n">
        <v>11.14</v>
      </c>
      <c r="AF481" s="6" t="n">
        <v>15.41</v>
      </c>
      <c r="AG481" s="6" t="n">
        <v>16.22</v>
      </c>
      <c r="AH481" s="6" t="n">
        <v>16.51</v>
      </c>
      <c r="AI481" s="6" t="n">
        <v>0.011</v>
      </c>
      <c r="AK481" s="6" t="n">
        <v>-2.68</v>
      </c>
      <c r="AL481" s="6" t="n">
        <v>0.002</v>
      </c>
      <c r="AM481" s="6" t="n">
        <v>-38.72</v>
      </c>
      <c r="AN481" s="6" t="n">
        <v>-34.65</v>
      </c>
      <c r="AO481" s="6" t="n">
        <v>-34.7</v>
      </c>
      <c r="AP481" s="6" t="n">
        <v>0.251</v>
      </c>
      <c r="AQ481" s="6" t="n">
        <v>24.01</v>
      </c>
      <c r="AR481" s="6" t="n">
        <v>22.03</v>
      </c>
      <c r="AS481" s="6" t="n">
        <v>19.43</v>
      </c>
      <c r="AT481" s="6" t="n">
        <v>0.1038932</v>
      </c>
      <c r="AU481" s="6" t="n">
        <v>-4.148664</v>
      </c>
      <c r="AV481" s="6" t="n">
        <v>-13.84919</v>
      </c>
      <c r="AW481" s="6" t="n">
        <v>0.03973225</v>
      </c>
      <c r="AX481" s="6" t="n">
        <v>0.1972018</v>
      </c>
      <c r="AY481" s="6" t="n">
        <v>0.04717861</v>
      </c>
      <c r="AZ481" s="6" t="n">
        <v>0.03779838</v>
      </c>
      <c r="BA481" s="6" t="n">
        <v>-0.009143328</v>
      </c>
      <c r="BB481" s="6" t="n">
        <v>0.1322646</v>
      </c>
      <c r="BC481" s="6" t="n">
        <v>-0.001204198</v>
      </c>
      <c r="BD481" s="6" t="n">
        <v>-0.0134921</v>
      </c>
      <c r="BE481" s="6" t="n">
        <v>0.8953065</v>
      </c>
      <c r="BF481" s="6" t="n">
        <v>-0.5283225</v>
      </c>
      <c r="BG481" s="6" t="n">
        <v>2.055676</v>
      </c>
      <c r="BH481" s="6" t="n">
        <v>-0.001141762</v>
      </c>
      <c r="BI481" s="6" t="n">
        <v>-0.09202141</v>
      </c>
      <c r="BJ481" s="6" t="n">
        <v>0.494895</v>
      </c>
      <c r="BK481" s="6" t="n">
        <v>-1.193439</v>
      </c>
      <c r="BL481" s="6" t="n">
        <v>0.00735102</v>
      </c>
      <c r="BM481" s="6" t="n">
        <v>0.05354447</v>
      </c>
      <c r="BN481" s="6" t="n">
        <v>13.44133</v>
      </c>
      <c r="BO481" s="6" t="n">
        <v>0.0037707</v>
      </c>
      <c r="BP481" s="6" t="n">
        <v>0.05109646</v>
      </c>
      <c r="BQ481" s="6" t="n">
        <v>-1.783987</v>
      </c>
      <c r="BR481" s="6" t="n">
        <v>0.9033645</v>
      </c>
      <c r="BS481" s="6" t="n">
        <v>-0.0132734</v>
      </c>
      <c r="BT481" s="6" t="n">
        <v>567.249</v>
      </c>
      <c r="BU481" s="6" t="n">
        <v>12.7583</v>
      </c>
      <c r="BV481" s="6" t="n">
        <v>13.93435</v>
      </c>
      <c r="BW481" s="6" t="n">
        <v>1.021696</v>
      </c>
      <c r="BX481" s="6" t="n">
        <v>84.05398</v>
      </c>
      <c r="BY481" s="6" t="n">
        <v>12.17662</v>
      </c>
      <c r="BZ481" s="6" t="n">
        <v>206.8565</v>
      </c>
      <c r="CA481" s="6" t="n">
        <v>153.1435</v>
      </c>
      <c r="CB481" s="6" t="n">
        <v>2.051832</v>
      </c>
      <c r="CC481" s="6" t="n">
        <v>1.999669</v>
      </c>
      <c r="CD481" s="6" t="n">
        <v>13.26092</v>
      </c>
      <c r="CE481" s="6" t="n">
        <v>12.91503</v>
      </c>
      <c r="CF481" s="6" t="n">
        <v>18000</v>
      </c>
      <c r="CG481" s="6" t="n">
        <v>0</v>
      </c>
      <c r="CH481" s="6" t="n">
        <v>0</v>
      </c>
      <c r="CI481" s="6" t="n">
        <v>0</v>
      </c>
      <c r="CJ481" s="6" t="n">
        <v>0</v>
      </c>
      <c r="CK481" s="6" t="n">
        <v>0</v>
      </c>
      <c r="CL481" s="6" t="n">
        <v>0</v>
      </c>
      <c r="CM481" s="6" t="n">
        <v>0</v>
      </c>
      <c r="CN481" s="6" t="n">
        <v>0</v>
      </c>
      <c r="CO481" s="6" t="n">
        <v>0</v>
      </c>
      <c r="CP481" s="6" t="n">
        <v>0</v>
      </c>
      <c r="CQ481" s="6" t="n">
        <v>50</v>
      </c>
      <c r="CR481" s="6" t="n">
        <v>0.1322646</v>
      </c>
      <c r="CS481" s="6" t="n">
        <v>-2.938242</v>
      </c>
      <c r="CT481" s="6" t="n">
        <v>-0.001086957</v>
      </c>
      <c r="CU481" s="6" t="n">
        <v>-0.02728441</v>
      </c>
      <c r="CV481" s="6" t="n">
        <v>-0.0463734</v>
      </c>
      <c r="CW481" s="6" t="n">
        <v>-1.164048</v>
      </c>
      <c r="CX481" s="6" t="n">
        <v>9.918371</v>
      </c>
      <c r="CY481" s="6" t="n">
        <v>-24.94529</v>
      </c>
      <c r="CZ481" s="6" t="n">
        <v>-2.29086</v>
      </c>
      <c r="DA481" s="6" t="n">
        <v>2.065282</v>
      </c>
      <c r="DB481" s="6" t="n">
        <v>-75.18478</v>
      </c>
      <c r="DC481" s="6" t="n">
        <v>-1.507588</v>
      </c>
      <c r="DD481" s="6" t="n">
        <v>293.404</v>
      </c>
      <c r="DE481" s="6" t="n">
        <v>367.0811</v>
      </c>
      <c r="DF481" s="6" t="n">
        <v>-4.356142</v>
      </c>
      <c r="DG481" s="6" t="n">
        <v>-73.67719</v>
      </c>
      <c r="DH481" s="6" t="n">
        <v>-78.03333</v>
      </c>
      <c r="DI481" s="6" t="n">
        <v>283.9486</v>
      </c>
      <c r="DJ481" s="6" t="n">
        <v>0.001728322</v>
      </c>
      <c r="DK481" s="6" t="n">
        <v>0</v>
      </c>
      <c r="DL481" s="6" t="n">
        <v>11.7808</v>
      </c>
      <c r="DM481" s="6" t="n">
        <v>0.9441031</v>
      </c>
      <c r="DN481" s="6" t="n">
        <v>12.02228</v>
      </c>
      <c r="DO481" s="6" t="n">
        <v>0.9294649</v>
      </c>
      <c r="DP481" s="6" t="n">
        <v>12.14008</v>
      </c>
      <c r="DQ481" s="6" t="n">
        <v>0.922621</v>
      </c>
      <c r="DR481" s="6" t="n">
        <v>0.5705183</v>
      </c>
      <c r="DS481" s="6" t="n">
        <v>0.3169546</v>
      </c>
      <c r="DT481" s="6" t="n">
        <v>865.5554</v>
      </c>
      <c r="DU481" s="6" t="n">
        <v>198.58431653</v>
      </c>
      <c r="DV481" s="6" t="n">
        <v>2.7</v>
      </c>
      <c r="DW481" s="6" t="n">
        <v>1.3</v>
      </c>
      <c r="DX481" s="6" t="n">
        <v>5</v>
      </c>
      <c r="DY481" s="6" t="n">
        <v>0.1086765825</v>
      </c>
      <c r="DZ481" s="6" t="n">
        <v>0.0990033004</v>
      </c>
      <c r="EC481" s="6" t="n">
        <v>-3.07624</v>
      </c>
      <c r="ED481" s="6" t="n">
        <v>84600</v>
      </c>
      <c r="EE481" s="6" t="n">
        <v>17008</v>
      </c>
      <c r="EF481" s="6" t="n">
        <v>1</v>
      </c>
      <c r="EG481" s="6" t="n">
        <v>-0.00226523127272727</v>
      </c>
      <c r="EH481" s="6" t="n">
        <v>-1.25846181818182E-006</v>
      </c>
      <c r="EI481" s="6" t="n">
        <v>-1.53161734241532</v>
      </c>
      <c r="EJ481" s="6" t="n">
        <v>0.0913105960208597</v>
      </c>
      <c r="EK481" s="6" t="n">
        <v>-0.281170042690894</v>
      </c>
      <c r="EL481" s="6" t="n">
        <v>-36.0233333333333</v>
      </c>
      <c r="EM481" s="6" t="n">
        <v>0</v>
      </c>
      <c r="EN481" s="6" t="n">
        <v>-0.129799435333615</v>
      </c>
      <c r="EO481" s="6" t="n">
        <v>0.0559216275102041</v>
      </c>
      <c r="EP481" s="6" t="n">
        <v>2.051832</v>
      </c>
      <c r="EQ481" s="6" t="n">
        <v>-0.0107899731813916</v>
      </c>
    </row>
    <row r="482" customFormat="false" ht="14.25" hidden="false" customHeight="false" outlineLevel="0" collapsed="false">
      <c r="A482" s="1" t="n">
        <v>209</v>
      </c>
      <c r="B482" s="6" t="s">
        <v>146</v>
      </c>
      <c r="C482" s="7" t="n">
        <v>-2.3793533638412</v>
      </c>
      <c r="D482" s="7" t="n">
        <v>-41.184590552</v>
      </c>
      <c r="E482" s="2" t="n">
        <v>-14.4844690045455</v>
      </c>
      <c r="H482" s="5" t="n">
        <v>0.214242</v>
      </c>
      <c r="I482" s="8" t="n">
        <v>38925</v>
      </c>
      <c r="J482" s="6" t="n">
        <v>2006</v>
      </c>
      <c r="K482" s="6" t="n">
        <v>7</v>
      </c>
      <c r="L482" s="6" t="n">
        <v>27</v>
      </c>
      <c r="M482" s="6" t="n">
        <v>0.214242</v>
      </c>
      <c r="N482" s="6" t="n">
        <v>0.045531</v>
      </c>
      <c r="O482" s="6" t="n">
        <v>556.303</v>
      </c>
      <c r="P482" s="6" t="n">
        <v>15.3302</v>
      </c>
      <c r="Q482" s="6" t="n">
        <v>83.5864</v>
      </c>
      <c r="R482" s="6" t="n">
        <v>17.6555</v>
      </c>
      <c r="S482" s="6" t="n">
        <v>15.3256</v>
      </c>
      <c r="T482" s="6" t="n">
        <v>-2.24538</v>
      </c>
      <c r="U482" s="6" t="n">
        <v>3.4E-006</v>
      </c>
      <c r="V482" s="6" t="n">
        <v>0.00854308</v>
      </c>
      <c r="W482" s="6" t="n">
        <v>-11.3722</v>
      </c>
      <c r="X482" s="6" t="n">
        <v>7.15E-006</v>
      </c>
      <c r="Y482" s="6" t="n">
        <v>-0.507954</v>
      </c>
      <c r="Z482" s="6" t="n">
        <v>0.0056646</v>
      </c>
      <c r="AA482" s="6" t="n">
        <v>1.94097</v>
      </c>
      <c r="AB482" s="6" t="n">
        <v>18000</v>
      </c>
      <c r="AC482" s="6" t="n">
        <v>4284</v>
      </c>
      <c r="AD482" s="6" t="n">
        <v>13.48</v>
      </c>
      <c r="AE482" s="6" t="n">
        <v>11.01</v>
      </c>
      <c r="AF482" s="6" t="n">
        <v>15.26</v>
      </c>
      <c r="AG482" s="6" t="n">
        <v>16.09</v>
      </c>
      <c r="AH482" s="6" t="n">
        <v>16.45</v>
      </c>
      <c r="AI482" s="6" t="n">
        <v>0.011</v>
      </c>
      <c r="AK482" s="6" t="n">
        <v>-2.68</v>
      </c>
      <c r="AL482" s="6" t="n">
        <v>0.002</v>
      </c>
      <c r="AM482" s="6" t="n">
        <v>-38.3</v>
      </c>
      <c r="AN482" s="6" t="n">
        <v>-34.54</v>
      </c>
      <c r="AO482" s="6" t="n">
        <v>-33.95</v>
      </c>
      <c r="AP482" s="6" t="n">
        <v>0.251</v>
      </c>
      <c r="AQ482" s="6" t="n">
        <v>24</v>
      </c>
      <c r="AR482" s="6" t="n">
        <v>22.01</v>
      </c>
      <c r="AS482" s="6" t="n">
        <v>19.41</v>
      </c>
      <c r="AT482" s="6" t="n">
        <v>0.076653</v>
      </c>
      <c r="AU482" s="6" t="n">
        <v>-2.935127</v>
      </c>
      <c r="AV482" s="6" t="n">
        <v>-7.016677</v>
      </c>
      <c r="AW482" s="6" t="n">
        <v>0.01330714</v>
      </c>
      <c r="AX482" s="6" t="n">
        <v>0.1140816</v>
      </c>
      <c r="AY482" s="6" t="n">
        <v>0.02886669</v>
      </c>
      <c r="AZ482" s="6" t="n">
        <v>0.01225596</v>
      </c>
      <c r="BA482" s="6" t="n">
        <v>-0.004378562</v>
      </c>
      <c r="BB482" s="6" t="n">
        <v>0.09134033</v>
      </c>
      <c r="BC482" s="6" t="n">
        <v>-0.000948354</v>
      </c>
      <c r="BD482" s="6" t="n">
        <v>-0.006830536</v>
      </c>
      <c r="BE482" s="6" t="n">
        <v>0.4034223</v>
      </c>
      <c r="BF482" s="6" t="n">
        <v>0.05026904</v>
      </c>
      <c r="BG482" s="6" t="n">
        <v>0.05687806</v>
      </c>
      <c r="BH482" s="6" t="n">
        <v>-0.06508149</v>
      </c>
      <c r="BI482" s="6" t="n">
        <v>0.008660411</v>
      </c>
      <c r="BJ482" s="6" t="n">
        <v>0.3674197</v>
      </c>
      <c r="BK482" s="6" t="n">
        <v>0.1593481</v>
      </c>
      <c r="BL482" s="6" t="n">
        <v>-0.005390053</v>
      </c>
      <c r="BM482" s="6" t="n">
        <v>0.04693348</v>
      </c>
      <c r="BN482" s="6" t="n">
        <v>8.754062</v>
      </c>
      <c r="BO482" s="6" t="n">
        <v>0.01988398</v>
      </c>
      <c r="BP482" s="6" t="n">
        <v>0.04116424</v>
      </c>
      <c r="BQ482" s="6" t="n">
        <v>-0.6927817</v>
      </c>
      <c r="BR482" s="6" t="n">
        <v>0.7613127</v>
      </c>
      <c r="BS482" s="6" t="n">
        <v>-0.01810019</v>
      </c>
      <c r="BT482" s="6" t="n">
        <v>567.596</v>
      </c>
      <c r="BU482" s="6" t="n">
        <v>12.41399</v>
      </c>
      <c r="BV482" s="6" t="n">
        <v>13.69209</v>
      </c>
      <c r="BW482" s="6" t="n">
        <v>1.022476</v>
      </c>
      <c r="BX482" s="6" t="n">
        <v>84.04136</v>
      </c>
      <c r="BY482" s="6" t="n">
        <v>12.06864</v>
      </c>
      <c r="BZ482" s="6" t="n">
        <v>227.6983</v>
      </c>
      <c r="CA482" s="6" t="n">
        <v>132.3017</v>
      </c>
      <c r="CB482" s="6" t="n">
        <v>1.200661</v>
      </c>
      <c r="CC482" s="6" t="n">
        <v>1.029341</v>
      </c>
      <c r="CD482" s="6" t="n">
        <v>13.44874</v>
      </c>
      <c r="CE482" s="6" t="n">
        <v>30.59696</v>
      </c>
      <c r="CF482" s="6" t="n">
        <v>18000</v>
      </c>
      <c r="CG482" s="6" t="n">
        <v>0</v>
      </c>
      <c r="CH482" s="6" t="n">
        <v>0</v>
      </c>
      <c r="CI482" s="6" t="n">
        <v>0</v>
      </c>
      <c r="CJ482" s="6" t="n">
        <v>0</v>
      </c>
      <c r="CK482" s="6" t="n">
        <v>0</v>
      </c>
      <c r="CL482" s="6" t="n">
        <v>0</v>
      </c>
      <c r="CM482" s="6" t="n">
        <v>0</v>
      </c>
      <c r="CN482" s="6" t="n">
        <v>0</v>
      </c>
      <c r="CO482" s="6" t="n">
        <v>0</v>
      </c>
      <c r="CP482" s="6" t="n">
        <v>0</v>
      </c>
      <c r="CQ482" s="6" t="n">
        <v>50</v>
      </c>
      <c r="CR482" s="6" t="n">
        <v>0.09134033</v>
      </c>
      <c r="CS482" s="6" t="n">
        <v>-2.313984</v>
      </c>
      <c r="CT482" s="6" t="n">
        <v>-0.000855818</v>
      </c>
      <c r="CU482" s="6" t="n">
        <v>-0.0138315</v>
      </c>
      <c r="CV482" s="6" t="n">
        <v>-0.03619346</v>
      </c>
      <c r="CW482" s="6" t="n">
        <v>-0.5849491</v>
      </c>
      <c r="CX482" s="6" t="n">
        <v>9.837807</v>
      </c>
      <c r="CY482" s="6" t="n">
        <v>-22.92169</v>
      </c>
      <c r="CZ482" s="6" t="n">
        <v>-2.106305</v>
      </c>
      <c r="DA482" s="6" t="n">
        <v>2.124023</v>
      </c>
      <c r="DB482" s="6" t="n">
        <v>-70.73901</v>
      </c>
      <c r="DC482" s="6" t="n">
        <v>-1.596579</v>
      </c>
      <c r="DD482" s="6" t="n">
        <v>295.9164</v>
      </c>
      <c r="DE482" s="6" t="n">
        <v>365.0588</v>
      </c>
      <c r="DF482" s="6" t="n">
        <v>-4.230328</v>
      </c>
      <c r="DG482" s="6" t="n">
        <v>-69.14243</v>
      </c>
      <c r="DH482" s="6" t="n">
        <v>-73.37276</v>
      </c>
      <c r="DI482" s="6" t="n">
        <v>283.5753</v>
      </c>
      <c r="DJ482" s="6" t="n">
        <v>0.000379161</v>
      </c>
      <c r="DK482" s="6" t="n">
        <v>0</v>
      </c>
      <c r="DL482" s="6" t="n">
        <v>11.53532</v>
      </c>
      <c r="DM482" s="6" t="n">
        <v>0.9509509</v>
      </c>
      <c r="DN482" s="6" t="n">
        <v>11.7148</v>
      </c>
      <c r="DO482" s="6" t="n">
        <v>0.9402911</v>
      </c>
      <c r="DP482" s="6" t="n">
        <v>11.78004</v>
      </c>
      <c r="DQ482" s="6" t="n">
        <v>0.9373238</v>
      </c>
      <c r="DR482" s="6" t="n">
        <v>0.759937</v>
      </c>
      <c r="DS482" s="6" t="n">
        <v>0.4221872</v>
      </c>
      <c r="DT482" s="6" t="n">
        <v>865.3891</v>
      </c>
      <c r="DU482" s="6" t="n">
        <v>240.66967957</v>
      </c>
      <c r="DV482" s="6" t="n">
        <v>2.7</v>
      </c>
      <c r="DW482" s="6" t="n">
        <v>1.3</v>
      </c>
      <c r="DX482" s="6" t="n">
        <v>4</v>
      </c>
      <c r="DY482" s="6" t="n">
        <v>0.08771933</v>
      </c>
      <c r="DZ482" s="6" t="n">
        <v>0.0821246759</v>
      </c>
      <c r="EC482" s="6" t="n">
        <v>0.0056646</v>
      </c>
      <c r="ED482" s="6" t="n">
        <v>0</v>
      </c>
      <c r="EE482" s="6" t="n">
        <v>17009</v>
      </c>
      <c r="EF482" s="6" t="n">
        <v>1</v>
      </c>
      <c r="EG482" s="6" t="n">
        <v>4.17120545454545E-006</v>
      </c>
      <c r="EH482" s="6" t="n">
        <v>2.31733636363636E-009</v>
      </c>
      <c r="EI482" s="6" t="n">
        <v>0.00349094764007057</v>
      </c>
      <c r="EJ482" s="6" t="n">
        <v>0.0900178131396266</v>
      </c>
      <c r="EK482" s="6" t="n">
        <v>-0.264377056080379</v>
      </c>
      <c r="EL482" s="6" t="n">
        <v>-35.5966666666667</v>
      </c>
      <c r="EM482" s="6" t="n">
        <v>0</v>
      </c>
      <c r="EN482" s="6" t="n">
        <v>-0.128262068097314</v>
      </c>
      <c r="EO482" s="6" t="n">
        <v>0.0559132313469388</v>
      </c>
      <c r="EP482" s="6" t="n">
        <v>1.200661</v>
      </c>
      <c r="EQ482" s="6" t="n">
        <v>-0.0125428452655057</v>
      </c>
    </row>
    <row r="483" customFormat="false" ht="14.25" hidden="false" customHeight="false" outlineLevel="0" collapsed="false">
      <c r="A483" s="1" t="n">
        <v>209</v>
      </c>
      <c r="B483" s="6" t="s">
        <v>147</v>
      </c>
      <c r="C483" s="7" t="n">
        <v>-1.76424168187925</v>
      </c>
      <c r="D483" s="7" t="n">
        <v>-31.07030571025</v>
      </c>
      <c r="E483" s="2" t="n">
        <v>-27.3016</v>
      </c>
      <c r="H483" s="5" t="n">
        <v>0.167949</v>
      </c>
      <c r="I483" s="8" t="n">
        <v>38925.0208333333</v>
      </c>
      <c r="J483" s="6" t="n">
        <v>2006</v>
      </c>
      <c r="K483" s="6" t="n">
        <v>7</v>
      </c>
      <c r="L483" s="6" t="n">
        <v>27</v>
      </c>
      <c r="M483" s="6" t="n">
        <v>0.167949</v>
      </c>
      <c r="N483" s="6" t="n">
        <v>0.0285875</v>
      </c>
      <c r="O483" s="6" t="n">
        <v>569.149</v>
      </c>
      <c r="P483" s="6" t="n">
        <v>12.3688</v>
      </c>
      <c r="Q483" s="6" t="n">
        <v>84.0263</v>
      </c>
      <c r="R483" s="6" t="n">
        <v>13.5727</v>
      </c>
      <c r="S483" s="6" t="n">
        <v>11.7562</v>
      </c>
      <c r="T483" s="6" t="n">
        <v>-1.93234</v>
      </c>
      <c r="U483" s="6" t="n">
        <v>-7.16E-007</v>
      </c>
      <c r="V483" s="6" t="n">
        <v>-0.0174558</v>
      </c>
      <c r="W483" s="6" t="n">
        <v>-19.5033</v>
      </c>
      <c r="X483" s="6" t="n">
        <v>-0.00965352</v>
      </c>
      <c r="Y483" s="6" t="n">
        <v>-0.880336</v>
      </c>
      <c r="Z483" s="6" t="n">
        <v>-7.53071</v>
      </c>
      <c r="AA483" s="6" t="n">
        <v>3.77292</v>
      </c>
      <c r="AB483" s="6" t="n">
        <v>18000</v>
      </c>
      <c r="AC483" s="6" t="n">
        <v>4285</v>
      </c>
      <c r="AD483" s="6" t="n">
        <v>13.73</v>
      </c>
      <c r="AE483" s="6" t="n">
        <v>10.76</v>
      </c>
      <c r="AF483" s="6" t="n">
        <v>15.11</v>
      </c>
      <c r="AG483" s="6" t="n">
        <v>15.97</v>
      </c>
      <c r="AH483" s="6" t="n">
        <v>16.39</v>
      </c>
      <c r="AI483" s="6" t="n">
        <v>0.011</v>
      </c>
      <c r="AK483" s="6" t="n">
        <v>-2.675</v>
      </c>
      <c r="AL483" s="6" t="n">
        <v>0.002</v>
      </c>
      <c r="AM483" s="6" t="n">
        <v>-37.64</v>
      </c>
      <c r="AN483" s="6" t="n">
        <v>-33.75</v>
      </c>
      <c r="AO483" s="6" t="n">
        <v>-32.64</v>
      </c>
      <c r="AP483" s="6" t="n">
        <v>0.251</v>
      </c>
      <c r="AQ483" s="6" t="n">
        <v>23.99</v>
      </c>
      <c r="AR483" s="6" t="n">
        <v>21.99</v>
      </c>
      <c r="AS483" s="6" t="n">
        <v>19.4</v>
      </c>
      <c r="AT483" s="6" t="n">
        <v>0.1573564</v>
      </c>
      <c r="AU483" s="6" t="n">
        <v>-8.968256</v>
      </c>
      <c r="AV483" s="6" t="n">
        <v>-19.99006</v>
      </c>
      <c r="AW483" s="6" t="n">
        <v>0.02729137</v>
      </c>
      <c r="AX483" s="6" t="n">
        <v>0.1633538</v>
      </c>
      <c r="AY483" s="6" t="n">
        <v>0.06119822</v>
      </c>
      <c r="AZ483" s="6" t="n">
        <v>0.01322184</v>
      </c>
      <c r="BA483" s="6" t="n">
        <v>-0.0231785</v>
      </c>
      <c r="BB483" s="6" t="n">
        <v>0.1995365</v>
      </c>
      <c r="BC483" s="6" t="n">
        <v>-0.002949619</v>
      </c>
      <c r="BD483" s="6" t="n">
        <v>-0.01945466</v>
      </c>
      <c r="BE483" s="6" t="n">
        <v>1.113293</v>
      </c>
      <c r="BF483" s="6" t="n">
        <v>-0.1097501</v>
      </c>
      <c r="BG483" s="6" t="n">
        <v>2.330622</v>
      </c>
      <c r="BH483" s="6" t="n">
        <v>-0.009223421</v>
      </c>
      <c r="BI483" s="6" t="n">
        <v>-0.1053478</v>
      </c>
      <c r="BJ483" s="6" t="n">
        <v>0.2306902</v>
      </c>
      <c r="BK483" s="6" t="n">
        <v>-0.7552963</v>
      </c>
      <c r="BL483" s="6" t="n">
        <v>0.01518247</v>
      </c>
      <c r="BM483" s="6" t="n">
        <v>0.06739445</v>
      </c>
      <c r="BN483" s="6" t="n">
        <v>22.26563</v>
      </c>
      <c r="BO483" s="6" t="n">
        <v>0.01662058</v>
      </c>
      <c r="BP483" s="6" t="n">
        <v>0.08075801</v>
      </c>
      <c r="BQ483" s="6" t="n">
        <v>-0.4143785</v>
      </c>
      <c r="BR483" s="6" t="n">
        <v>1.887511</v>
      </c>
      <c r="BS483" s="6" t="n">
        <v>-0.008708806</v>
      </c>
      <c r="BT483" s="6" t="n">
        <v>569.1489</v>
      </c>
      <c r="BU483" s="6" t="n">
        <v>12.36876</v>
      </c>
      <c r="BV483" s="6" t="n">
        <v>13.57272</v>
      </c>
      <c r="BW483" s="6" t="n">
        <v>1.022744</v>
      </c>
      <c r="BX483" s="6" t="n">
        <v>84.03503</v>
      </c>
      <c r="BY483" s="6" t="n">
        <v>11.83291</v>
      </c>
      <c r="BZ483" s="6" t="n">
        <v>257.6179</v>
      </c>
      <c r="CA483" s="6" t="n">
        <v>102.3821</v>
      </c>
      <c r="CB483" s="6" t="n">
        <v>2.151055</v>
      </c>
      <c r="CC483" s="6" t="n">
        <v>1.932462</v>
      </c>
      <c r="CD483" s="6" t="n">
        <v>13.70334</v>
      </c>
      <c r="CE483" s="6" t="n">
        <v>25.82125</v>
      </c>
      <c r="CF483" s="6" t="n">
        <v>18000</v>
      </c>
      <c r="CG483" s="6" t="n">
        <v>0</v>
      </c>
      <c r="CH483" s="6" t="n">
        <v>0</v>
      </c>
      <c r="CI483" s="6" t="n">
        <v>0</v>
      </c>
      <c r="CJ483" s="6" t="n">
        <v>0</v>
      </c>
      <c r="CK483" s="6" t="n">
        <v>0</v>
      </c>
      <c r="CL483" s="6" t="n">
        <v>0</v>
      </c>
      <c r="CM483" s="6" t="n">
        <v>0</v>
      </c>
      <c r="CN483" s="6" t="n">
        <v>0</v>
      </c>
      <c r="CO483" s="6" t="n">
        <v>0</v>
      </c>
      <c r="CP483" s="6" t="n">
        <v>0</v>
      </c>
      <c r="CQ483" s="6" t="n">
        <v>50</v>
      </c>
      <c r="CR483" s="6" t="n">
        <v>0.1995365</v>
      </c>
      <c r="CS483" s="6" t="n">
        <v>-7.19707</v>
      </c>
      <c r="CT483" s="6" t="n">
        <v>-0.002668271</v>
      </c>
      <c r="CU483" s="6" t="n">
        <v>-0.03951191</v>
      </c>
      <c r="CV483" s="6" t="n">
        <v>-0.1120432</v>
      </c>
      <c r="CW483" s="6" t="n">
        <v>-1.659143</v>
      </c>
      <c r="CX483" s="6" t="n">
        <v>9.794714</v>
      </c>
      <c r="CY483" s="6" t="n">
        <v>-20.92752</v>
      </c>
      <c r="CZ483" s="6" t="n">
        <v>-1.505584</v>
      </c>
      <c r="DA483" s="6" t="n">
        <v>2.354762</v>
      </c>
      <c r="DB483" s="6" t="n">
        <v>-57.77757</v>
      </c>
      <c r="DC483" s="6" t="n">
        <v>-0.08771943</v>
      </c>
      <c r="DD483" s="6" t="n">
        <v>308.2909</v>
      </c>
      <c r="DE483" s="6" t="n">
        <v>365.9808</v>
      </c>
      <c r="DF483" s="6" t="n">
        <v>-3.860346</v>
      </c>
      <c r="DG483" s="6" t="n">
        <v>-57.68985</v>
      </c>
      <c r="DH483" s="6" t="n">
        <v>-61.5502</v>
      </c>
      <c r="DI483" s="6" t="n">
        <v>283.4619</v>
      </c>
      <c r="DJ483" s="6" t="n">
        <v>0.000237148</v>
      </c>
      <c r="DK483" s="6" t="n">
        <v>0</v>
      </c>
      <c r="DL483" s="6" t="n">
        <v>11.44705</v>
      </c>
      <c r="DM483" s="6" t="n">
        <v>0.9520095</v>
      </c>
      <c r="DN483" s="6" t="n">
        <v>11.61487</v>
      </c>
      <c r="DO483" s="6" t="n">
        <v>0.9409228</v>
      </c>
      <c r="DP483" s="6" t="n">
        <v>11.68857</v>
      </c>
      <c r="DQ483" s="6" t="n">
        <v>0.9383378</v>
      </c>
      <c r="DR483" s="6" t="n">
        <v>0.8211696</v>
      </c>
      <c r="DS483" s="6" t="n">
        <v>0.4562054</v>
      </c>
      <c r="DT483" s="6" t="n">
        <v>865.2315</v>
      </c>
      <c r="DU483" s="6" t="n">
        <v>67.601344139</v>
      </c>
      <c r="DV483" s="6" t="n">
        <v>2.9144806698</v>
      </c>
      <c r="DW483" s="6" t="n">
        <v>1.4045689975</v>
      </c>
      <c r="DX483" s="6" t="n">
        <v>5</v>
      </c>
      <c r="DY483" s="6" t="n">
        <v>0.085474933</v>
      </c>
      <c r="DZ483" s="6" t="n">
        <v>0.0807210368</v>
      </c>
      <c r="EC483" s="6" t="n">
        <v>-7.53071</v>
      </c>
      <c r="ED483" s="6" t="n">
        <v>1800</v>
      </c>
      <c r="EE483" s="6" t="n">
        <v>17009</v>
      </c>
      <c r="EF483" s="6" t="n">
        <v>1</v>
      </c>
      <c r="EG483" s="6" t="n">
        <v>-0.005545341</v>
      </c>
      <c r="EH483" s="6" t="n">
        <v>-3.080745E-006</v>
      </c>
      <c r="EI483" s="6" t="n">
        <v>-4.76123938749137</v>
      </c>
      <c r="EJ483" s="6" t="n">
        <v>0.0895567816231536</v>
      </c>
      <c r="EK483" s="6" t="n">
        <v>-0.221777955158816</v>
      </c>
      <c r="EL483" s="6" t="n">
        <v>-34.6766666666667</v>
      </c>
      <c r="EM483" s="6" t="n">
        <v>0</v>
      </c>
      <c r="EN483" s="6" t="n">
        <v>-0.124947119994041</v>
      </c>
      <c r="EO483" s="6" t="n">
        <v>0.0559090199591837</v>
      </c>
      <c r="EP483" s="6" t="n">
        <v>2.151055</v>
      </c>
      <c r="EQ483" s="6" t="n">
        <v>-0.00590536220560692</v>
      </c>
    </row>
    <row r="484" customFormat="false" ht="14.25" hidden="false" customHeight="false" outlineLevel="0" collapsed="false">
      <c r="A484" s="1" t="n">
        <v>209</v>
      </c>
      <c r="B484" s="6" t="s">
        <v>148</v>
      </c>
      <c r="C484" s="7" t="n">
        <v>-5.89595290287391</v>
      </c>
      <c r="D484" s="7" t="n">
        <v>-40.944241019</v>
      </c>
      <c r="E484" s="2" t="n">
        <v>-16.5526</v>
      </c>
      <c r="H484" s="5" t="n">
        <v>0.292264</v>
      </c>
      <c r="I484" s="8" t="n">
        <v>38925.0416666667</v>
      </c>
      <c r="J484" s="6" t="n">
        <v>2006</v>
      </c>
      <c r="K484" s="6" t="n">
        <v>7</v>
      </c>
      <c r="L484" s="6" t="n">
        <v>27</v>
      </c>
      <c r="M484" s="6" t="n">
        <v>0.292264</v>
      </c>
      <c r="N484" s="6" t="n">
        <v>0.0864901</v>
      </c>
      <c r="O484" s="6" t="n">
        <v>568.9</v>
      </c>
      <c r="P484" s="6" t="n">
        <v>12.6042</v>
      </c>
      <c r="Q484" s="6" t="n">
        <v>84.0112</v>
      </c>
      <c r="R484" s="6" t="n">
        <v>13.7268</v>
      </c>
      <c r="S484" s="6" t="n">
        <v>11.8774</v>
      </c>
      <c r="T484" s="6" t="n">
        <v>-3.16951</v>
      </c>
      <c r="U484" s="6" t="n">
        <v>7.88E-008</v>
      </c>
      <c r="V484" s="6" t="n">
        <v>0.0137626</v>
      </c>
      <c r="W484" s="6" t="n">
        <v>-15.158</v>
      </c>
      <c r="X484" s="6" t="n">
        <v>-0.00153058</v>
      </c>
      <c r="Y484" s="6" t="n">
        <v>-0.684429</v>
      </c>
      <c r="Z484" s="6" t="n">
        <v>-1.19409</v>
      </c>
      <c r="AA484" s="6" t="n">
        <v>2.54083</v>
      </c>
      <c r="AB484" s="6" t="n">
        <v>17999</v>
      </c>
      <c r="AC484" s="6" t="n">
        <v>4286</v>
      </c>
      <c r="AD484" s="6" t="n">
        <v>13.76</v>
      </c>
      <c r="AE484" s="6" t="n">
        <v>10.79</v>
      </c>
      <c r="AF484" s="6" t="n">
        <v>14.97</v>
      </c>
      <c r="AG484" s="6" t="n">
        <v>15.86</v>
      </c>
      <c r="AH484" s="6" t="n">
        <v>16.32</v>
      </c>
      <c r="AI484" s="6" t="n">
        <v>0.011</v>
      </c>
      <c r="AK484" s="6" t="n">
        <v>-2.675</v>
      </c>
      <c r="AL484" s="6" t="n">
        <v>0.002</v>
      </c>
      <c r="AM484" s="6" t="n">
        <v>-34.44</v>
      </c>
      <c r="AN484" s="6" t="n">
        <v>-31.55</v>
      </c>
      <c r="AO484" s="6" t="n">
        <v>-31.71</v>
      </c>
      <c r="AP484" s="6" t="n">
        <v>0.25</v>
      </c>
      <c r="AQ484" s="6" t="n">
        <v>23.98</v>
      </c>
      <c r="AR484" s="6" t="n">
        <v>21.97</v>
      </c>
      <c r="AS484" s="6" t="n">
        <v>19.38</v>
      </c>
      <c r="AT484" s="6" t="n">
        <v>0.112019</v>
      </c>
      <c r="AU484" s="6" t="n">
        <v>-2.504136</v>
      </c>
      <c r="AV484" s="6" t="n">
        <v>-15.7003</v>
      </c>
      <c r="AW484" s="6" t="n">
        <v>0.08849517</v>
      </c>
      <c r="AX484" s="6" t="n">
        <v>0.2943069</v>
      </c>
      <c r="AY484" s="6" t="n">
        <v>0.1050432</v>
      </c>
      <c r="AZ484" s="6" t="n">
        <v>0.08385634</v>
      </c>
      <c r="BA484" s="6" t="n">
        <v>-0.02169202</v>
      </c>
      <c r="BB484" s="6" t="n">
        <v>0.1434881</v>
      </c>
      <c r="BC484" s="6" t="n">
        <v>-0.000476209</v>
      </c>
      <c r="BD484" s="6" t="n">
        <v>-0.01529558</v>
      </c>
      <c r="BE484" s="6" t="n">
        <v>0.5675271</v>
      </c>
      <c r="BF484" s="6" t="n">
        <v>-0.1063477</v>
      </c>
      <c r="BG484" s="6" t="n">
        <v>0.6597346</v>
      </c>
      <c r="BH484" s="6" t="n">
        <v>0.005408838</v>
      </c>
      <c r="BI484" s="6" t="n">
        <v>-0.04521919</v>
      </c>
      <c r="BJ484" s="6" t="n">
        <v>0.1950709</v>
      </c>
      <c r="BK484" s="6" t="n">
        <v>-0.3444151</v>
      </c>
      <c r="BL484" s="6" t="n">
        <v>-0.002615751</v>
      </c>
      <c r="BM484" s="6" t="n">
        <v>0.02330292</v>
      </c>
      <c r="BN484" s="6" t="n">
        <v>5.497097</v>
      </c>
      <c r="BO484" s="6" t="n">
        <v>0.004153586</v>
      </c>
      <c r="BP484" s="6" t="n">
        <v>0.02430217</v>
      </c>
      <c r="BQ484" s="6" t="n">
        <v>-2.599434</v>
      </c>
      <c r="BR484" s="6" t="n">
        <v>1.813712</v>
      </c>
      <c r="BS484" s="6" t="n">
        <v>0.006771695</v>
      </c>
      <c r="BT484" s="6" t="n">
        <v>568.8993</v>
      </c>
      <c r="BU484" s="6" t="n">
        <v>12.60426</v>
      </c>
      <c r="BV484" s="6" t="n">
        <v>13.72687</v>
      </c>
      <c r="BW484" s="6" t="n">
        <v>1.021689</v>
      </c>
      <c r="BX484" s="6" t="n">
        <v>84.01353</v>
      </c>
      <c r="BY484" s="6" t="n">
        <v>11.8579</v>
      </c>
      <c r="BZ484" s="6" t="n">
        <v>214.9048</v>
      </c>
      <c r="CA484" s="6" t="n">
        <v>145.0952</v>
      </c>
      <c r="CB484" s="6" t="n">
        <v>3.206708</v>
      </c>
      <c r="CC484" s="6" t="n">
        <v>3.169638</v>
      </c>
      <c r="CD484" s="6" t="n">
        <v>13.7227</v>
      </c>
      <c r="CE484" s="6" t="n">
        <v>8.708943</v>
      </c>
      <c r="CF484" s="6" t="n">
        <v>18000</v>
      </c>
      <c r="CG484" s="6" t="n">
        <v>0</v>
      </c>
      <c r="CH484" s="6" t="n">
        <v>0</v>
      </c>
      <c r="CI484" s="6" t="n">
        <v>0</v>
      </c>
      <c r="CJ484" s="6" t="n">
        <v>0</v>
      </c>
      <c r="CK484" s="6" t="n">
        <v>0</v>
      </c>
      <c r="CL484" s="6" t="n">
        <v>0</v>
      </c>
      <c r="CM484" s="6" t="n">
        <v>0</v>
      </c>
      <c r="CN484" s="6" t="n">
        <v>0</v>
      </c>
      <c r="CO484" s="6" t="n">
        <v>0</v>
      </c>
      <c r="CP484" s="6" t="n">
        <v>0</v>
      </c>
      <c r="CQ484" s="6" t="n">
        <v>50</v>
      </c>
      <c r="CR484" s="6" t="n">
        <v>0.1434881</v>
      </c>
      <c r="CS484" s="6" t="n">
        <v>-1.161949</v>
      </c>
      <c r="CT484" s="6" t="n">
        <v>-0.00043111</v>
      </c>
      <c r="CU484" s="6" t="n">
        <v>-0.03103798</v>
      </c>
      <c r="CV484" s="6" t="n">
        <v>-0.01838724</v>
      </c>
      <c r="CW484" s="6" t="n">
        <v>-1.3238</v>
      </c>
      <c r="CX484" s="6" t="n">
        <v>9.944304</v>
      </c>
      <c r="CY484" s="6" t="n">
        <v>-21.72484</v>
      </c>
      <c r="CZ484" s="6" t="n">
        <v>-1.74931</v>
      </c>
      <c r="DA484" s="6" t="n">
        <v>2.060588</v>
      </c>
      <c r="DB484" s="6" t="n">
        <v>-63.73742</v>
      </c>
      <c r="DC484" s="6" t="n">
        <v>0.3045643</v>
      </c>
      <c r="DD484" s="6" t="n">
        <v>304.0137</v>
      </c>
      <c r="DE484" s="6" t="n">
        <v>368.0557</v>
      </c>
      <c r="DF484" s="6" t="n">
        <v>-3.809898</v>
      </c>
      <c r="DG484" s="6" t="n">
        <v>-64.04198</v>
      </c>
      <c r="DH484" s="6" t="n">
        <v>-67.85188</v>
      </c>
      <c r="DI484" s="6" t="n">
        <v>283.7871</v>
      </c>
      <c r="DJ484" s="6" t="n">
        <v>0.004976097</v>
      </c>
      <c r="DK484" s="6" t="n">
        <v>0</v>
      </c>
      <c r="DL484" s="6" t="n">
        <v>11.64124</v>
      </c>
      <c r="DM484" s="6" t="n">
        <v>0.954892</v>
      </c>
      <c r="DN484" s="6" t="n">
        <v>11.75365</v>
      </c>
      <c r="DO484" s="6" t="n">
        <v>0.9434846</v>
      </c>
      <c r="DP484" s="6" t="n">
        <v>11.81048</v>
      </c>
      <c r="DQ484" s="6" t="n">
        <v>0.9400031</v>
      </c>
      <c r="DR484" s="6" t="n">
        <v>0.7482349</v>
      </c>
      <c r="DS484" s="6" t="n">
        <v>0.4156861</v>
      </c>
      <c r="DT484" s="6" t="n">
        <v>865.0642</v>
      </c>
      <c r="DU484" s="6" t="n">
        <v>458.20860832</v>
      </c>
      <c r="DV484" s="6" t="n">
        <v>2.7</v>
      </c>
      <c r="DW484" s="6" t="n">
        <v>1.3</v>
      </c>
      <c r="DX484" s="6" t="n">
        <v>4</v>
      </c>
      <c r="DY484" s="6" t="n">
        <v>0.0763557654</v>
      </c>
      <c r="DZ484" s="6" t="n">
        <v>0.0779319783</v>
      </c>
      <c r="EC484" s="6" t="n">
        <v>-1.19409</v>
      </c>
      <c r="ED484" s="6" t="n">
        <v>3600</v>
      </c>
      <c r="EE484" s="6" t="n">
        <v>17009</v>
      </c>
      <c r="EF484" s="6" t="n">
        <v>1</v>
      </c>
      <c r="EG484" s="6" t="n">
        <v>-0.000879284454545455</v>
      </c>
      <c r="EH484" s="6" t="n">
        <v>-4.88491363636364E-007</v>
      </c>
      <c r="EI484" s="6" t="n">
        <v>-0.845775665591872</v>
      </c>
      <c r="EJ484" s="6" t="n">
        <v>0.0905736983874113</v>
      </c>
      <c r="EK484" s="6" t="n">
        <v>-0.244484196640813</v>
      </c>
      <c r="EL484" s="6" t="n">
        <v>-32.5666666666667</v>
      </c>
      <c r="EM484" s="6" t="n">
        <v>0</v>
      </c>
      <c r="EN484" s="6" t="n">
        <v>-0.117344358583272</v>
      </c>
      <c r="EO484" s="6" t="n">
        <v>0.055894715877551</v>
      </c>
      <c r="EP484" s="6" t="n">
        <v>3.206708</v>
      </c>
      <c r="EQ484" s="6" t="n">
        <v>-0.00703761567441148</v>
      </c>
    </row>
    <row r="485" customFormat="false" ht="14.25" hidden="false" customHeight="false" outlineLevel="0" collapsed="false">
      <c r="A485" s="1" t="n">
        <v>209</v>
      </c>
      <c r="B485" s="6" t="s">
        <v>149</v>
      </c>
      <c r="C485" s="7" t="n">
        <v>-0.719825323731403</v>
      </c>
      <c r="D485" s="7" t="n">
        <v>-35.42807764075</v>
      </c>
      <c r="E485" s="2" t="n">
        <v>-12.14165</v>
      </c>
      <c r="H485" s="5" t="n">
        <v>0.208479</v>
      </c>
      <c r="I485" s="8" t="n">
        <v>38925.0625</v>
      </c>
      <c r="J485" s="6" t="n">
        <v>2006</v>
      </c>
      <c r="K485" s="6" t="n">
        <v>7</v>
      </c>
      <c r="L485" s="6" t="n">
        <v>27</v>
      </c>
      <c r="M485" s="6" t="n">
        <v>0.208479</v>
      </c>
      <c r="N485" s="6" t="n">
        <v>0.0439843</v>
      </c>
      <c r="O485" s="6" t="n">
        <v>562.589</v>
      </c>
      <c r="P485" s="6" t="n">
        <v>12.2825</v>
      </c>
      <c r="Q485" s="6" t="n">
        <v>84.0101</v>
      </c>
      <c r="R485" s="6" t="n">
        <v>13.9384</v>
      </c>
      <c r="S485" s="6" t="n">
        <v>12.1386</v>
      </c>
      <c r="T485" s="6" t="n">
        <v>-1.00558</v>
      </c>
      <c r="U485" s="6" t="n">
        <v>-2.72E-006</v>
      </c>
      <c r="V485" s="6" t="n">
        <v>-0.0145835</v>
      </c>
      <c r="W485" s="6" t="n">
        <v>-6.09403</v>
      </c>
      <c r="X485" s="6" t="n">
        <v>-0.00754892</v>
      </c>
      <c r="Y485" s="6" t="n">
        <v>-0.271932</v>
      </c>
      <c r="Z485" s="6" t="n">
        <v>-5.95635</v>
      </c>
      <c r="AA485" s="6" t="n">
        <v>2.2294</v>
      </c>
      <c r="AB485" s="6" t="n">
        <v>17998</v>
      </c>
      <c r="AC485" s="6" t="n">
        <v>4287</v>
      </c>
      <c r="AD485" s="6" t="n">
        <v>13.86</v>
      </c>
      <c r="AE485" s="6" t="n">
        <v>10.92</v>
      </c>
      <c r="AF485" s="6" t="n">
        <v>14.85</v>
      </c>
      <c r="AG485" s="6" t="n">
        <v>15.75</v>
      </c>
      <c r="AH485" s="6" t="n">
        <v>16.26</v>
      </c>
      <c r="AI485" s="6" t="n">
        <v>0.011</v>
      </c>
      <c r="AK485" s="6" t="n">
        <v>-2.68</v>
      </c>
      <c r="AL485" s="6" t="n">
        <v>0.002</v>
      </c>
      <c r="AM485" s="6" t="n">
        <v>-34.23</v>
      </c>
      <c r="AN485" s="6" t="n">
        <v>-30.58</v>
      </c>
      <c r="AO485" s="6" t="n">
        <v>-30.28</v>
      </c>
      <c r="AP485" s="6" t="n">
        <v>0.25</v>
      </c>
      <c r="AQ485" s="6" t="n">
        <v>23.97</v>
      </c>
      <c r="AR485" s="6" t="n">
        <v>21.95</v>
      </c>
      <c r="AS485" s="6" t="n">
        <v>19.37</v>
      </c>
      <c r="AT485" s="6" t="n">
        <v>0.09406184</v>
      </c>
      <c r="AU485" s="6" t="n">
        <v>-5.021748</v>
      </c>
      <c r="AV485" s="6" t="n">
        <v>-7.446447</v>
      </c>
      <c r="AW485" s="6" t="n">
        <v>0.03603386</v>
      </c>
      <c r="AX485" s="6" t="n">
        <v>0.1878292</v>
      </c>
      <c r="AY485" s="6" t="n">
        <v>0.03679047</v>
      </c>
      <c r="AZ485" s="6" t="n">
        <v>0.03206918</v>
      </c>
      <c r="BA485" s="6" t="n">
        <v>-0.01470484</v>
      </c>
      <c r="BB485" s="6" t="n">
        <v>0.110208</v>
      </c>
      <c r="BC485" s="6" t="n">
        <v>-0.001769882</v>
      </c>
      <c r="BD485" s="6" t="n">
        <v>-0.007256733</v>
      </c>
      <c r="BE485" s="6" t="n">
        <v>1.073075</v>
      </c>
      <c r="BF485" s="6" t="n">
        <v>-0.5047022</v>
      </c>
      <c r="BG485" s="6" t="n">
        <v>0.09947711</v>
      </c>
      <c r="BH485" s="6" t="n">
        <v>-0.0841729</v>
      </c>
      <c r="BI485" s="6" t="n">
        <v>0.08182113</v>
      </c>
      <c r="BJ485" s="6" t="n">
        <v>0.4404255</v>
      </c>
      <c r="BK485" s="6" t="n">
        <v>0.04281867</v>
      </c>
      <c r="BL485" s="6" t="n">
        <v>0.04985918</v>
      </c>
      <c r="BM485" s="6" t="n">
        <v>-0.0825007</v>
      </c>
      <c r="BN485" s="6" t="n">
        <v>10.83792</v>
      </c>
      <c r="BO485" s="6" t="n">
        <v>0.01249574</v>
      </c>
      <c r="BP485" s="6" t="n">
        <v>0.06037815</v>
      </c>
      <c r="BQ485" s="6" t="n">
        <v>-0.5915151</v>
      </c>
      <c r="BR485" s="6" t="n">
        <v>0.8134721</v>
      </c>
      <c r="BS485" s="6" t="n">
        <v>-0.007435347</v>
      </c>
      <c r="BT485" s="6" t="n">
        <v>562.59</v>
      </c>
      <c r="BU485" s="6" t="n">
        <v>12.28253</v>
      </c>
      <c r="BV485" s="6" t="n">
        <v>13.9384</v>
      </c>
      <c r="BW485" s="6" t="n">
        <v>1.021373</v>
      </c>
      <c r="BX485" s="6" t="n">
        <v>84.01231</v>
      </c>
      <c r="BY485" s="6" t="n">
        <v>11.99911</v>
      </c>
      <c r="BZ485" s="6" t="n">
        <v>233.9773</v>
      </c>
      <c r="CA485" s="6" t="n">
        <v>126.0227</v>
      </c>
      <c r="CB485" s="6" t="n">
        <v>1.255252</v>
      </c>
      <c r="CC485" s="6" t="n">
        <v>1.005797</v>
      </c>
      <c r="CD485" s="6" t="n">
        <v>13.82411</v>
      </c>
      <c r="CE485" s="6" t="n">
        <v>36.10906</v>
      </c>
      <c r="CF485" s="6" t="n">
        <v>18000</v>
      </c>
      <c r="CG485" s="6" t="n">
        <v>0</v>
      </c>
      <c r="CH485" s="6" t="n">
        <v>0</v>
      </c>
      <c r="CI485" s="6" t="n">
        <v>0</v>
      </c>
      <c r="CJ485" s="6" t="n">
        <v>0</v>
      </c>
      <c r="CK485" s="6" t="n">
        <v>0</v>
      </c>
      <c r="CL485" s="6" t="n">
        <v>0</v>
      </c>
      <c r="CM485" s="6" t="n">
        <v>0</v>
      </c>
      <c r="CN485" s="6" t="n">
        <v>0</v>
      </c>
      <c r="CO485" s="6" t="n">
        <v>0</v>
      </c>
      <c r="CP485" s="6" t="n">
        <v>0</v>
      </c>
      <c r="CQ485" s="6" t="n">
        <v>50</v>
      </c>
      <c r="CR485" s="6" t="n">
        <v>0.110208</v>
      </c>
      <c r="CS485" s="6" t="n">
        <v>-4.318512</v>
      </c>
      <c r="CT485" s="6" t="n">
        <v>-0.001585144</v>
      </c>
      <c r="CU485" s="6" t="n">
        <v>-0.01456105</v>
      </c>
      <c r="CV485" s="6" t="n">
        <v>-0.06903985</v>
      </c>
      <c r="CW485" s="6" t="n">
        <v>-0.6341965</v>
      </c>
      <c r="CX485" s="6" t="n">
        <v>10.0423</v>
      </c>
      <c r="CY485" s="6" t="n">
        <v>-21.60176</v>
      </c>
      <c r="CZ485" s="6" t="n">
        <v>-1.822184</v>
      </c>
      <c r="DA485" s="6" t="n">
        <v>2.087054</v>
      </c>
      <c r="DB485" s="6" t="n">
        <v>-62.76882</v>
      </c>
      <c r="DC485" s="6" t="n">
        <v>-1.735346</v>
      </c>
      <c r="DD485" s="6" t="n">
        <v>304.5882</v>
      </c>
      <c r="DE485" s="6" t="n">
        <v>365.6217</v>
      </c>
      <c r="DF485" s="6" t="n">
        <v>-3.909238</v>
      </c>
      <c r="DG485" s="6" t="n">
        <v>-61.03347</v>
      </c>
      <c r="DH485" s="6" t="n">
        <v>-64.94271</v>
      </c>
      <c r="DI485" s="6" t="n">
        <v>283.711</v>
      </c>
      <c r="DJ485" s="6" t="n">
        <v>-0.003539741</v>
      </c>
      <c r="DK485" s="6" t="n">
        <v>0</v>
      </c>
      <c r="DL485" s="6" t="n">
        <v>11.70803</v>
      </c>
      <c r="DM485" s="6" t="n">
        <v>0.9602736</v>
      </c>
      <c r="DN485" s="6" t="n">
        <v>11.83849</v>
      </c>
      <c r="DO485" s="6" t="n">
        <v>0.9501061</v>
      </c>
      <c r="DP485" s="6" t="n">
        <v>11.88407</v>
      </c>
      <c r="DQ485" s="6" t="n">
        <v>0.9479484</v>
      </c>
      <c r="DR485" s="6" t="n">
        <v>1.108308</v>
      </c>
      <c r="DS485" s="6" t="n">
        <v>0.6157269</v>
      </c>
      <c r="DT485" s="6" t="n">
        <v>865.0051</v>
      </c>
      <c r="DU485" s="6" t="n">
        <v>413.6461899</v>
      </c>
      <c r="DV485" s="6" t="n">
        <v>2.7</v>
      </c>
      <c r="DW485" s="6" t="n">
        <v>1.3</v>
      </c>
      <c r="DX485" s="6" t="n">
        <v>4</v>
      </c>
      <c r="DY485" s="6" t="n">
        <v>0.0698686295</v>
      </c>
      <c r="DZ485" s="6" t="n">
        <v>0.0691876438</v>
      </c>
      <c r="EC485" s="6" t="n">
        <v>-5.95635</v>
      </c>
      <c r="ED485" s="6" t="n">
        <v>5400</v>
      </c>
      <c r="EE485" s="6" t="n">
        <v>17009</v>
      </c>
      <c r="EF485" s="6" t="n">
        <v>1</v>
      </c>
      <c r="EG485" s="6" t="n">
        <v>-0.00438603954545455</v>
      </c>
      <c r="EH485" s="6" t="n">
        <v>-2.43668863636364E-006</v>
      </c>
      <c r="EI485" s="6" t="n">
        <v>-4.61196477809233</v>
      </c>
      <c r="EJ485" s="6" t="n">
        <v>0.090925724760357</v>
      </c>
      <c r="EK485" s="6" t="n">
        <v>-0.234001862321682</v>
      </c>
      <c r="EL485" s="6" t="n">
        <v>-31.6966666666667</v>
      </c>
      <c r="EM485" s="6" t="n">
        <v>0</v>
      </c>
      <c r="EN485" s="6" t="n">
        <v>-0.114209570703002</v>
      </c>
      <c r="EO485" s="6" t="n">
        <v>0.0558939042040816</v>
      </c>
      <c r="EP485" s="6" t="n">
        <v>1.255252</v>
      </c>
      <c r="EQ485" s="6" t="n">
        <v>-0.0111526984936678</v>
      </c>
    </row>
    <row r="486" customFormat="false" ht="14.25" hidden="false" customHeight="false" outlineLevel="0" collapsed="false">
      <c r="A486" s="1" t="n">
        <v>209</v>
      </c>
      <c r="B486" s="6" t="s">
        <v>150</v>
      </c>
      <c r="C486" s="7" t="n">
        <v>10.2025084377707</v>
      </c>
      <c r="D486" s="7" t="n">
        <v>-14.311659915</v>
      </c>
      <c r="E486" s="2" t="n">
        <v>-5.48446900454546</v>
      </c>
      <c r="F486" s="5" t="n">
        <v>0</v>
      </c>
      <c r="G486" s="5" t="n">
        <v>0</v>
      </c>
      <c r="H486" s="5" t="n">
        <v>0.0711121</v>
      </c>
      <c r="I486" s="8" t="n">
        <v>38925.0833333333</v>
      </c>
      <c r="J486" s="6" t="n">
        <v>2006</v>
      </c>
      <c r="K486" s="6" t="n">
        <v>7</v>
      </c>
      <c r="L486" s="6" t="n">
        <v>27</v>
      </c>
      <c r="M486" s="6" t="n">
        <v>0.0711121</v>
      </c>
      <c r="N486" s="6" t="n">
        <v>0.00512214</v>
      </c>
      <c r="O486" s="6" t="n">
        <v>581.45</v>
      </c>
      <c r="P486" s="6" t="n">
        <v>12.4228</v>
      </c>
      <c r="Q486" s="6" t="n">
        <v>84.0083</v>
      </c>
      <c r="R486" s="6" t="n">
        <v>13.6452</v>
      </c>
      <c r="S486" s="6" t="n">
        <v>11.817</v>
      </c>
      <c r="T486" s="6" t="n">
        <v>0.540802</v>
      </c>
      <c r="U486" s="6" t="n">
        <v>-1.44E-006</v>
      </c>
      <c r="V486" s="6" t="n">
        <v>-6.21E-008</v>
      </c>
      <c r="W486" s="6" t="n">
        <v>-16.9151</v>
      </c>
      <c r="X486" s="6" t="n">
        <v>-0.000931878</v>
      </c>
      <c r="Y486" s="6" t="n">
        <v>-0.780353</v>
      </c>
      <c r="Z486" s="6" t="n">
        <v>-0.711349</v>
      </c>
      <c r="AA486" s="6" t="n">
        <v>8.18601</v>
      </c>
      <c r="AB486" s="6" t="n">
        <v>17995</v>
      </c>
      <c r="AC486" s="6" t="n">
        <v>4288</v>
      </c>
      <c r="AD486" s="6" t="n">
        <v>14.01</v>
      </c>
      <c r="AE486" s="6" t="n">
        <v>10.78</v>
      </c>
      <c r="AF486" s="6" t="n">
        <v>14.74</v>
      </c>
      <c r="AG486" s="6" t="n">
        <v>15.65</v>
      </c>
      <c r="AH486" s="6" t="n">
        <v>16.19</v>
      </c>
      <c r="AI486" s="6" t="n">
        <v>0.011</v>
      </c>
      <c r="AK486" s="6" t="n">
        <v>-2.673</v>
      </c>
      <c r="AL486" s="6" t="n">
        <v>0.002</v>
      </c>
      <c r="AM486" s="6" t="n">
        <v>-38.49</v>
      </c>
      <c r="AN486" s="6" t="n">
        <v>-32.9</v>
      </c>
      <c r="AO486" s="6" t="n">
        <v>-33.26</v>
      </c>
      <c r="AP486" s="6" t="n">
        <v>0.25</v>
      </c>
      <c r="AQ486" s="6" t="n">
        <v>23.96</v>
      </c>
      <c r="AR486" s="6" t="n">
        <v>21.94</v>
      </c>
      <c r="AS486" s="6" t="n">
        <v>19.35</v>
      </c>
      <c r="AT486" s="6" t="n">
        <v>0.4420289</v>
      </c>
      <c r="AU486" s="6" t="n">
        <v>-7.559307</v>
      </c>
      <c r="AV486" s="6" t="n">
        <v>-22.59516</v>
      </c>
      <c r="AW486" s="6" t="n">
        <v>0.0129151</v>
      </c>
      <c r="AX486" s="6" t="n">
        <v>0.1123912</v>
      </c>
      <c r="AY486" s="6" t="n">
        <v>0.01835915</v>
      </c>
      <c r="AZ486" s="6" t="n">
        <v>0.008049383</v>
      </c>
      <c r="BA486" s="6" t="n">
        <v>-0.009734961</v>
      </c>
      <c r="BB486" s="6" t="n">
        <v>0.4897878</v>
      </c>
      <c r="BC486" s="6" t="n">
        <v>-0.002298204</v>
      </c>
      <c r="BD486" s="6" t="n">
        <v>-0.02199678</v>
      </c>
      <c r="BE486" s="6" t="n">
        <v>0.3701416</v>
      </c>
      <c r="BF486" s="6" t="n">
        <v>-0.2233976</v>
      </c>
      <c r="BG486" s="6" t="n">
        <v>6.925901</v>
      </c>
      <c r="BH486" s="6" t="n">
        <v>-0.06684071</v>
      </c>
      <c r="BI486" s="6" t="n">
        <v>-0.3434252</v>
      </c>
      <c r="BJ486" s="6" t="n">
        <v>0.3588543</v>
      </c>
      <c r="BK486" s="6" t="n">
        <v>-5.219974</v>
      </c>
      <c r="BL486" s="6" t="n">
        <v>0.1002081</v>
      </c>
      <c r="BM486" s="6" t="n">
        <v>0.2755489</v>
      </c>
      <c r="BN486" s="6" t="n">
        <v>421.0266</v>
      </c>
      <c r="BO486" s="6" t="n">
        <v>0.06003641</v>
      </c>
      <c r="BP486" s="6" t="n">
        <v>0.7560331</v>
      </c>
      <c r="BQ486" s="6" t="n">
        <v>0.04836429</v>
      </c>
      <c r="BR486" s="6" t="n">
        <v>0.5387237</v>
      </c>
      <c r="BS486" s="6" t="n">
        <v>-0.01114656</v>
      </c>
      <c r="BT486" s="6" t="n">
        <v>581.4488</v>
      </c>
      <c r="BU486" s="6" t="n">
        <v>12.42273</v>
      </c>
      <c r="BV486" s="6" t="n">
        <v>13.64536</v>
      </c>
      <c r="BW486" s="6" t="n">
        <v>1.022428</v>
      </c>
      <c r="BX486" s="6" t="n">
        <v>84.00997</v>
      </c>
      <c r="BY486" s="6" t="n">
        <v>11.87272</v>
      </c>
      <c r="BZ486" s="6" t="n">
        <v>275.13</v>
      </c>
      <c r="CA486" s="6" t="n">
        <v>84.86998</v>
      </c>
      <c r="CB486" s="6" t="n">
        <v>0.9019216</v>
      </c>
      <c r="CC486" s="6" t="n">
        <v>0.5408903</v>
      </c>
      <c r="CD486" s="6" t="n">
        <v>13.978</v>
      </c>
      <c r="CE486" s="6" t="n">
        <v>51.24754</v>
      </c>
      <c r="CF486" s="6" t="n">
        <v>18000</v>
      </c>
      <c r="CG486" s="6" t="n">
        <v>0</v>
      </c>
      <c r="CH486" s="6" t="n">
        <v>0</v>
      </c>
      <c r="CI486" s="6" t="n">
        <v>0</v>
      </c>
      <c r="CJ486" s="6" t="n">
        <v>0</v>
      </c>
      <c r="CK486" s="6" t="n">
        <v>0</v>
      </c>
      <c r="CL486" s="6" t="n">
        <v>0</v>
      </c>
      <c r="CM486" s="6" t="n">
        <v>0</v>
      </c>
      <c r="CN486" s="6" t="n">
        <v>0</v>
      </c>
      <c r="CO486" s="6" t="n">
        <v>0</v>
      </c>
      <c r="CP486" s="6" t="n">
        <v>0</v>
      </c>
      <c r="CQ486" s="6" t="n">
        <v>50</v>
      </c>
      <c r="CR486" s="6" t="n">
        <v>0.4897878</v>
      </c>
      <c r="CS486" s="6" t="n">
        <v>-5.607618</v>
      </c>
      <c r="CT486" s="6" t="n">
        <v>-0.002124464</v>
      </c>
      <c r="CU486" s="6" t="n">
        <v>-0.04563446</v>
      </c>
      <c r="CV486" s="6" t="n">
        <v>-0.08681715</v>
      </c>
      <c r="CW486" s="6" t="n">
        <v>-1.864872</v>
      </c>
      <c r="CX486" s="6" t="n">
        <v>9.738179</v>
      </c>
      <c r="CY486" s="6" t="n">
        <v>-19.67096</v>
      </c>
      <c r="CZ486" s="6" t="n">
        <v>-1.835316</v>
      </c>
      <c r="DA486" s="6" t="n">
        <v>2.438069</v>
      </c>
      <c r="DB486" s="6" t="n">
        <v>-50.62225</v>
      </c>
      <c r="DC486" s="6" t="n">
        <v>-3.360284</v>
      </c>
      <c r="DD486" s="6" t="n">
        <v>315.2188</v>
      </c>
      <c r="DE486" s="6" t="n">
        <v>362.4807</v>
      </c>
      <c r="DF486" s="6" t="n">
        <v>-4.273385</v>
      </c>
      <c r="DG486" s="6" t="n">
        <v>-47.26197</v>
      </c>
      <c r="DH486" s="6" t="n">
        <v>-51.53535</v>
      </c>
      <c r="DI486" s="6" t="n">
        <v>283.4178</v>
      </c>
      <c r="DJ486" s="6" t="n">
        <v>-0.01295463</v>
      </c>
      <c r="DK486" s="6" t="n">
        <v>0</v>
      </c>
      <c r="DL486" s="6" t="n">
        <v>11.45988</v>
      </c>
      <c r="DM486" s="6" t="n">
        <v>0.9452053</v>
      </c>
      <c r="DN486" s="6" t="n">
        <v>11.77855</v>
      </c>
      <c r="DO486" s="6" t="n">
        <v>0.933882</v>
      </c>
      <c r="DP486" s="6" t="n">
        <v>11.95396</v>
      </c>
      <c r="DQ486" s="6" t="n">
        <v>0.931007</v>
      </c>
      <c r="DR486" s="6" t="n">
        <v>1.058701</v>
      </c>
      <c r="DS486" s="6" t="n">
        <v>0.5881671</v>
      </c>
      <c r="DT486" s="6" t="n">
        <v>865.009</v>
      </c>
      <c r="DU486" s="6" t="n">
        <v>5.9152414948</v>
      </c>
      <c r="DV486" s="6" t="n">
        <v>3.9519281098</v>
      </c>
      <c r="DW486" s="6" t="n">
        <v>1.9045436674</v>
      </c>
      <c r="DX486" s="6" t="n">
        <v>6</v>
      </c>
      <c r="DY486" s="6" t="n">
        <v>0.1159888345</v>
      </c>
      <c r="DZ486" s="6" t="n">
        <v>0.0913235123</v>
      </c>
      <c r="EC486" s="6" t="n">
        <v>-0.711349</v>
      </c>
      <c r="ED486" s="6" t="n">
        <v>7200</v>
      </c>
      <c r="EE486" s="6" t="n">
        <v>17009</v>
      </c>
      <c r="EF486" s="6" t="n">
        <v>0</v>
      </c>
      <c r="EG486" s="6" t="n">
        <v>-0.00221953781279595</v>
      </c>
      <c r="EJ486" s="6" t="n">
        <v>0.0896236670630588</v>
      </c>
      <c r="EK486" s="6" t="n">
        <v>-0.185692402971784</v>
      </c>
      <c r="EL486" s="6" t="n">
        <v>-34.8833333333333</v>
      </c>
      <c r="EM486" s="6" t="n">
        <v>0</v>
      </c>
      <c r="EN486" s="6" t="n">
        <v>-0.125691782249124</v>
      </c>
      <c r="EO486" s="6" t="n">
        <v>0.0558923473877551</v>
      </c>
      <c r="EP486" s="6" t="n">
        <v>0.9019216</v>
      </c>
      <c r="EQ486" s="6" t="n">
        <v>-0.0044064797872785</v>
      </c>
    </row>
    <row r="487" customFormat="false" ht="14.25" hidden="false" customHeight="false" outlineLevel="0" collapsed="false">
      <c r="A487" s="1" t="n">
        <v>209</v>
      </c>
      <c r="B487" s="6" t="s">
        <v>151</v>
      </c>
      <c r="C487" s="7" t="n">
        <v>19.9257101005968</v>
      </c>
      <c r="D487" s="7" t="n">
        <v>-3.57982320374999</v>
      </c>
      <c r="E487" s="2" t="n">
        <v>-5.48446900454546</v>
      </c>
      <c r="H487" s="5" t="n">
        <v>0.17549</v>
      </c>
      <c r="I487" s="8" t="n">
        <v>38925.1041666667</v>
      </c>
      <c r="J487" s="6" t="n">
        <v>2006</v>
      </c>
      <c r="K487" s="6" t="n">
        <v>7</v>
      </c>
      <c r="L487" s="6" t="n">
        <v>27</v>
      </c>
      <c r="M487" s="6" t="n">
        <v>0.17549</v>
      </c>
      <c r="N487" s="6" t="n">
        <v>0.0313924</v>
      </c>
      <c r="O487" s="6" t="n">
        <v>461.315</v>
      </c>
      <c r="P487" s="6" t="n">
        <v>6.10484</v>
      </c>
      <c r="Q487" s="6" t="n">
        <v>83.9892</v>
      </c>
      <c r="R487" s="6" t="n">
        <v>12.8209</v>
      </c>
      <c r="S487" s="6" t="n">
        <v>11.9315</v>
      </c>
      <c r="T487" s="6" t="n">
        <v>-0.308526</v>
      </c>
      <c r="U487" s="6" t="n">
        <v>5.25E-007</v>
      </c>
      <c r="V487" s="6" t="n">
        <v>-0.0165379</v>
      </c>
      <c r="W487" s="6" t="n">
        <v>-25.5823</v>
      </c>
      <c r="X487" s="6" t="n">
        <v>0.225016</v>
      </c>
      <c r="Y487" s="6" t="n">
        <v>-0.924195</v>
      </c>
      <c r="Z487" s="6" t="n">
        <v>217.13</v>
      </c>
      <c r="AA487" s="6" t="n">
        <v>39.6723</v>
      </c>
      <c r="AB487" s="6" t="n">
        <v>17980</v>
      </c>
      <c r="AC487" s="6" t="n">
        <v>4289</v>
      </c>
      <c r="AD487" s="6" t="n">
        <v>13.77</v>
      </c>
      <c r="AE487" s="6" t="n">
        <v>10.31</v>
      </c>
      <c r="AF487" s="6" t="n">
        <v>14.61</v>
      </c>
      <c r="AG487" s="6" t="n">
        <v>15.54</v>
      </c>
      <c r="AH487" s="6" t="n">
        <v>16.12</v>
      </c>
      <c r="AI487" s="6" t="n">
        <v>0.01</v>
      </c>
      <c r="AK487" s="6" t="n">
        <v>-2.626</v>
      </c>
      <c r="AL487" s="6" t="n">
        <v>0.002</v>
      </c>
      <c r="AM487" s="6" t="n">
        <v>-42.04</v>
      </c>
      <c r="AN487" s="6" t="n">
        <v>-35.68</v>
      </c>
      <c r="AO487" s="6" t="n">
        <v>-37.45</v>
      </c>
      <c r="AP487" s="6" t="n">
        <v>0.25</v>
      </c>
      <c r="AQ487" s="6" t="n">
        <v>23.96</v>
      </c>
      <c r="AR487" s="6" t="n">
        <v>21.92</v>
      </c>
      <c r="AS487" s="6" t="n">
        <v>19.34</v>
      </c>
      <c r="AT487" s="6" t="n">
        <v>0.3210985</v>
      </c>
      <c r="AU487" s="6" t="n">
        <v>53.81814</v>
      </c>
      <c r="AV487" s="6" t="n">
        <v>-5.864955</v>
      </c>
      <c r="AW487" s="6" t="n">
        <v>0.01591807</v>
      </c>
      <c r="AX487" s="6" t="n">
        <v>0.1245203</v>
      </c>
      <c r="AY487" s="6" t="n">
        <v>0.009708058</v>
      </c>
      <c r="AZ487" s="6" t="n">
        <v>0.01144398</v>
      </c>
      <c r="BA487" s="6" t="n">
        <v>-0.01046182</v>
      </c>
      <c r="BB487" s="6" t="n">
        <v>0.3144839</v>
      </c>
      <c r="BC487" s="6" t="n">
        <v>0.02192476</v>
      </c>
      <c r="BD487" s="6" t="n">
        <v>-0.005686318</v>
      </c>
      <c r="BE487" s="6" t="n">
        <v>0.3389772</v>
      </c>
      <c r="BF487" s="6" t="n">
        <v>-0.2072584</v>
      </c>
      <c r="BG487" s="6" t="n">
        <v>34.11261</v>
      </c>
      <c r="BH487" s="6" t="n">
        <v>1.297362</v>
      </c>
      <c r="BI487" s="6" t="n">
        <v>-0.1430497</v>
      </c>
      <c r="BJ487" s="6" t="n">
        <v>0.4581388</v>
      </c>
      <c r="BK487" s="6" t="n">
        <v>-44.79073</v>
      </c>
      <c r="BL487" s="6" t="n">
        <v>-2.286083</v>
      </c>
      <c r="BM487" s="6" t="n">
        <v>0.2289227</v>
      </c>
      <c r="BN487" s="6" t="n">
        <v>19121.76</v>
      </c>
      <c r="BO487" s="6" t="n">
        <v>22.29114</v>
      </c>
      <c r="BP487" s="6" t="n">
        <v>0.2862328</v>
      </c>
      <c r="BQ487" s="6" t="n">
        <v>-0.2134586</v>
      </c>
      <c r="BR487" s="6" t="n">
        <v>0.225432</v>
      </c>
      <c r="BS487" s="6" t="n">
        <v>-0.008698459</v>
      </c>
      <c r="BT487" s="6" t="n">
        <v>461.2323</v>
      </c>
      <c r="BU487" s="6" t="n">
        <v>6.09916</v>
      </c>
      <c r="BV487" s="6" t="n">
        <v>12.82209</v>
      </c>
      <c r="BW487" s="6" t="n">
        <v>1.026621</v>
      </c>
      <c r="BX487" s="6" t="n">
        <v>83.98124</v>
      </c>
      <c r="BY487" s="6" t="n">
        <v>11.46798</v>
      </c>
      <c r="BZ487" s="6" t="n">
        <v>226.5627</v>
      </c>
      <c r="CA487" s="6" t="n">
        <v>133.4373</v>
      </c>
      <c r="CB487" s="6" t="n">
        <v>0.8266153</v>
      </c>
      <c r="CC487" s="6" t="n">
        <v>0.310458</v>
      </c>
      <c r="CD487" s="6" t="n">
        <v>13.74506</v>
      </c>
      <c r="CE487" s="6" t="n">
        <v>64.00654</v>
      </c>
      <c r="CF487" s="6" t="n">
        <v>18000</v>
      </c>
      <c r="CG487" s="6" t="n">
        <v>0</v>
      </c>
      <c r="CH487" s="6" t="n">
        <v>0</v>
      </c>
      <c r="CI487" s="6" t="n">
        <v>0</v>
      </c>
      <c r="CJ487" s="6" t="n">
        <v>0</v>
      </c>
      <c r="CK487" s="6" t="n">
        <v>0</v>
      </c>
      <c r="CL487" s="6" t="n">
        <v>0</v>
      </c>
      <c r="CM487" s="6" t="n">
        <v>0</v>
      </c>
      <c r="CN487" s="6" t="n">
        <v>0</v>
      </c>
      <c r="CO487" s="6" t="n">
        <v>0</v>
      </c>
      <c r="CP487" s="6" t="n">
        <v>0</v>
      </c>
      <c r="CQ487" s="6" t="n">
        <v>60.15094</v>
      </c>
      <c r="CR487" s="6" t="n">
        <v>0.3144839</v>
      </c>
      <c r="CS487" s="6" t="n">
        <v>53.49642</v>
      </c>
      <c r="CT487" s="6" t="n">
        <v>0.01600211</v>
      </c>
      <c r="CU487" s="6" t="n">
        <v>-0.009387533</v>
      </c>
      <c r="CV487" s="6" t="n">
        <v>0.7783192</v>
      </c>
      <c r="CW487" s="6" t="n">
        <v>-0.4565959</v>
      </c>
      <c r="CX487" s="6" t="n">
        <v>9.194124</v>
      </c>
      <c r="CY487" s="6" t="n">
        <v>-15.30876</v>
      </c>
      <c r="CZ487" s="6" t="n">
        <v>-1.567284</v>
      </c>
      <c r="DA487" s="6" t="n">
        <v>1.737097</v>
      </c>
      <c r="DB487" s="6" t="n">
        <v>-43.10209</v>
      </c>
      <c r="DC487" s="6" t="n">
        <v>-3.923906</v>
      </c>
      <c r="DD487" s="6" t="n">
        <v>319.5207</v>
      </c>
      <c r="DE487" s="6" t="n">
        <v>358.6989</v>
      </c>
      <c r="DF487" s="6" t="n">
        <v>-3.304381</v>
      </c>
      <c r="DG487" s="6" t="n">
        <v>-39.17819</v>
      </c>
      <c r="DH487" s="6" t="n">
        <v>-42.48257</v>
      </c>
      <c r="DI487" s="6" t="n">
        <v>282.7924</v>
      </c>
      <c r="DJ487" s="6" t="n">
        <v>-0.0279892</v>
      </c>
      <c r="DK487" s="6" t="n">
        <v>0</v>
      </c>
      <c r="DL487" s="6" t="n">
        <v>10.29734</v>
      </c>
      <c r="DM487" s="6" t="n">
        <v>0.9606935</v>
      </c>
      <c r="DN487" s="6" t="n">
        <v>10.80668</v>
      </c>
      <c r="DO487" s="6" t="n">
        <v>0.951568</v>
      </c>
      <c r="DP487" s="6" t="n">
        <v>11.08783</v>
      </c>
      <c r="DQ487" s="6" t="n">
        <v>0.9485067</v>
      </c>
      <c r="DR487" s="6" t="n">
        <v>1.586636</v>
      </c>
      <c r="DS487" s="6" t="n">
        <v>0.8814647</v>
      </c>
      <c r="DT487" s="6" t="n">
        <v>864.5813</v>
      </c>
      <c r="DU487" s="6" t="n">
        <v>58.78058376</v>
      </c>
      <c r="DV487" s="6" t="n">
        <v>2.9658648622</v>
      </c>
      <c r="DW487" s="6" t="n">
        <v>1.4293324637</v>
      </c>
      <c r="DX487" s="6" t="n">
        <v>5</v>
      </c>
      <c r="DY487" s="6" t="n">
        <v>0.1133921731</v>
      </c>
      <c r="DZ487" s="6" t="n">
        <v>0.0627223478</v>
      </c>
      <c r="EC487" s="6" t="n">
        <v>217.13</v>
      </c>
      <c r="ED487" s="6" t="n">
        <v>9000</v>
      </c>
      <c r="EE487" s="6" t="n">
        <v>17009</v>
      </c>
      <c r="EF487" s="6" t="n">
        <v>0</v>
      </c>
      <c r="EG487" s="6" t="n">
        <v>0.00233769758805484</v>
      </c>
      <c r="EJ487" s="6" t="n">
        <v>0.0837332371715764</v>
      </c>
      <c r="EK487" s="6" t="n">
        <v>-0.153073385699661</v>
      </c>
      <c r="EL487" s="6" t="n">
        <v>-38.39</v>
      </c>
      <c r="EM487" s="6" t="n">
        <v>0</v>
      </c>
      <c r="EN487" s="6" t="n">
        <v>-0.138327019222471</v>
      </c>
      <c r="EO487" s="6" t="n">
        <v>0.0558732331428571</v>
      </c>
      <c r="EP487" s="6" t="n">
        <v>0.8266153</v>
      </c>
      <c r="EQ487" s="6" t="n">
        <v>0.000580154710145468</v>
      </c>
    </row>
    <row r="488" customFormat="false" ht="14.25" hidden="false" customHeight="false" outlineLevel="0" collapsed="false">
      <c r="A488" s="1" t="n">
        <v>209</v>
      </c>
      <c r="B488" s="6" t="s">
        <v>152</v>
      </c>
      <c r="C488" s="7" t="n">
        <v>10.9572856288547</v>
      </c>
      <c r="D488" s="7" t="n">
        <v>-6.996870117</v>
      </c>
      <c r="E488" s="2" t="n">
        <v>-5.48446900454546</v>
      </c>
      <c r="H488" s="5" t="n">
        <v>0.217348</v>
      </c>
      <c r="I488" s="8" t="n">
        <v>38925.125</v>
      </c>
      <c r="J488" s="6" t="n">
        <v>2006</v>
      </c>
      <c r="K488" s="6" t="n">
        <v>7</v>
      </c>
      <c r="L488" s="6" t="n">
        <v>27</v>
      </c>
      <c r="M488" s="6" t="n">
        <v>0.217348</v>
      </c>
      <c r="N488" s="6" t="n">
        <v>0.0480607</v>
      </c>
      <c r="O488" s="6" t="n">
        <v>563.601</v>
      </c>
      <c r="P488" s="6" t="n">
        <v>7.96928</v>
      </c>
      <c r="Q488" s="6" t="n">
        <v>83.9612</v>
      </c>
      <c r="R488" s="6" t="n">
        <v>12.972</v>
      </c>
      <c r="S488" s="6" t="n">
        <v>11.8131</v>
      </c>
      <c r="T488" s="6" t="n">
        <v>-0.358294</v>
      </c>
      <c r="U488" s="6" t="n">
        <v>-2.17E-007</v>
      </c>
      <c r="V488" s="6" t="n">
        <v>-0.0148528</v>
      </c>
      <c r="W488" s="6" t="n">
        <v>-25.9293</v>
      </c>
      <c r="X488" s="6" t="n">
        <v>0.102231</v>
      </c>
      <c r="Y488" s="6" t="n">
        <v>-1.14926</v>
      </c>
      <c r="Z488" s="6" t="n">
        <v>80.6453</v>
      </c>
      <c r="AA488" s="6" t="n">
        <v>14.3564</v>
      </c>
      <c r="AB488" s="6" t="n">
        <v>16151</v>
      </c>
      <c r="AC488" s="6" t="n">
        <v>4290</v>
      </c>
      <c r="AD488" s="6" t="n">
        <v>13.69</v>
      </c>
      <c r="AE488" s="6" t="n">
        <v>9.97</v>
      </c>
      <c r="AF488" s="6" t="n">
        <v>14.46</v>
      </c>
      <c r="AG488" s="6" t="n">
        <v>15.44</v>
      </c>
      <c r="AH488" s="6" t="n">
        <v>16.05</v>
      </c>
      <c r="AI488" s="6" t="n">
        <v>0.01</v>
      </c>
      <c r="AK488" s="6" t="n">
        <v>-2.614</v>
      </c>
      <c r="AL488" s="6" t="n">
        <v>0.002</v>
      </c>
      <c r="AM488" s="6" t="n">
        <v>-39.68</v>
      </c>
      <c r="AN488" s="6" t="n">
        <v>-33.51</v>
      </c>
      <c r="AO488" s="6" t="n">
        <v>-31.95</v>
      </c>
      <c r="AP488" s="6" t="n">
        <v>0.249</v>
      </c>
      <c r="AQ488" s="6" t="n">
        <v>23.95</v>
      </c>
      <c r="AR488" s="6" t="n">
        <v>21.91</v>
      </c>
      <c r="AS488" s="6" t="n">
        <v>19.33</v>
      </c>
      <c r="AT488" s="6" t="n">
        <v>0.5737501</v>
      </c>
      <c r="AU488" s="6" t="n">
        <v>24.60338</v>
      </c>
      <c r="AV488" s="6" t="n">
        <v>-13.63658</v>
      </c>
      <c r="AW488" s="6" t="n">
        <v>0.02783182</v>
      </c>
      <c r="AX488" s="6" t="n">
        <v>0.1648155</v>
      </c>
      <c r="AY488" s="6" t="n">
        <v>0.02089985</v>
      </c>
      <c r="AZ488" s="6" t="n">
        <v>0.01142799</v>
      </c>
      <c r="BA488" s="6" t="n">
        <v>-0.02464328</v>
      </c>
      <c r="BB488" s="6" t="n">
        <v>0.5884462</v>
      </c>
      <c r="BC488" s="6" t="n">
        <v>0.01037734</v>
      </c>
      <c r="BD488" s="6" t="n">
        <v>-0.01324757</v>
      </c>
      <c r="BE488" s="6" t="n">
        <v>0.5388925</v>
      </c>
      <c r="BF488" s="6" t="n">
        <v>-0.5698653</v>
      </c>
      <c r="BG488" s="6" t="n">
        <v>134.2155</v>
      </c>
      <c r="BH488" s="6" t="n">
        <v>1.928451</v>
      </c>
      <c r="BI488" s="6" t="n">
        <v>-0.3132186</v>
      </c>
      <c r="BJ488" s="6" t="n">
        <v>0.9929867</v>
      </c>
      <c r="BK488" s="6" t="n">
        <v>-134.0762</v>
      </c>
      <c r="BL488" s="6" t="n">
        <v>-2.394398</v>
      </c>
      <c r="BM488" s="6" t="n">
        <v>0.452668</v>
      </c>
      <c r="BN488" s="6" t="n">
        <v>75581.62</v>
      </c>
      <c r="BO488" s="6" t="n">
        <v>12.63663</v>
      </c>
      <c r="BP488" s="6" t="n">
        <v>0.5833842</v>
      </c>
      <c r="BQ488" s="6" t="n">
        <v>-0.2046925</v>
      </c>
      <c r="BR488" s="6" t="n">
        <v>0.4918252</v>
      </c>
      <c r="BS488" s="6" t="n">
        <v>-0.008199347</v>
      </c>
      <c r="BT488" s="6" t="n">
        <v>475.4145</v>
      </c>
      <c r="BU488" s="6" t="n">
        <v>6.999051</v>
      </c>
      <c r="BV488" s="6" t="n">
        <v>13.07603</v>
      </c>
      <c r="BW488" s="6" t="n">
        <v>1.02458</v>
      </c>
      <c r="BX488" s="6" t="n">
        <v>83.95586</v>
      </c>
      <c r="BY488" s="6" t="n">
        <v>11.15257</v>
      </c>
      <c r="BZ488" s="6" t="n">
        <v>247.4034</v>
      </c>
      <c r="CA488" s="6" t="n">
        <v>112.5965</v>
      </c>
      <c r="CB488" s="6" t="n">
        <v>1.174734</v>
      </c>
      <c r="CC488" s="6" t="n">
        <v>0.5327204</v>
      </c>
      <c r="CD488" s="6" t="n">
        <v>13.64728</v>
      </c>
      <c r="CE488" s="6" t="n">
        <v>59.88077</v>
      </c>
      <c r="CF488" s="6" t="n">
        <v>18000</v>
      </c>
      <c r="CG488" s="6" t="n">
        <v>0</v>
      </c>
      <c r="CH488" s="6" t="n">
        <v>0</v>
      </c>
      <c r="CI488" s="6" t="n">
        <v>0</v>
      </c>
      <c r="CJ488" s="6" t="n">
        <v>0</v>
      </c>
      <c r="CK488" s="6" t="n">
        <v>0</v>
      </c>
      <c r="CL488" s="6" t="n">
        <v>0</v>
      </c>
      <c r="CM488" s="6" t="n">
        <v>0</v>
      </c>
      <c r="CN488" s="6" t="n">
        <v>0</v>
      </c>
      <c r="CO488" s="6" t="n">
        <v>0</v>
      </c>
      <c r="CP488" s="6" t="n">
        <v>0</v>
      </c>
      <c r="CQ488" s="6" t="n">
        <v>58.27856</v>
      </c>
      <c r="CR488" s="6" t="n">
        <v>0.5884462</v>
      </c>
      <c r="CS488" s="6" t="n">
        <v>25.32071</v>
      </c>
      <c r="CT488" s="6" t="n">
        <v>0.00782508</v>
      </c>
      <c r="CU488" s="6" t="n">
        <v>-0.02252112</v>
      </c>
      <c r="CV488" s="6" t="n">
        <v>0.3819537</v>
      </c>
      <c r="CW488" s="6" t="n">
        <v>-1.099289</v>
      </c>
      <c r="CX488" s="6" t="n">
        <v>9.510525</v>
      </c>
      <c r="CY488" s="6" t="n">
        <v>-15.2245</v>
      </c>
      <c r="CZ488" s="6" t="n">
        <v>-1.767283</v>
      </c>
      <c r="DA488" s="6" t="n">
        <v>1.430677</v>
      </c>
      <c r="DB488" s="6" t="n">
        <v>-32.68172</v>
      </c>
      <c r="DC488" s="6" t="n">
        <v>-1.539679</v>
      </c>
      <c r="DD488" s="6" t="n">
        <v>331.2644</v>
      </c>
      <c r="DE488" s="6" t="n">
        <v>362.4065</v>
      </c>
      <c r="DF488" s="6" t="n">
        <v>-3.19796</v>
      </c>
      <c r="DG488" s="6" t="n">
        <v>-31.14204</v>
      </c>
      <c r="DH488" s="6" t="n">
        <v>-34.34</v>
      </c>
      <c r="DI488" s="6" t="n">
        <v>283.0499</v>
      </c>
      <c r="DJ488" s="6" t="n">
        <v>-0.01708995</v>
      </c>
      <c r="DK488" s="6" t="n">
        <v>0</v>
      </c>
      <c r="DL488" s="6" t="n">
        <v>10.7209</v>
      </c>
      <c r="DM488" s="6" t="n">
        <v>0.9670729</v>
      </c>
      <c r="DN488" s="6" t="n">
        <v>11.07305</v>
      </c>
      <c r="DO488" s="6" t="n">
        <v>0.9539548</v>
      </c>
      <c r="DP488" s="6" t="n">
        <v>11.33166</v>
      </c>
      <c r="DQ488" s="6" t="n">
        <v>0.9494783</v>
      </c>
      <c r="DR488" s="6" t="n">
        <v>2.338109</v>
      </c>
      <c r="DS488" s="6" t="n">
        <v>1.29895</v>
      </c>
      <c r="DT488" s="6" t="n">
        <v>864.2725</v>
      </c>
      <c r="DU488" s="6" t="n">
        <v>110.12266984</v>
      </c>
      <c r="DV488" s="6" t="n">
        <v>2.7420224369</v>
      </c>
      <c r="DW488" s="6" t="n">
        <v>1.3214565961</v>
      </c>
      <c r="DX488" s="6" t="n">
        <v>5</v>
      </c>
      <c r="DY488" s="6" t="n">
        <v>0.0923388104</v>
      </c>
      <c r="DZ488" s="6" t="n">
        <v>0.0606963481</v>
      </c>
      <c r="EC488" s="6" t="n">
        <v>80.6453</v>
      </c>
      <c r="ED488" s="6" t="n">
        <v>10800</v>
      </c>
      <c r="EE488" s="6" t="n">
        <v>17009</v>
      </c>
      <c r="EF488" s="6" t="n">
        <v>0</v>
      </c>
      <c r="EG488" s="6" t="n">
        <v>0.00424003387710191</v>
      </c>
      <c r="EJ488" s="6" t="n">
        <v>0.0858399036705455</v>
      </c>
      <c r="EK488" s="6" t="n">
        <v>-0.123734041159147</v>
      </c>
      <c r="EL488" s="6" t="n">
        <v>-35.0466666666667</v>
      </c>
      <c r="EM488" s="6" t="n">
        <v>0</v>
      </c>
      <c r="EN488" s="6" t="n">
        <v>-0.12628030564427</v>
      </c>
      <c r="EO488" s="6" t="n">
        <v>0.0558563476734694</v>
      </c>
      <c r="EP488" s="6" t="n">
        <v>1.174734</v>
      </c>
      <c r="EQ488" s="6" t="n">
        <v>0.00268076450896925</v>
      </c>
    </row>
    <row r="489" customFormat="false" ht="14.25" hidden="false" customHeight="false" outlineLevel="0" collapsed="false">
      <c r="A489" s="1" t="n">
        <v>209</v>
      </c>
      <c r="B489" s="6" t="s">
        <v>153</v>
      </c>
      <c r="C489" s="7" t="n">
        <v>10.7963905160649</v>
      </c>
      <c r="D489" s="7" t="n">
        <v>-2.003390231625</v>
      </c>
      <c r="E489" s="2" t="n">
        <v>-5.48446900454546</v>
      </c>
      <c r="H489" s="5" t="n">
        <v>0.188635</v>
      </c>
      <c r="I489" s="8" t="n">
        <v>38925.1458333333</v>
      </c>
      <c r="J489" s="6" t="n">
        <v>2006</v>
      </c>
      <c r="K489" s="6" t="n">
        <v>7</v>
      </c>
      <c r="L489" s="6" t="n">
        <v>27</v>
      </c>
      <c r="M489" s="6" t="n">
        <v>0.188635</v>
      </c>
      <c r="N489" s="6" t="n">
        <v>0.0361977</v>
      </c>
      <c r="O489" s="6" t="n">
        <v>493.604</v>
      </c>
      <c r="P489" s="6" t="n">
        <v>7.29774</v>
      </c>
      <c r="Q489" s="6" t="n">
        <v>83.9658</v>
      </c>
      <c r="R489" s="6" t="n">
        <v>13.1311</v>
      </c>
      <c r="S489" s="6" t="n">
        <v>12.0712</v>
      </c>
      <c r="T489" s="6" t="n">
        <v>0.74188</v>
      </c>
      <c r="U489" s="6" t="n">
        <v>8.86E-008</v>
      </c>
      <c r="V489" s="6" t="n">
        <v>2.53E-008</v>
      </c>
      <c r="W489" s="6" t="n">
        <v>-32.5998</v>
      </c>
      <c r="X489" s="6" t="n">
        <v>0.214121</v>
      </c>
      <c r="Y489" s="6" t="n">
        <v>-1.2636</v>
      </c>
      <c r="Z489" s="6" t="n">
        <v>192.94</v>
      </c>
      <c r="AA489" s="6" t="n">
        <v>34.4239</v>
      </c>
      <c r="AB489" s="6" t="n">
        <v>16660</v>
      </c>
      <c r="AC489" s="6" t="n">
        <v>4291</v>
      </c>
      <c r="AD489" s="6" t="n">
        <v>13.6</v>
      </c>
      <c r="AE489" s="6" t="n">
        <v>10.02</v>
      </c>
      <c r="AF489" s="6" t="n">
        <v>14.34</v>
      </c>
      <c r="AG489" s="6" t="n">
        <v>15.33</v>
      </c>
      <c r="AH489" s="6" t="n">
        <v>15.99</v>
      </c>
      <c r="AI489" s="6" t="n">
        <v>0.01</v>
      </c>
      <c r="AK489" s="6" t="n">
        <v>-2.614</v>
      </c>
      <c r="AL489" s="6" t="n">
        <v>0.002</v>
      </c>
      <c r="AM489" s="6" t="n">
        <v>-36.54</v>
      </c>
      <c r="AN489" s="6" t="n">
        <v>-31.21</v>
      </c>
      <c r="AO489" s="6" t="n">
        <v>-29.91</v>
      </c>
      <c r="AP489" s="6" t="n">
        <v>0.249</v>
      </c>
      <c r="AQ489" s="6" t="n">
        <v>23.94</v>
      </c>
      <c r="AR489" s="6" t="n">
        <v>21.89</v>
      </c>
      <c r="AS489" s="6" t="n">
        <v>19.31</v>
      </c>
      <c r="AT489" s="6" t="n">
        <v>0.7726429</v>
      </c>
      <c r="AU489" s="6" t="n">
        <v>164.1018</v>
      </c>
      <c r="AV489" s="6" t="n">
        <v>-19.57865</v>
      </c>
      <c r="AW489" s="6" t="n">
        <v>0.03430343</v>
      </c>
      <c r="AX489" s="6" t="n">
        <v>0.1830546</v>
      </c>
      <c r="AY489" s="6" t="n">
        <v>0.02352478</v>
      </c>
      <c r="AZ489" s="6" t="n">
        <v>0.02751236</v>
      </c>
      <c r="BA489" s="6" t="n">
        <v>-0.01912906</v>
      </c>
      <c r="BB489" s="6" t="n">
        <v>0.7560946</v>
      </c>
      <c r="BC489" s="6" t="n">
        <v>0.06688584</v>
      </c>
      <c r="BD489" s="6" t="n">
        <v>-0.01903631</v>
      </c>
      <c r="BE489" s="6" t="n">
        <v>1.133424</v>
      </c>
      <c r="BF489" s="6" t="n">
        <v>-0.4296725</v>
      </c>
      <c r="BG489" s="6" t="n">
        <v>182.4236</v>
      </c>
      <c r="BH489" s="6" t="n">
        <v>4.643934</v>
      </c>
      <c r="BI489" s="6" t="n">
        <v>-0.516302</v>
      </c>
      <c r="BJ489" s="6" t="n">
        <v>0.4032429</v>
      </c>
      <c r="BK489" s="6" t="n">
        <v>-87.89026</v>
      </c>
      <c r="BL489" s="6" t="n">
        <v>-2.292679</v>
      </c>
      <c r="BM489" s="6" t="n">
        <v>0.396669</v>
      </c>
      <c r="BN489" s="6" t="n">
        <v>71008.01</v>
      </c>
      <c r="BO489" s="6" t="n">
        <v>26.73385</v>
      </c>
      <c r="BP489" s="6" t="n">
        <v>0.5738641</v>
      </c>
      <c r="BQ489" s="6" t="n">
        <v>-0.02330475</v>
      </c>
      <c r="BR489" s="6" t="n">
        <v>0.7892454</v>
      </c>
      <c r="BS489" s="6" t="n">
        <v>0.000532445</v>
      </c>
      <c r="BT489" s="6" t="n">
        <v>433.6483</v>
      </c>
      <c r="BU489" s="6" t="n">
        <v>6.701398</v>
      </c>
      <c r="BV489" s="6" t="n">
        <v>13.19443</v>
      </c>
      <c r="BW489" s="6" t="n">
        <v>1.023709</v>
      </c>
      <c r="BX489" s="6" t="n">
        <v>83.9599</v>
      </c>
      <c r="BY489" s="6" t="n">
        <v>11.17933</v>
      </c>
      <c r="BZ489" s="6" t="n">
        <v>268.3087</v>
      </c>
      <c r="CA489" s="6" t="n">
        <v>91.69132</v>
      </c>
      <c r="CB489" s="6" t="n">
        <v>1.374023</v>
      </c>
      <c r="CC489" s="6" t="n">
        <v>0.7895894</v>
      </c>
      <c r="CD489" s="6" t="n">
        <v>13.56944</v>
      </c>
      <c r="CE489" s="6" t="n">
        <v>52.82697</v>
      </c>
      <c r="CF489" s="6" t="n">
        <v>18000</v>
      </c>
      <c r="CG489" s="6" t="n">
        <v>0</v>
      </c>
      <c r="CH489" s="6" t="n">
        <v>0</v>
      </c>
      <c r="CI489" s="6" t="n">
        <v>0</v>
      </c>
      <c r="CJ489" s="6" t="n">
        <v>0</v>
      </c>
      <c r="CK489" s="6" t="n">
        <v>0</v>
      </c>
      <c r="CL489" s="6" t="n">
        <v>0</v>
      </c>
      <c r="CM489" s="6" t="n">
        <v>0</v>
      </c>
      <c r="CN489" s="6" t="n">
        <v>0</v>
      </c>
      <c r="CO489" s="6" t="n">
        <v>0</v>
      </c>
      <c r="CP489" s="6" t="n">
        <v>0</v>
      </c>
      <c r="CQ489" s="6" t="n">
        <v>59.85355</v>
      </c>
      <c r="CR489" s="6" t="n">
        <v>0.7560946</v>
      </c>
      <c r="CS489" s="6" t="n">
        <v>163.2014</v>
      </c>
      <c r="CT489" s="6" t="n">
        <v>0.04605141</v>
      </c>
      <c r="CU489" s="6" t="n">
        <v>-0.02950319</v>
      </c>
      <c r="CV489" s="6" t="n">
        <v>2.505536</v>
      </c>
      <c r="CW489" s="6" t="n">
        <v>-1.605191</v>
      </c>
      <c r="CX489" s="6" t="n">
        <v>9.669534</v>
      </c>
      <c r="CY489" s="6" t="n">
        <v>-15.40464</v>
      </c>
      <c r="CZ489" s="6" t="n">
        <v>-1.614546</v>
      </c>
      <c r="DA489" s="6" t="n">
        <v>1.524666</v>
      </c>
      <c r="DB489" s="6" t="n">
        <v>-26.39442</v>
      </c>
      <c r="DC489" s="6" t="n">
        <v>-1.232269</v>
      </c>
      <c r="DD489" s="6" t="n">
        <v>338.9543</v>
      </c>
      <c r="DE489" s="6" t="n">
        <v>364.1165</v>
      </c>
      <c r="DF489" s="6" t="n">
        <v>-3.139212</v>
      </c>
      <c r="DG489" s="6" t="n">
        <v>-25.16215</v>
      </c>
      <c r="DH489" s="6" t="n">
        <v>-28.30136</v>
      </c>
      <c r="DI489" s="6" t="n">
        <v>283.3219</v>
      </c>
      <c r="DJ489" s="6" t="n">
        <v>-0.002544413</v>
      </c>
      <c r="DK489" s="6" t="n">
        <v>0</v>
      </c>
      <c r="DL489" s="6" t="n">
        <v>10.94805</v>
      </c>
      <c r="DM489" s="6" t="n">
        <v>0.9691838</v>
      </c>
      <c r="DN489" s="6" t="n">
        <v>11.23617</v>
      </c>
      <c r="DO489" s="6" t="n">
        <v>0.9540514</v>
      </c>
      <c r="DP489" s="6" t="n">
        <v>11.48423</v>
      </c>
      <c r="DQ489" s="6" t="n">
        <v>0.94948</v>
      </c>
      <c r="DR489" s="6" t="n">
        <v>2.54863</v>
      </c>
      <c r="DS489" s="6" t="n">
        <v>1.415905</v>
      </c>
      <c r="DT489" s="6" t="n">
        <v>864.3032</v>
      </c>
      <c r="DU489" s="6" t="n">
        <v>57.257251746</v>
      </c>
      <c r="DV489" s="6" t="n">
        <v>2.9756153013</v>
      </c>
      <c r="DW489" s="6" t="n">
        <v>1.4340314705</v>
      </c>
      <c r="DX489" s="6" t="n">
        <v>5</v>
      </c>
      <c r="DY489" s="6" t="n">
        <v>0.0844051339</v>
      </c>
      <c r="DZ489" s="6" t="n">
        <v>0.0612280787</v>
      </c>
      <c r="EC489" s="6" t="n">
        <v>192.94</v>
      </c>
      <c r="ED489" s="6" t="n">
        <v>12600</v>
      </c>
      <c r="EE489" s="6" t="n">
        <v>17009</v>
      </c>
      <c r="EF489" s="6" t="n">
        <v>0</v>
      </c>
      <c r="EG489" s="6" t="n">
        <v>0.00554400779873307</v>
      </c>
      <c r="EJ489" s="6" t="n">
        <v>0.0869881854270801</v>
      </c>
      <c r="EK489" s="6" t="n">
        <v>-0.10197558657833</v>
      </c>
      <c r="EL489" s="6" t="n">
        <v>-32.5533333333333</v>
      </c>
      <c r="EM489" s="6" t="n">
        <v>0</v>
      </c>
      <c r="EN489" s="6" t="n">
        <v>-0.117296315857138</v>
      </c>
      <c r="EO489" s="6" t="n">
        <v>0.0558590355102041</v>
      </c>
      <c r="EP489" s="6" t="n">
        <v>1.374023</v>
      </c>
      <c r="EQ489" s="6" t="n">
        <v>0.00410760353952125</v>
      </c>
    </row>
    <row r="490" customFormat="false" ht="14.25" hidden="false" customHeight="false" outlineLevel="0" collapsed="false">
      <c r="A490" s="1" t="n">
        <v>209</v>
      </c>
      <c r="B490" s="6" t="s">
        <v>154</v>
      </c>
      <c r="C490" s="7" t="n">
        <v>10.079666519072</v>
      </c>
      <c r="D490" s="7" t="n">
        <v>-1.043704646375</v>
      </c>
      <c r="E490" s="2" t="n">
        <v>-5.48446900454546</v>
      </c>
      <c r="H490" s="5" t="n">
        <v>0.18371</v>
      </c>
      <c r="I490" s="8" t="n">
        <v>38925.1666666667</v>
      </c>
      <c r="J490" s="6" t="n">
        <v>2006</v>
      </c>
      <c r="K490" s="6" t="n">
        <v>7</v>
      </c>
      <c r="L490" s="6" t="n">
        <v>27</v>
      </c>
      <c r="M490" s="6" t="n">
        <v>0.18371</v>
      </c>
      <c r="N490" s="6" t="n">
        <v>0.0341836</v>
      </c>
      <c r="O490" s="6" t="n">
        <v>574.85</v>
      </c>
      <c r="P490" s="6" t="n">
        <v>11.406</v>
      </c>
      <c r="Q490" s="6" t="n">
        <v>83.9199</v>
      </c>
      <c r="R490" s="6" t="n">
        <v>13.5436</v>
      </c>
      <c r="S490" s="6" t="n">
        <v>11.8744</v>
      </c>
      <c r="T490" s="6" t="n">
        <v>-2.05744</v>
      </c>
      <c r="U490" s="6" t="n">
        <v>-4.12E-006</v>
      </c>
      <c r="V490" s="6" t="n">
        <v>-0.0727593</v>
      </c>
      <c r="W490" s="6" t="n">
        <v>-8.55956</v>
      </c>
      <c r="X490" s="6" t="n">
        <v>-0.0573772</v>
      </c>
      <c r="Y490" s="6" t="n">
        <v>-0.389941</v>
      </c>
      <c r="Z490" s="6" t="n">
        <v>-44.2812</v>
      </c>
      <c r="AA490" s="6" t="n">
        <v>0.295902</v>
      </c>
      <c r="AB490" s="6" t="n">
        <v>17998</v>
      </c>
      <c r="AC490" s="6" t="n">
        <v>4292</v>
      </c>
      <c r="AD490" s="6" t="n">
        <v>13.56</v>
      </c>
      <c r="AE490" s="6" t="n">
        <v>10.11</v>
      </c>
      <c r="AF490" s="6" t="n">
        <v>14.23</v>
      </c>
      <c r="AG490" s="6" t="n">
        <v>15.22</v>
      </c>
      <c r="AH490" s="6" t="n">
        <v>15.92</v>
      </c>
      <c r="AI490" s="6" t="n">
        <v>0.01</v>
      </c>
      <c r="AK490" s="6" t="n">
        <v>-2.614</v>
      </c>
      <c r="AL490" s="6" t="n">
        <v>0.002</v>
      </c>
      <c r="AM490" s="6" t="n">
        <v>-34.23</v>
      </c>
      <c r="AN490" s="6" t="n">
        <v>-29.74</v>
      </c>
      <c r="AO490" s="6" t="n">
        <v>-28.32</v>
      </c>
      <c r="AP490" s="6" t="n">
        <v>0.249</v>
      </c>
      <c r="AQ490" s="6" t="n">
        <v>23.93</v>
      </c>
      <c r="AR490" s="6" t="n">
        <v>21.88</v>
      </c>
      <c r="AS490" s="6" t="n">
        <v>19.3</v>
      </c>
      <c r="AT490" s="6" t="n">
        <v>-0.03574908</v>
      </c>
      <c r="AU490" s="6" t="n">
        <v>-57.60401</v>
      </c>
      <c r="AV490" s="6" t="n">
        <v>-11.4426</v>
      </c>
      <c r="AW490" s="6" t="n">
        <v>0.02757229</v>
      </c>
      <c r="AX490" s="6" t="n">
        <v>0.1641908</v>
      </c>
      <c r="AY490" s="6" t="n">
        <v>0.03167328</v>
      </c>
      <c r="AZ490" s="6" t="n">
        <v>0.00912624</v>
      </c>
      <c r="BA490" s="6" t="n">
        <v>-0.02536689</v>
      </c>
      <c r="BB490" s="6" t="n">
        <v>0.008012819</v>
      </c>
      <c r="BC490" s="6" t="n">
        <v>-0.02286601</v>
      </c>
      <c r="BD490" s="6" t="n">
        <v>-0.01113592</v>
      </c>
      <c r="BE490" s="6" t="n">
        <v>0.4941266</v>
      </c>
      <c r="BF490" s="6" t="n">
        <v>-0.08496328</v>
      </c>
      <c r="BG490" s="6" t="n">
        <v>3.262666</v>
      </c>
      <c r="BH490" s="6" t="n">
        <v>0.9040049</v>
      </c>
      <c r="BI490" s="6" t="n">
        <v>0.07387565</v>
      </c>
      <c r="BJ490" s="6" t="n">
        <v>0.3181639</v>
      </c>
      <c r="BK490" s="6" t="n">
        <v>0.2364905</v>
      </c>
      <c r="BL490" s="6" t="n">
        <v>0.1896984</v>
      </c>
      <c r="BM490" s="6" t="n">
        <v>0.04662465</v>
      </c>
      <c r="BN490" s="6" t="n">
        <v>47.50804</v>
      </c>
      <c r="BO490" s="6" t="n">
        <v>2.967855</v>
      </c>
      <c r="BP490" s="6" t="n">
        <v>0.1061409</v>
      </c>
      <c r="BQ490" s="6" t="n">
        <v>-1.007359</v>
      </c>
      <c r="BR490" s="6" t="n">
        <v>1.795034</v>
      </c>
      <c r="BS490" s="6" t="n">
        <v>-0.03626074</v>
      </c>
      <c r="BT490" s="6" t="n">
        <v>574.8499</v>
      </c>
      <c r="BU490" s="6" t="n">
        <v>11.40613</v>
      </c>
      <c r="BV490" s="6" t="n">
        <v>13.54358</v>
      </c>
      <c r="BW490" s="6" t="n">
        <v>1.022763</v>
      </c>
      <c r="BX490" s="6" t="n">
        <v>83.92622</v>
      </c>
      <c r="BY490" s="6" t="n">
        <v>11.25275</v>
      </c>
      <c r="BZ490" s="6" t="n">
        <v>240.6992</v>
      </c>
      <c r="CA490" s="6" t="n">
        <v>119.3008</v>
      </c>
      <c r="CB490" s="6" t="n">
        <v>2.149063</v>
      </c>
      <c r="CC490" s="6" t="n">
        <v>2.058378</v>
      </c>
      <c r="CD490" s="6" t="n">
        <v>13.52505</v>
      </c>
      <c r="CE490" s="6" t="n">
        <v>16.6391</v>
      </c>
      <c r="CF490" s="6" t="n">
        <v>18000</v>
      </c>
      <c r="CG490" s="6" t="n">
        <v>0</v>
      </c>
      <c r="CH490" s="6" t="n">
        <v>0</v>
      </c>
      <c r="CI490" s="6" t="n">
        <v>0</v>
      </c>
      <c r="CJ490" s="6" t="n">
        <v>0</v>
      </c>
      <c r="CK490" s="6" t="n">
        <v>0</v>
      </c>
      <c r="CL490" s="6" t="n">
        <v>0</v>
      </c>
      <c r="CM490" s="6" t="n">
        <v>0</v>
      </c>
      <c r="CN490" s="6" t="n">
        <v>0</v>
      </c>
      <c r="CO490" s="6" t="n">
        <v>0</v>
      </c>
      <c r="CP490" s="6" t="n">
        <v>0</v>
      </c>
      <c r="CQ490" s="6" t="n">
        <v>50.776</v>
      </c>
      <c r="CR490" s="6" t="n">
        <v>0.008012819</v>
      </c>
      <c r="CS490" s="6" t="n">
        <v>-55.79306</v>
      </c>
      <c r="CT490" s="6" t="n">
        <v>-0.02089081</v>
      </c>
      <c r="CU490" s="6" t="n">
        <v>-0.02287109</v>
      </c>
      <c r="CV490" s="6" t="n">
        <v>-0.8645</v>
      </c>
      <c r="CW490" s="6" t="n">
        <v>-0.9464476</v>
      </c>
      <c r="CX490" s="6" t="n">
        <v>9.749322</v>
      </c>
      <c r="CY490" s="6" t="n">
        <v>-16.74902</v>
      </c>
      <c r="CZ490" s="6" t="n">
        <v>-1.278977</v>
      </c>
      <c r="DA490" s="6" t="n">
        <v>2.232998</v>
      </c>
      <c r="DB490" s="6" t="n">
        <v>-24.04704</v>
      </c>
      <c r="DC490" s="6" t="n">
        <v>-0.7654652</v>
      </c>
      <c r="DD490" s="6" t="n">
        <v>341.8268</v>
      </c>
      <c r="DE490" s="6" t="n">
        <v>365.1084</v>
      </c>
      <c r="DF490" s="6" t="n">
        <v>-3.511975</v>
      </c>
      <c r="DG490" s="6" t="n">
        <v>-23.28157</v>
      </c>
      <c r="DH490" s="6" t="n">
        <v>-26.79354</v>
      </c>
      <c r="DI490" s="6" t="n">
        <v>283.4242</v>
      </c>
      <c r="DJ490" s="6" t="n">
        <v>-0.003111169</v>
      </c>
      <c r="DK490" s="6" t="n">
        <v>0</v>
      </c>
      <c r="DL490" s="6" t="n">
        <v>11.08095</v>
      </c>
      <c r="DM490" s="6" t="n">
        <v>0.9696417</v>
      </c>
      <c r="DN490" s="6" t="n">
        <v>11.40405</v>
      </c>
      <c r="DO490" s="6" t="n">
        <v>0.9542176</v>
      </c>
      <c r="DP490" s="6" t="n">
        <v>11.65358</v>
      </c>
      <c r="DQ490" s="6" t="n">
        <v>0.9471526</v>
      </c>
      <c r="DR490" s="6" t="n">
        <v>2.554785</v>
      </c>
      <c r="DS490" s="6" t="n">
        <v>1.419325</v>
      </c>
      <c r="DT490" s="6" t="n">
        <v>864.0316</v>
      </c>
      <c r="DU490" s="6" t="n">
        <v>201.33865217</v>
      </c>
      <c r="DV490" s="6" t="n">
        <v>2.7</v>
      </c>
      <c r="DW490" s="6" t="n">
        <v>1.3</v>
      </c>
      <c r="DX490" s="6" t="n">
        <v>5</v>
      </c>
      <c r="DY490" s="6" t="n">
        <v>0.0884267007</v>
      </c>
      <c r="DZ490" s="6" t="n">
        <v>0.0616890191</v>
      </c>
      <c r="EC490" s="6" t="n">
        <v>-44.2812</v>
      </c>
      <c r="ED490" s="6" t="n">
        <v>14400</v>
      </c>
      <c r="EE490" s="6" t="n">
        <v>17009</v>
      </c>
      <c r="EF490" s="6" t="n">
        <v>1</v>
      </c>
      <c r="EG490" s="6" t="n">
        <v>-0.0326070654545455</v>
      </c>
      <c r="EH490" s="6" t="n">
        <v>-1.81150363636364E-005</v>
      </c>
      <c r="EI490" s="6" t="n">
        <v>-27.0263912087244</v>
      </c>
      <c r="EJ490" s="6" t="n">
        <v>0.0876660709129082</v>
      </c>
      <c r="EK490" s="6" t="n">
        <v>-0.0965426028293319</v>
      </c>
      <c r="EL490" s="6" t="n">
        <v>-30.7633333333333</v>
      </c>
      <c r="EM490" s="6" t="n">
        <v>1</v>
      </c>
      <c r="EN490" s="6" t="n">
        <v>-0.110846579873594</v>
      </c>
      <c r="EO490" s="6" t="n">
        <v>0.055836628</v>
      </c>
      <c r="EP490" s="6" t="n">
        <v>2.149063</v>
      </c>
      <c r="EQ490" s="6" t="n">
        <v>0.00513732088555838</v>
      </c>
      <c r="ER490" s="6" t="n">
        <v>-6.34709534033737</v>
      </c>
    </row>
    <row r="491" customFormat="false" ht="14.25" hidden="false" customHeight="false" outlineLevel="0" collapsed="false">
      <c r="A491" s="1" t="n">
        <v>209</v>
      </c>
      <c r="B491" s="6" t="s">
        <v>155</v>
      </c>
      <c r="C491" s="7" t="n">
        <v>23.9679470093832</v>
      </c>
      <c r="D491" s="7" t="n">
        <v>12.49596408625</v>
      </c>
      <c r="E491" s="2" t="n">
        <v>-5.48446900454546</v>
      </c>
      <c r="G491" s="2" t="n">
        <v>0</v>
      </c>
      <c r="H491" s="5" t="n">
        <v>0.0750756</v>
      </c>
      <c r="I491" s="8" t="n">
        <v>38925.1875</v>
      </c>
      <c r="J491" s="6" t="n">
        <v>2006</v>
      </c>
      <c r="K491" s="6" t="n">
        <v>7</v>
      </c>
      <c r="L491" s="6" t="n">
        <v>27</v>
      </c>
      <c r="M491" s="6" t="n">
        <v>0.0750756</v>
      </c>
      <c r="N491" s="6" t="n">
        <v>0.00575039</v>
      </c>
      <c r="O491" s="6" t="n">
        <v>563.163</v>
      </c>
      <c r="P491" s="6" t="n">
        <v>8.87386</v>
      </c>
      <c r="Q491" s="6" t="n">
        <v>83.9238</v>
      </c>
      <c r="R491" s="6" t="n">
        <v>11.9299</v>
      </c>
      <c r="S491" s="6" t="n">
        <v>10.65</v>
      </c>
      <c r="T491" s="6" t="n">
        <v>-0.543156</v>
      </c>
      <c r="U491" s="6" t="n">
        <v>-1.02E-006</v>
      </c>
      <c r="V491" s="6" t="n">
        <v>0.0139932</v>
      </c>
      <c r="W491" s="6" t="n">
        <v>-1.72887</v>
      </c>
      <c r="X491" s="6" t="n">
        <v>0.0309602</v>
      </c>
      <c r="Y491" s="6" t="n">
        <v>-0.0767338</v>
      </c>
      <c r="Z491" s="6" t="n">
        <v>24.4236</v>
      </c>
      <c r="AA491" s="6" t="n">
        <v>-1.0536</v>
      </c>
      <c r="AB491" s="6" t="n">
        <v>17994</v>
      </c>
      <c r="AC491" s="6" t="n">
        <v>4293</v>
      </c>
      <c r="AD491" s="6" t="n">
        <v>13.86</v>
      </c>
      <c r="AE491" s="6" t="n">
        <v>10.05</v>
      </c>
      <c r="AF491" s="6" t="n">
        <v>14.14</v>
      </c>
      <c r="AG491" s="6" t="n">
        <v>15.13</v>
      </c>
      <c r="AH491" s="6" t="n">
        <v>15.85</v>
      </c>
      <c r="AI491" s="6" t="n">
        <v>0.01</v>
      </c>
      <c r="AK491" s="6" t="n">
        <v>-2.614</v>
      </c>
      <c r="AL491" s="6" t="n">
        <v>0.002</v>
      </c>
      <c r="AM491" s="6" t="n">
        <v>-38.6</v>
      </c>
      <c r="AN491" s="6" t="n">
        <v>-33.12</v>
      </c>
      <c r="AO491" s="6" t="n">
        <v>-34.28</v>
      </c>
      <c r="AP491" s="6" t="n">
        <v>0.249</v>
      </c>
      <c r="AQ491" s="6" t="n">
        <v>23.93</v>
      </c>
      <c r="AR491" s="6" t="n">
        <v>21.87</v>
      </c>
      <c r="AS491" s="6" t="n">
        <v>19.28</v>
      </c>
      <c r="AT491" s="6" t="n">
        <v>-0.01827454</v>
      </c>
      <c r="AU491" s="6" t="n">
        <v>26.69902</v>
      </c>
      <c r="AV491" s="6" t="n">
        <v>0.3114605</v>
      </c>
      <c r="AW491" s="6" t="n">
        <v>0.004975197</v>
      </c>
      <c r="AX491" s="6" t="n">
        <v>0.06956893</v>
      </c>
      <c r="AY491" s="6" t="n">
        <v>0.003129684</v>
      </c>
      <c r="AZ491" s="6" t="n">
        <v>0.004803527</v>
      </c>
      <c r="BA491" s="6" t="n">
        <v>0.000591732</v>
      </c>
      <c r="BB491" s="6" t="n">
        <v>-0.02847527</v>
      </c>
      <c r="BC491" s="6" t="n">
        <v>0.01078062</v>
      </c>
      <c r="BD491" s="6" t="n">
        <v>0.000301578</v>
      </c>
      <c r="BE491" s="6" t="n">
        <v>0.467901</v>
      </c>
      <c r="BF491" s="6" t="n">
        <v>0.111419</v>
      </c>
      <c r="BG491" s="6" t="n">
        <v>15.46914</v>
      </c>
      <c r="BH491" s="6" t="n">
        <v>1.40889</v>
      </c>
      <c r="BI491" s="6" t="n">
        <v>0.002098976</v>
      </c>
      <c r="BJ491" s="6" t="n">
        <v>0.4126148</v>
      </c>
      <c r="BK491" s="6" t="n">
        <v>0.9336655</v>
      </c>
      <c r="BL491" s="6" t="n">
        <v>0.06297453</v>
      </c>
      <c r="BM491" s="6" t="n">
        <v>0.05503348</v>
      </c>
      <c r="BN491" s="6" t="n">
        <v>3488.562</v>
      </c>
      <c r="BO491" s="6" t="n">
        <v>7.933176</v>
      </c>
      <c r="BP491" s="6" t="n">
        <v>0.313226</v>
      </c>
      <c r="BQ491" s="6" t="n">
        <v>-0.01281258</v>
      </c>
      <c r="BR491" s="6" t="n">
        <v>-0.5428033</v>
      </c>
      <c r="BS491" s="6" t="n">
        <v>0.006903097</v>
      </c>
      <c r="BT491" s="6" t="n">
        <v>563.164</v>
      </c>
      <c r="BU491" s="6" t="n">
        <v>8.87454</v>
      </c>
      <c r="BV491" s="6" t="n">
        <v>11.93019</v>
      </c>
      <c r="BW491" s="6" t="n">
        <v>1.027968</v>
      </c>
      <c r="BX491" s="6" t="n">
        <v>83.92943</v>
      </c>
      <c r="BY491" s="6" t="n">
        <v>11.20232</v>
      </c>
      <c r="BZ491" s="6" t="n">
        <v>91.35218</v>
      </c>
      <c r="CA491" s="6" t="n">
        <v>-91.35217</v>
      </c>
      <c r="CB491" s="6" t="n">
        <v>1.011219</v>
      </c>
      <c r="CC491" s="6" t="n">
        <v>0.5429545</v>
      </c>
      <c r="CD491" s="6" t="n">
        <v>13.82761</v>
      </c>
      <c r="CE491" s="6" t="n">
        <v>55.11984</v>
      </c>
      <c r="CF491" s="6" t="n">
        <v>18000</v>
      </c>
      <c r="CG491" s="6" t="n">
        <v>0</v>
      </c>
      <c r="CH491" s="6" t="n">
        <v>0</v>
      </c>
      <c r="CI491" s="6" t="n">
        <v>0</v>
      </c>
      <c r="CJ491" s="6" t="n">
        <v>0</v>
      </c>
      <c r="CK491" s="6" t="n">
        <v>0</v>
      </c>
      <c r="CL491" s="6" t="n">
        <v>0</v>
      </c>
      <c r="CM491" s="6" t="n">
        <v>0</v>
      </c>
      <c r="CN491" s="6" t="n">
        <v>0</v>
      </c>
      <c r="CO491" s="6" t="n">
        <v>0</v>
      </c>
      <c r="CP491" s="6" t="n">
        <v>0</v>
      </c>
      <c r="CQ491" s="6" t="n">
        <v>53.34411</v>
      </c>
      <c r="CR491" s="6" t="n">
        <v>-0.02847527</v>
      </c>
      <c r="CS491" s="6" t="n">
        <v>26.30472</v>
      </c>
      <c r="CT491" s="6" t="n">
        <v>0.00959203</v>
      </c>
      <c r="CU491" s="6" t="n">
        <v>0.000608703</v>
      </c>
      <c r="CV491" s="6" t="n">
        <v>0.3707681</v>
      </c>
      <c r="CW491" s="6" t="n">
        <v>0.02352865</v>
      </c>
      <c r="CX491" s="6" t="n">
        <v>8.92148</v>
      </c>
      <c r="CY491" s="6" t="n">
        <v>-15.80194</v>
      </c>
      <c r="CZ491" s="6" t="n">
        <v>-2.072025</v>
      </c>
      <c r="DA491" s="6" t="n">
        <v>1.531291</v>
      </c>
      <c r="DB491" s="6" t="n">
        <v>-23.97943</v>
      </c>
      <c r="DC491" s="6" t="n">
        <v>-2.943611</v>
      </c>
      <c r="DD491" s="6" t="n">
        <v>337.4875</v>
      </c>
      <c r="DE491" s="6" t="n">
        <v>358.5233</v>
      </c>
      <c r="DF491" s="6" t="n">
        <v>-3.603316</v>
      </c>
      <c r="DG491" s="6" t="n">
        <v>-21.03582</v>
      </c>
      <c r="DH491" s="6" t="n">
        <v>-24.63913</v>
      </c>
      <c r="DI491" s="6" t="n">
        <v>282.5664</v>
      </c>
      <c r="DJ491" s="6" t="n">
        <v>-0.006234368</v>
      </c>
      <c r="DK491" s="6" t="n">
        <v>0</v>
      </c>
      <c r="DL491" s="6" t="n">
        <v>9.799055</v>
      </c>
      <c r="DM491" s="6" t="n">
        <v>0.9621516</v>
      </c>
      <c r="DN491" s="6" t="n">
        <v>10.31895</v>
      </c>
      <c r="DO491" s="6" t="n">
        <v>0.9470378</v>
      </c>
      <c r="DP491" s="6" t="n">
        <v>10.67695</v>
      </c>
      <c r="DQ491" s="6" t="n">
        <v>0.941014</v>
      </c>
      <c r="DR491" s="6" t="n">
        <v>2.317969</v>
      </c>
      <c r="DS491" s="6" t="n">
        <v>1.287761</v>
      </c>
      <c r="DT491" s="6" t="n">
        <v>863.9756</v>
      </c>
      <c r="DU491" s="6" t="n">
        <v>68.070003238</v>
      </c>
      <c r="DV491" s="6" t="n">
        <v>2.9119648223</v>
      </c>
      <c r="DW491" s="6" t="n">
        <v>1.4033565409</v>
      </c>
      <c r="DX491" s="6" t="n">
        <v>5</v>
      </c>
      <c r="DY491" s="6" t="n">
        <v>0.1152697462</v>
      </c>
      <c r="DZ491" s="6" t="n">
        <v>0.0663951287</v>
      </c>
      <c r="EC491" s="6" t="n">
        <v>24.4236</v>
      </c>
      <c r="ED491" s="6" t="n">
        <v>16200</v>
      </c>
      <c r="EE491" s="6" t="n">
        <v>17009</v>
      </c>
      <c r="EF491" s="6" t="n">
        <v>0</v>
      </c>
      <c r="EG491" s="6" t="n">
        <v>0.00801502483417799</v>
      </c>
      <c r="EJ491" s="6" t="n">
        <v>0.08131152326344</v>
      </c>
      <c r="EK491" s="6" t="n">
        <v>-0.0887798231084909</v>
      </c>
      <c r="EL491" s="6" t="n">
        <v>-35.3333333333333</v>
      </c>
      <c r="EM491" s="6" t="n">
        <v>0</v>
      </c>
      <c r="EN491" s="6" t="n">
        <v>-0.12731322425616</v>
      </c>
      <c r="EO491" s="6" t="n">
        <v>0.0558387636326531</v>
      </c>
      <c r="EP491" s="6" t="n">
        <v>1.011219</v>
      </c>
      <c r="EQ491" s="6" t="n">
        <v>0.006811448680014</v>
      </c>
    </row>
    <row r="492" customFormat="false" ht="14.25" hidden="false" customHeight="false" outlineLevel="0" collapsed="false">
      <c r="A492" s="1" t="n">
        <v>209</v>
      </c>
      <c r="B492" s="6" t="s">
        <v>156</v>
      </c>
      <c r="C492" s="7" t="n">
        <v>27.325289215091</v>
      </c>
      <c r="D492" s="7" t="n">
        <v>16.7718919275</v>
      </c>
      <c r="E492" s="2" t="n">
        <v>-5.48446900454546</v>
      </c>
      <c r="G492" s="2" t="n">
        <v>0</v>
      </c>
      <c r="H492" s="5" t="n">
        <v>0.0896334</v>
      </c>
      <c r="I492" s="8" t="n">
        <v>38925.2083333333</v>
      </c>
      <c r="J492" s="6" t="n">
        <v>2006</v>
      </c>
      <c r="K492" s="6" t="n">
        <v>7</v>
      </c>
      <c r="L492" s="6" t="n">
        <v>27</v>
      </c>
      <c r="M492" s="6" t="n">
        <v>0.0896334</v>
      </c>
      <c r="N492" s="6" t="n">
        <v>0.00824791</v>
      </c>
      <c r="O492" s="6" t="n">
        <v>188.789</v>
      </c>
      <c r="P492" s="6" t="n">
        <v>-0.736147</v>
      </c>
      <c r="Q492" s="6" t="n">
        <v>83.9511</v>
      </c>
      <c r="R492" s="6" t="n">
        <v>11.8321</v>
      </c>
      <c r="S492" s="6" t="n">
        <v>11.9366</v>
      </c>
      <c r="T492" s="6" t="n">
        <v>0.622876</v>
      </c>
      <c r="U492" s="6" t="n">
        <v>-1.33E-006</v>
      </c>
      <c r="V492" s="6" t="n">
        <v>2.33E-008</v>
      </c>
      <c r="W492" s="6" t="n">
        <v>-3.91403</v>
      </c>
      <c r="X492" s="6" t="n">
        <v>-0.015889</v>
      </c>
      <c r="Y492" s="6" t="n">
        <v>-0.0570711</v>
      </c>
      <c r="Z492" s="6" t="n">
        <v>-37.579</v>
      </c>
      <c r="AA492" s="6" t="n">
        <v>-26.4616</v>
      </c>
      <c r="AB492" s="6" t="n">
        <v>17977</v>
      </c>
      <c r="AC492" s="6" t="n">
        <v>4294</v>
      </c>
      <c r="AD492" s="6" t="n">
        <v>13.95</v>
      </c>
      <c r="AE492" s="6" t="n">
        <v>9.41</v>
      </c>
      <c r="AF492" s="6" t="n">
        <v>14.02</v>
      </c>
      <c r="AG492" s="6" t="n">
        <v>15.03</v>
      </c>
      <c r="AH492" s="6" t="n">
        <v>15.78</v>
      </c>
      <c r="AI492" s="6" t="n">
        <v>0.01</v>
      </c>
      <c r="AK492" s="6" t="n">
        <v>-2.596</v>
      </c>
      <c r="AL492" s="6" t="n">
        <v>0.003</v>
      </c>
      <c r="AM492" s="6" t="n">
        <v>-41.98</v>
      </c>
      <c r="AN492" s="6" t="n">
        <v>-35.35</v>
      </c>
      <c r="AO492" s="6" t="n">
        <v>-35.78</v>
      </c>
      <c r="AP492" s="6" t="n">
        <v>0.249</v>
      </c>
      <c r="AQ492" s="6" t="n">
        <v>23.92</v>
      </c>
      <c r="AR492" s="6" t="n">
        <v>21.85</v>
      </c>
      <c r="AS492" s="6" t="n">
        <v>19.27</v>
      </c>
      <c r="AT492" s="6" t="n">
        <v>-1.143547</v>
      </c>
      <c r="AU492" s="6" t="n">
        <v>-35.09673</v>
      </c>
      <c r="AV492" s="6" t="n">
        <v>-6.204783</v>
      </c>
      <c r="AW492" s="6" t="n">
        <v>0.007611467</v>
      </c>
      <c r="AX492" s="6" t="n">
        <v>0.08597999</v>
      </c>
      <c r="AY492" s="6" t="n">
        <v>0.003756549</v>
      </c>
      <c r="AZ492" s="6" t="n">
        <v>0.007371561</v>
      </c>
      <c r="BA492" s="6" t="n">
        <v>-0.000556799</v>
      </c>
      <c r="BB492" s="6" t="n">
        <v>-1.13531</v>
      </c>
      <c r="BC492" s="6" t="n">
        <v>-0.01399945</v>
      </c>
      <c r="BD492" s="6" t="n">
        <v>-0.00599832</v>
      </c>
      <c r="BE492" s="6" t="n">
        <v>0.5626552</v>
      </c>
      <c r="BF492" s="6" t="n">
        <v>0.06961177</v>
      </c>
      <c r="BG492" s="6" t="n">
        <v>3.973688</v>
      </c>
      <c r="BH492" s="6" t="n">
        <v>-0.595167</v>
      </c>
      <c r="BI492" s="6" t="n">
        <v>-0.3016608</v>
      </c>
      <c r="BJ492" s="6" t="n">
        <v>0.08665611</v>
      </c>
      <c r="BK492" s="6" t="n">
        <v>22.63535</v>
      </c>
      <c r="BL492" s="6" t="n">
        <v>0.07654282</v>
      </c>
      <c r="BM492" s="6" t="n">
        <v>-0.1164386</v>
      </c>
      <c r="BN492" s="6" t="n">
        <v>23396.29</v>
      </c>
      <c r="BO492" s="6" t="n">
        <v>3.7132</v>
      </c>
      <c r="BP492" s="6" t="n">
        <v>0.3357075</v>
      </c>
      <c r="BQ492" s="6" t="n">
        <v>0.3038713</v>
      </c>
      <c r="BR492" s="6" t="n">
        <v>-0.543358</v>
      </c>
      <c r="BS492" s="6" t="n">
        <v>-0.002988389</v>
      </c>
      <c r="BT492" s="6" t="n">
        <v>188.9101</v>
      </c>
      <c r="BU492" s="6" t="n">
        <v>-0.7364059</v>
      </c>
      <c r="BV492" s="6" t="n">
        <v>11.83265</v>
      </c>
      <c r="BW492" s="6" t="n">
        <v>1.029612</v>
      </c>
      <c r="BX492" s="6" t="n">
        <v>83.94368</v>
      </c>
      <c r="BY492" s="6" t="n">
        <v>10.65756</v>
      </c>
      <c r="BZ492" s="6" t="n">
        <v>60.78402</v>
      </c>
      <c r="CA492" s="6" t="n">
        <v>-60.78403</v>
      </c>
      <c r="CB492" s="6" t="n">
        <v>0.9389696</v>
      </c>
      <c r="CC492" s="6" t="n">
        <v>0.6225558</v>
      </c>
      <c r="CD492" s="6" t="n">
        <v>13.92303</v>
      </c>
      <c r="CE492" s="6" t="n">
        <v>47.02047</v>
      </c>
      <c r="CF492" s="6" t="n">
        <v>18000</v>
      </c>
      <c r="CG492" s="6" t="n">
        <v>0</v>
      </c>
      <c r="CH492" s="6" t="n">
        <v>0</v>
      </c>
      <c r="CI492" s="6" t="n">
        <v>0</v>
      </c>
      <c r="CJ492" s="6" t="n">
        <v>0</v>
      </c>
      <c r="CK492" s="6" t="n">
        <v>0</v>
      </c>
      <c r="CL492" s="6" t="n">
        <v>0</v>
      </c>
      <c r="CM492" s="6" t="n">
        <v>0</v>
      </c>
      <c r="CN492" s="6" t="n">
        <v>0</v>
      </c>
      <c r="CO492" s="6" t="n">
        <v>0</v>
      </c>
      <c r="CP492" s="6" t="n">
        <v>0</v>
      </c>
      <c r="CQ492" s="6" t="n">
        <v>81.90861</v>
      </c>
      <c r="CR492" s="6" t="n">
        <v>-1.13531</v>
      </c>
      <c r="CS492" s="6" t="n">
        <v>-34.15867</v>
      </c>
      <c r="CT492" s="6" t="n">
        <v>-0.00417113</v>
      </c>
      <c r="CU492" s="6" t="n">
        <v>-0.004065972</v>
      </c>
      <c r="CV492" s="6" t="n">
        <v>-0.4750183</v>
      </c>
      <c r="CW492" s="6" t="n">
        <v>-0.4630427</v>
      </c>
      <c r="CX492" s="6" t="n">
        <v>8.817022</v>
      </c>
      <c r="CY492" s="6" t="n">
        <v>-13.25932</v>
      </c>
      <c r="CZ492" s="6" t="n">
        <v>-0.3483724</v>
      </c>
      <c r="DA492" s="6" t="n">
        <v>1.723362</v>
      </c>
      <c r="DB492" s="6" t="n">
        <v>-21.90239</v>
      </c>
      <c r="DC492" s="6" t="n">
        <v>-2.814391</v>
      </c>
      <c r="DD492" s="6" t="n">
        <v>338.5048</v>
      </c>
      <c r="DE492" s="6" t="n">
        <v>357.5928</v>
      </c>
      <c r="DF492" s="6" t="n">
        <v>-2.071734</v>
      </c>
      <c r="DG492" s="6" t="n">
        <v>-19.088</v>
      </c>
      <c r="DH492" s="6" t="n">
        <v>-21.15973</v>
      </c>
      <c r="DI492" s="6" t="n">
        <v>282.3595</v>
      </c>
      <c r="DJ492" s="6" t="n">
        <v>0.84424</v>
      </c>
      <c r="DK492" s="6" t="n">
        <v>0</v>
      </c>
      <c r="DL492" s="6" t="n">
        <v>9.414886</v>
      </c>
      <c r="DM492" s="6" t="n">
        <v>0.9742867</v>
      </c>
      <c r="DN492" s="6" t="n">
        <v>10.0834</v>
      </c>
      <c r="DO492" s="6" t="n">
        <v>0.9640883</v>
      </c>
      <c r="DP492" s="6" t="n">
        <v>10.4667</v>
      </c>
      <c r="DQ492" s="6" t="n">
        <v>0.9621406</v>
      </c>
      <c r="DR492" s="6" t="n">
        <v>6.142797</v>
      </c>
      <c r="DS492" s="6" t="n">
        <v>3.412665</v>
      </c>
      <c r="DT492" s="6" t="n">
        <v>864.0566</v>
      </c>
      <c r="DU492" s="6" t="n">
        <v>51.181272532</v>
      </c>
      <c r="DV492" s="6" t="n">
        <v>3.0176350169</v>
      </c>
      <c r="DW492" s="6" t="n">
        <v>1.4542819358</v>
      </c>
      <c r="DX492" s="6" t="n">
        <v>5</v>
      </c>
      <c r="DY492" s="6" t="n">
        <v>0.1119309107</v>
      </c>
      <c r="DZ492" s="6" t="n">
        <v>0.0443166971</v>
      </c>
      <c r="EC492" s="6" t="n">
        <v>-37.579</v>
      </c>
      <c r="ED492" s="6" t="n">
        <v>18000</v>
      </c>
      <c r="EE492" s="6" t="n">
        <v>17009</v>
      </c>
      <c r="EF492" s="6" t="n">
        <v>0</v>
      </c>
      <c r="EG492" s="6" t="n">
        <v>0.00985167731978185</v>
      </c>
      <c r="EJ492" s="6" t="n">
        <v>0.0794854719719758</v>
      </c>
      <c r="EK492" s="6" t="n">
        <v>-0.0762428335100886</v>
      </c>
      <c r="EL492" s="6" t="n">
        <v>-37.7033333333333</v>
      </c>
      <c r="EM492" s="6" t="n">
        <v>1</v>
      </c>
      <c r="EN492" s="6" t="n">
        <v>-0.13585281882655</v>
      </c>
      <c r="EO492" s="6" t="n">
        <v>0.055848244244898</v>
      </c>
      <c r="EP492" s="6" t="n">
        <v>0.9389696</v>
      </c>
      <c r="EQ492" s="6" t="n">
        <v>0.00882115716309605</v>
      </c>
    </row>
    <row r="493" customFormat="false" ht="14.25" hidden="false" customHeight="false" outlineLevel="0" collapsed="false">
      <c r="A493" s="1" t="n">
        <v>209</v>
      </c>
      <c r="B493" s="6" t="s">
        <v>157</v>
      </c>
      <c r="C493" s="7" t="n">
        <v>25.9990854477078</v>
      </c>
      <c r="D493" s="7" t="n">
        <v>19.80435876475</v>
      </c>
      <c r="E493" s="2" t="n">
        <v>-0.48446900454546</v>
      </c>
      <c r="G493" s="2" t="n">
        <v>0</v>
      </c>
      <c r="H493" s="5" t="n">
        <v>0.0945809</v>
      </c>
      <c r="I493" s="8" t="n">
        <v>38925.2291666667</v>
      </c>
      <c r="J493" s="6" t="n">
        <v>2006</v>
      </c>
      <c r="K493" s="6" t="n">
        <v>7</v>
      </c>
      <c r="L493" s="6" t="n">
        <v>27</v>
      </c>
      <c r="M493" s="6" t="n">
        <v>0.0945809</v>
      </c>
      <c r="N493" s="6" t="n">
        <v>0.00921009</v>
      </c>
      <c r="O493" s="6" t="n">
        <v>146.894</v>
      </c>
      <c r="P493" s="6" t="n">
        <v>-1.83255</v>
      </c>
      <c r="Q493" s="6" t="n">
        <v>83.9555</v>
      </c>
      <c r="R493" s="6" t="n">
        <v>11.2212</v>
      </c>
      <c r="S493" s="6" t="n">
        <v>11.4766</v>
      </c>
      <c r="T493" s="6" t="n">
        <v>-0.0448935</v>
      </c>
      <c r="U493" s="6" t="n">
        <v>1.01E-006</v>
      </c>
      <c r="V493" s="6" t="n">
        <v>-0.00875931</v>
      </c>
      <c r="W493" s="6" t="n">
        <v>-5.56821</v>
      </c>
      <c r="X493" s="6" t="n">
        <v>0.0130548</v>
      </c>
      <c r="Y493" s="6" t="n">
        <v>-0.0630262</v>
      </c>
      <c r="Z493" s="6" t="n">
        <v>39.7065</v>
      </c>
      <c r="AA493" s="6" t="n">
        <v>-19.6275</v>
      </c>
      <c r="AB493" s="6" t="n">
        <v>17997</v>
      </c>
      <c r="AC493" s="6" t="n">
        <v>4295</v>
      </c>
      <c r="AD493" s="6" t="n">
        <v>13.82</v>
      </c>
      <c r="AE493" s="6" t="n">
        <v>8.91</v>
      </c>
      <c r="AF493" s="6" t="n">
        <v>13.89</v>
      </c>
      <c r="AG493" s="6" t="n">
        <v>14.94</v>
      </c>
      <c r="AH493" s="6" t="n">
        <v>15.71</v>
      </c>
      <c r="AI493" s="6" t="n">
        <v>0.01</v>
      </c>
      <c r="AK493" s="6" t="n">
        <v>-2.554</v>
      </c>
      <c r="AL493" s="6" t="n">
        <v>0.003</v>
      </c>
      <c r="AM493" s="6" t="n">
        <v>-38.17</v>
      </c>
      <c r="AN493" s="6" t="n">
        <v>-31.51</v>
      </c>
      <c r="AO493" s="6" t="n">
        <v>-31.2</v>
      </c>
      <c r="AP493" s="6" t="n">
        <v>0.248</v>
      </c>
      <c r="AQ493" s="6" t="n">
        <v>23.91</v>
      </c>
      <c r="AR493" s="6" t="n">
        <v>21.84</v>
      </c>
      <c r="AS493" s="6" t="n">
        <v>19.26</v>
      </c>
      <c r="AT493" s="6" t="n">
        <v>-0.6376646</v>
      </c>
      <c r="AU493" s="6" t="n">
        <v>22.10415</v>
      </c>
      <c r="AV493" s="6" t="n">
        <v>-0.2280611</v>
      </c>
      <c r="AW493" s="6" t="n">
        <v>0.003270923</v>
      </c>
      <c r="AX493" s="6" t="n">
        <v>0.05630171</v>
      </c>
      <c r="AY493" s="6" t="n">
        <v>0.002126964</v>
      </c>
      <c r="AZ493" s="6" t="n">
        <v>0.003045104</v>
      </c>
      <c r="BA493" s="6" t="n">
        <v>-0.000880627</v>
      </c>
      <c r="BB493" s="6" t="n">
        <v>-0.6396158</v>
      </c>
      <c r="BC493" s="6" t="n">
        <v>0.008945405</v>
      </c>
      <c r="BD493" s="6" t="n">
        <v>-0.000219989</v>
      </c>
      <c r="BE493" s="6" t="n">
        <v>0.332802</v>
      </c>
      <c r="BF493" s="6" t="n">
        <v>-0.1047815</v>
      </c>
      <c r="BG493" s="6" t="n">
        <v>1.102896</v>
      </c>
      <c r="BH493" s="6" t="n">
        <v>-0.3222354</v>
      </c>
      <c r="BI493" s="6" t="n">
        <v>0.03788078</v>
      </c>
      <c r="BJ493" s="6" t="n">
        <v>0.1340151</v>
      </c>
      <c r="BK493" s="6" t="n">
        <v>-2.920105</v>
      </c>
      <c r="BL493" s="6" t="n">
        <v>0.2111055</v>
      </c>
      <c r="BM493" s="6" t="n">
        <v>-0.04713121</v>
      </c>
      <c r="BN493" s="6" t="n">
        <v>4563.77</v>
      </c>
      <c r="BO493" s="6" t="n">
        <v>1.154021</v>
      </c>
      <c r="BP493" s="6" t="n">
        <v>0.1452912</v>
      </c>
      <c r="BQ493" s="6" t="n">
        <v>-0.01697206</v>
      </c>
      <c r="BR493" s="6" t="n">
        <v>-0.04235671</v>
      </c>
      <c r="BS493" s="6" t="n">
        <v>-0.004422417</v>
      </c>
      <c r="BT493" s="6" t="n">
        <v>146.8942</v>
      </c>
      <c r="BU493" s="6" t="n">
        <v>-1.832545</v>
      </c>
      <c r="BV493" s="6" t="n">
        <v>11.22126</v>
      </c>
      <c r="BW493" s="6" t="n">
        <v>1.031875</v>
      </c>
      <c r="BX493" s="6" t="n">
        <v>83.95205</v>
      </c>
      <c r="BY493" s="6" t="n">
        <v>10.21969</v>
      </c>
      <c r="BZ493" s="6" t="n">
        <v>111.8356</v>
      </c>
      <c r="CA493" s="6" t="n">
        <v>-111.8356</v>
      </c>
      <c r="CB493" s="6" t="n">
        <v>0.6193208</v>
      </c>
      <c r="CC493" s="6" t="n">
        <v>0.04563049</v>
      </c>
      <c r="CD493" s="6" t="n">
        <v>13.78034</v>
      </c>
      <c r="CE493" s="6" t="n">
        <v>77.95895</v>
      </c>
      <c r="CF493" s="6" t="n">
        <v>18000</v>
      </c>
      <c r="CG493" s="6" t="n">
        <v>0</v>
      </c>
      <c r="CH493" s="6" t="n">
        <v>0</v>
      </c>
      <c r="CI493" s="6" t="n">
        <v>0</v>
      </c>
      <c r="CJ493" s="6" t="n">
        <v>0</v>
      </c>
      <c r="CK493" s="6" t="n">
        <v>0</v>
      </c>
      <c r="CL493" s="6" t="n">
        <v>0</v>
      </c>
      <c r="CM493" s="6" t="n">
        <v>0</v>
      </c>
      <c r="CN493" s="6" t="n">
        <v>0</v>
      </c>
      <c r="CO493" s="6" t="n">
        <v>0</v>
      </c>
      <c r="CP493" s="6" t="n">
        <v>0</v>
      </c>
      <c r="CQ493" s="6" t="n">
        <v>91.37839</v>
      </c>
      <c r="CR493" s="6" t="n">
        <v>-0.6396158</v>
      </c>
      <c r="CS493" s="6" t="n">
        <v>21.82679</v>
      </c>
      <c r="CT493" s="6" t="n">
        <v>0.002067379</v>
      </c>
      <c r="CU493" s="6" t="n">
        <v>-0.000116128</v>
      </c>
      <c r="CV493" s="6" t="n">
        <v>0.2938713</v>
      </c>
      <c r="CW493" s="6" t="n">
        <v>-0.01650716</v>
      </c>
      <c r="CX493" s="6" t="n">
        <v>8.557596</v>
      </c>
      <c r="CY493" s="6" t="n">
        <v>-1.147459</v>
      </c>
      <c r="CZ493" s="6" t="n">
        <v>17.73423</v>
      </c>
      <c r="DA493" s="6" t="n">
        <v>6.096481</v>
      </c>
      <c r="DB493" s="6" t="n">
        <v>-18.409</v>
      </c>
      <c r="DC493" s="6" t="n">
        <v>-0.8784894</v>
      </c>
      <c r="DD493" s="6" t="n">
        <v>339.67</v>
      </c>
      <c r="DE493" s="6" t="n">
        <v>357.2006</v>
      </c>
      <c r="DF493" s="6" t="n">
        <v>11.63775</v>
      </c>
      <c r="DG493" s="6" t="n">
        <v>-17.53051</v>
      </c>
      <c r="DH493" s="6" t="n">
        <v>-5.892756</v>
      </c>
      <c r="DI493" s="6" t="n">
        <v>281.9025</v>
      </c>
      <c r="DJ493" s="6" t="n">
        <v>16.14583</v>
      </c>
      <c r="DK493" s="6" t="n">
        <v>0</v>
      </c>
      <c r="DL493" s="6" t="n">
        <v>8.868958</v>
      </c>
      <c r="DM493" s="6" t="n">
        <v>0.9794414</v>
      </c>
      <c r="DN493" s="6" t="n">
        <v>9.515917</v>
      </c>
      <c r="DO493" s="6" t="n">
        <v>0.9708067</v>
      </c>
      <c r="DP493" s="6" t="n">
        <v>9.916345</v>
      </c>
      <c r="DQ493" s="6" t="n">
        <v>0.9704562</v>
      </c>
      <c r="DR493" s="6" t="n">
        <v>62.75877</v>
      </c>
      <c r="DS493" s="6" t="n">
        <v>34.86598</v>
      </c>
      <c r="DT493" s="6" t="n">
        <v>864.0425</v>
      </c>
      <c r="DU493" s="6" t="n">
        <v>42.279899489</v>
      </c>
      <c r="DV493" s="6" t="n">
        <v>3.0905719053</v>
      </c>
      <c r="DW493" s="6" t="n">
        <v>1.4894322435</v>
      </c>
      <c r="DX493" s="6" t="n">
        <v>5</v>
      </c>
      <c r="DY493" s="6" t="n">
        <v>0.1022994591</v>
      </c>
      <c r="DZ493" s="6" t="n">
        <v>0.0346805457</v>
      </c>
      <c r="EC493" s="6" t="n">
        <v>39.7065</v>
      </c>
      <c r="ED493" s="6" t="n">
        <v>19800</v>
      </c>
      <c r="EE493" s="6" t="n">
        <v>17009</v>
      </c>
      <c r="EF493" s="6" t="n">
        <v>0</v>
      </c>
      <c r="EG493" s="6" t="n">
        <v>0.0131577645959582</v>
      </c>
      <c r="EJ493" s="6" t="n">
        <v>0.076950832565606</v>
      </c>
      <c r="EK493" s="6" t="n">
        <v>-0.0212328047013632</v>
      </c>
      <c r="EL493" s="6" t="n">
        <v>-33.6266666666667</v>
      </c>
      <c r="EM493" s="6" t="n">
        <v>0</v>
      </c>
      <c r="EN493" s="6" t="n">
        <v>-0.121163755310957</v>
      </c>
      <c r="EO493" s="6" t="n">
        <v>0.0558538128571429</v>
      </c>
      <c r="EP493" s="6" t="n">
        <v>0.6193208</v>
      </c>
      <c r="EQ493" s="6" t="n">
        <v>0.012457784411645</v>
      </c>
    </row>
    <row r="494" customFormat="false" ht="14.25" hidden="false" customHeight="false" outlineLevel="0" collapsed="false">
      <c r="A494" s="1" t="n">
        <v>209</v>
      </c>
      <c r="B494" s="6" t="s">
        <v>158</v>
      </c>
      <c r="C494" s="7" t="n">
        <v>39.3899500502483</v>
      </c>
      <c r="D494" s="7" t="n">
        <v>37.766423275</v>
      </c>
      <c r="E494" s="2" t="n">
        <v>24.6584259411765</v>
      </c>
      <c r="G494" s="2" t="n">
        <v>0</v>
      </c>
      <c r="H494" s="5" t="n">
        <v>0.0719396</v>
      </c>
      <c r="I494" s="8" t="n">
        <v>38925.25</v>
      </c>
      <c r="J494" s="6" t="n">
        <v>2006</v>
      </c>
      <c r="K494" s="6" t="n">
        <v>7</v>
      </c>
      <c r="L494" s="6" t="n">
        <v>27</v>
      </c>
      <c r="M494" s="6" t="n">
        <v>0.0719396</v>
      </c>
      <c r="N494" s="6" t="n">
        <v>0.00531659</v>
      </c>
      <c r="O494" s="6" t="n">
        <v>218.467</v>
      </c>
      <c r="P494" s="6" t="n">
        <v>-1.37106</v>
      </c>
      <c r="Q494" s="6" t="n">
        <v>83.9648</v>
      </c>
      <c r="R494" s="6" t="n">
        <v>11.7887</v>
      </c>
      <c r="S494" s="6" t="n">
        <v>11.988</v>
      </c>
      <c r="T494" s="6" t="n">
        <v>0.286182</v>
      </c>
      <c r="U494" s="6" t="n">
        <v>3.73E-007</v>
      </c>
      <c r="V494" s="6" t="n">
        <v>-1.72E-010</v>
      </c>
      <c r="W494" s="6" t="n">
        <v>3.47559</v>
      </c>
      <c r="X494" s="6" t="n">
        <v>-0.0119516</v>
      </c>
      <c r="Y494" s="6" t="n">
        <v>0.0585558</v>
      </c>
      <c r="Z494" s="6" t="n">
        <v>-24.4397</v>
      </c>
      <c r="AA494" s="6" t="n">
        <v>19.3231</v>
      </c>
      <c r="AB494" s="6" t="n">
        <v>17997</v>
      </c>
      <c r="AC494" s="6" t="n">
        <v>4296</v>
      </c>
      <c r="AD494" s="6" t="n">
        <v>13.47</v>
      </c>
      <c r="AE494" s="6" t="n">
        <v>8.82</v>
      </c>
      <c r="AF494" s="6" t="n">
        <v>13.78</v>
      </c>
      <c r="AG494" s="6" t="n">
        <v>14.83</v>
      </c>
      <c r="AH494" s="6" t="n">
        <v>15.64</v>
      </c>
      <c r="AI494" s="6" t="n">
        <v>0.01</v>
      </c>
      <c r="AK494" s="6" t="n">
        <v>-2.548</v>
      </c>
      <c r="AL494" s="6" t="n">
        <v>0.003</v>
      </c>
      <c r="AM494" s="6" t="n">
        <v>-23.79</v>
      </c>
      <c r="AN494" s="6" t="n">
        <v>-17.86</v>
      </c>
      <c r="AO494" s="6" t="n">
        <v>-12.54</v>
      </c>
      <c r="AP494" s="6" t="n">
        <v>0.248</v>
      </c>
      <c r="AQ494" s="6" t="n">
        <v>23.89</v>
      </c>
      <c r="AR494" s="6" t="n">
        <v>21.83</v>
      </c>
      <c r="AS494" s="6" t="n">
        <v>19.25</v>
      </c>
      <c r="AT494" s="6" t="n">
        <v>0.6695648</v>
      </c>
      <c r="AU494" s="6" t="n">
        <v>-19.38547</v>
      </c>
      <c r="AV494" s="6" t="n">
        <v>1.650773</v>
      </c>
      <c r="AW494" s="6" t="n">
        <v>0.004681781</v>
      </c>
      <c r="AX494" s="6" t="n">
        <v>0.06751078</v>
      </c>
      <c r="AY494" s="6" t="n">
        <v>0.004286608</v>
      </c>
      <c r="AZ494" s="6" t="n">
        <v>0.004206525</v>
      </c>
      <c r="BA494" s="6" t="n">
        <v>0.001754372</v>
      </c>
      <c r="BB494" s="6" t="n">
        <v>0.6710367</v>
      </c>
      <c r="BC494" s="6" t="n">
        <v>-0.007882367</v>
      </c>
      <c r="BD494" s="6" t="n">
        <v>0.001599554</v>
      </c>
      <c r="BE494" s="6" t="n">
        <v>0.3118161</v>
      </c>
      <c r="BF494" s="6" t="n">
        <v>-0.03623713</v>
      </c>
      <c r="BG494" s="6" t="n">
        <v>48.07532</v>
      </c>
      <c r="BH494" s="6" t="n">
        <v>-0.5371895</v>
      </c>
      <c r="BI494" s="6" t="n">
        <v>0.06768776</v>
      </c>
      <c r="BJ494" s="6" t="n">
        <v>0.05417417</v>
      </c>
      <c r="BK494" s="6" t="n">
        <v>-9.039004</v>
      </c>
      <c r="BL494" s="6" t="n">
        <v>0.1155563</v>
      </c>
      <c r="BM494" s="6" t="n">
        <v>-0.01959015</v>
      </c>
      <c r="BN494" s="6" t="n">
        <v>9577.986</v>
      </c>
      <c r="BO494" s="6" t="n">
        <v>1.323014</v>
      </c>
      <c r="BP494" s="6" t="n">
        <v>0.04832694</v>
      </c>
      <c r="BQ494" s="6" t="n">
        <v>0.03421686</v>
      </c>
      <c r="BR494" s="6" t="n">
        <v>-0.2841473</v>
      </c>
      <c r="BS494" s="6" t="n">
        <v>-0.003570486</v>
      </c>
      <c r="BT494" s="6" t="n">
        <v>218.5129</v>
      </c>
      <c r="BU494" s="6" t="n">
        <v>-1.371462</v>
      </c>
      <c r="BV494" s="6" t="n">
        <v>11.78877</v>
      </c>
      <c r="BW494" s="6" t="n">
        <v>1.027224</v>
      </c>
      <c r="BX494" s="6" t="n">
        <v>83.9585</v>
      </c>
      <c r="BY494" s="6" t="n">
        <v>10.08909</v>
      </c>
      <c r="BZ494" s="6" t="n">
        <v>83.13353</v>
      </c>
      <c r="CA494" s="6" t="n">
        <v>-83.13354</v>
      </c>
      <c r="CB494" s="6" t="n">
        <v>0.5928434</v>
      </c>
      <c r="CC494" s="6" t="n">
        <v>0.2862001</v>
      </c>
      <c r="CD494" s="6" t="n">
        <v>13.41819</v>
      </c>
      <c r="CE494" s="6" t="n">
        <v>58.25481</v>
      </c>
      <c r="CF494" s="6" t="n">
        <v>18000</v>
      </c>
      <c r="CG494" s="6" t="n">
        <v>0</v>
      </c>
      <c r="CH494" s="6" t="n">
        <v>0</v>
      </c>
      <c r="CI494" s="6" t="n">
        <v>0</v>
      </c>
      <c r="CJ494" s="6" t="n">
        <v>0</v>
      </c>
      <c r="CK494" s="6" t="n">
        <v>0</v>
      </c>
      <c r="CL494" s="6" t="n">
        <v>0</v>
      </c>
      <c r="CM494" s="6" t="n">
        <v>0</v>
      </c>
      <c r="CN494" s="6" t="n">
        <v>0</v>
      </c>
      <c r="CO494" s="6" t="n">
        <v>0</v>
      </c>
      <c r="CP494" s="6" t="n">
        <v>0</v>
      </c>
      <c r="CQ494" s="6" t="n">
        <v>91.57294</v>
      </c>
      <c r="CR494" s="6" t="n">
        <v>0.6710367</v>
      </c>
      <c r="CS494" s="6" t="n">
        <v>-19.23298</v>
      </c>
      <c r="CT494" s="6" t="n">
        <v>-0.002724177</v>
      </c>
      <c r="CU494" s="6" t="n">
        <v>0.001252338</v>
      </c>
      <c r="CV494" s="6" t="n">
        <v>-0.2822487</v>
      </c>
      <c r="CW494" s="6" t="n">
        <v>0.1297532</v>
      </c>
      <c r="CX494" s="6" t="n">
        <v>9.278631</v>
      </c>
      <c r="CY494" s="6" t="n">
        <v>31.0254</v>
      </c>
      <c r="CZ494" s="6" t="n">
        <v>72.10056</v>
      </c>
      <c r="DA494" s="6" t="n">
        <v>20.84631</v>
      </c>
      <c r="DB494" s="6" t="n">
        <v>-18.19271</v>
      </c>
      <c r="DC494" s="6" t="n">
        <v>0.4005627</v>
      </c>
      <c r="DD494" s="6" t="n">
        <v>344.4278</v>
      </c>
      <c r="DE494" s="6" t="n">
        <v>363.021</v>
      </c>
      <c r="DF494" s="6" t="n">
        <v>51.25425</v>
      </c>
      <c r="DG494" s="6" t="n">
        <v>-18.59327</v>
      </c>
      <c r="DH494" s="6" t="n">
        <v>32.66098</v>
      </c>
      <c r="DI494" s="6" t="n">
        <v>282.7914</v>
      </c>
      <c r="DJ494" s="6" t="n">
        <v>66.57925</v>
      </c>
      <c r="DK494" s="6" t="n">
        <v>0</v>
      </c>
      <c r="DL494" s="6" t="n">
        <v>10.04247</v>
      </c>
      <c r="DM494" s="6" t="n">
        <v>0.9847778</v>
      </c>
      <c r="DN494" s="6" t="n">
        <v>10.22468</v>
      </c>
      <c r="DO494" s="6" t="n">
        <v>0.9747359</v>
      </c>
      <c r="DP494" s="6" t="n">
        <v>10.39519</v>
      </c>
      <c r="DQ494" s="6" t="n">
        <v>0.972428</v>
      </c>
      <c r="DR494" s="6" t="n">
        <v>240.0949</v>
      </c>
      <c r="DS494" s="6" t="n">
        <v>133.386</v>
      </c>
      <c r="DT494" s="6" t="n">
        <v>864.1083</v>
      </c>
      <c r="DU494" s="6" t="n">
        <v>-29.79587936</v>
      </c>
      <c r="DX494" s="6" t="n">
        <v>1</v>
      </c>
      <c r="DY494" s="6" t="n">
        <v>0.045783061</v>
      </c>
      <c r="DZ494" s="6" t="n">
        <v>0.0314730338</v>
      </c>
      <c r="EC494" s="6" t="n">
        <v>-24.4397</v>
      </c>
      <c r="ED494" s="6" t="n">
        <v>21600</v>
      </c>
      <c r="EE494" s="6" t="n">
        <v>17009</v>
      </c>
      <c r="EF494" s="6" t="n">
        <v>0</v>
      </c>
      <c r="EG494" s="6" t="n">
        <v>0.0211656365942277</v>
      </c>
      <c r="EJ494" s="6" t="n">
        <v>0.0824869679499931</v>
      </c>
      <c r="EK494" s="6" t="n">
        <v>0.117684188806584</v>
      </c>
      <c r="EL494" s="6" t="n">
        <v>-18.0633333333333</v>
      </c>
      <c r="EM494" s="6" t="n">
        <v>1</v>
      </c>
      <c r="EN494" s="6" t="n">
        <v>-0.0650858832305784</v>
      </c>
      <c r="EO494" s="6" t="n">
        <v>0.0558581040816327</v>
      </c>
      <c r="EP494" s="6" t="n">
        <v>0.5928434</v>
      </c>
      <c r="EQ494" s="6" t="n">
        <v>0.0212201868870736</v>
      </c>
    </row>
    <row r="495" customFormat="false" ht="14.25" hidden="false" customHeight="false" outlineLevel="0" collapsed="false">
      <c r="A495" s="1" t="n">
        <v>209</v>
      </c>
      <c r="B495" s="6" t="s">
        <v>159</v>
      </c>
      <c r="C495" s="7" t="n">
        <v>54.9675130061875</v>
      </c>
      <c r="D495" s="7" t="n">
        <v>74.84132041625</v>
      </c>
      <c r="E495" s="2" t="n">
        <v>32.3036825</v>
      </c>
      <c r="G495" s="2" t="n">
        <v>0</v>
      </c>
      <c r="H495" s="5" t="n">
        <v>0.0381067</v>
      </c>
      <c r="I495" s="8" t="n">
        <v>38925.2708333333</v>
      </c>
      <c r="J495" s="6" t="n">
        <v>2006</v>
      </c>
      <c r="K495" s="6" t="n">
        <v>7</v>
      </c>
      <c r="L495" s="6" t="n">
        <v>27</v>
      </c>
      <c r="M495" s="6" t="n">
        <v>0.0381067</v>
      </c>
      <c r="N495" s="6" t="n">
        <v>0.00148161</v>
      </c>
      <c r="O495" s="6" t="n">
        <v>508.608</v>
      </c>
      <c r="P495" s="6" t="n">
        <v>1.55001</v>
      </c>
      <c r="Q495" s="6" t="n">
        <v>83.9279</v>
      </c>
      <c r="R495" s="6" t="n">
        <v>13.1701</v>
      </c>
      <c r="S495" s="6" t="n">
        <v>12.9326</v>
      </c>
      <c r="T495" s="6" t="n">
        <v>0.453396</v>
      </c>
      <c r="U495" s="6" t="n">
        <v>-5.1E-008</v>
      </c>
      <c r="V495" s="6" t="n">
        <v>-2.97E-009</v>
      </c>
      <c r="W495" s="6" t="n">
        <v>0.83588</v>
      </c>
      <c r="X495" s="6" t="n">
        <v>-0.0960918</v>
      </c>
      <c r="Y495" s="6" t="n">
        <v>0.0329972</v>
      </c>
      <c r="Z495" s="6" t="n">
        <v>-84.2472</v>
      </c>
      <c r="AA495" s="6" t="n">
        <v>-14.9549</v>
      </c>
      <c r="AB495" s="6" t="n">
        <v>18000</v>
      </c>
      <c r="AC495" s="6" t="n">
        <v>4297</v>
      </c>
      <c r="AD495" s="6" t="n">
        <v>13.08</v>
      </c>
      <c r="AE495" s="6" t="n">
        <v>9.77</v>
      </c>
      <c r="AF495" s="6" t="n">
        <v>13.77</v>
      </c>
      <c r="AG495" s="6" t="n">
        <v>14.75</v>
      </c>
      <c r="AH495" s="6" t="n">
        <v>15.58</v>
      </c>
      <c r="AI495" s="6" t="n">
        <v>0.01</v>
      </c>
      <c r="AK495" s="6" t="n">
        <v>-2.593</v>
      </c>
      <c r="AL495" s="6" t="n">
        <v>0.003</v>
      </c>
      <c r="AM495" s="6" t="n">
        <v>-3.21</v>
      </c>
      <c r="AN495" s="6" t="n">
        <v>1.679</v>
      </c>
      <c r="AO495" s="6" t="n">
        <v>8.75</v>
      </c>
      <c r="AP495" s="6" t="n">
        <v>0.248</v>
      </c>
      <c r="AQ495" s="6" t="n">
        <v>23.88</v>
      </c>
      <c r="AR495" s="6" t="n">
        <v>21.81</v>
      </c>
      <c r="AS495" s="6" t="n">
        <v>19.24</v>
      </c>
      <c r="AT495" s="6" t="n">
        <v>-0.6810734</v>
      </c>
      <c r="AU495" s="6" t="n">
        <v>-84.38914</v>
      </c>
      <c r="AV495" s="6" t="n">
        <v>-4.187686</v>
      </c>
      <c r="AW495" s="6" t="n">
        <v>0.001639108</v>
      </c>
      <c r="AX495" s="6" t="n">
        <v>0.04009344</v>
      </c>
      <c r="AY495" s="6" t="n">
        <v>0.01051223</v>
      </c>
      <c r="AZ495" s="6" t="n">
        <v>-0.000290034</v>
      </c>
      <c r="BA495" s="6" t="n">
        <v>0.001581102</v>
      </c>
      <c r="BB495" s="6" t="n">
        <v>-0.646174</v>
      </c>
      <c r="BC495" s="6" t="n">
        <v>-0.03387905</v>
      </c>
      <c r="BD495" s="6" t="n">
        <v>-0.0040878</v>
      </c>
      <c r="BE495" s="6" t="n">
        <v>0.06004274</v>
      </c>
      <c r="BF495" s="6" t="n">
        <v>-0.01851778</v>
      </c>
      <c r="BG495" s="6" t="n">
        <v>-1.673655</v>
      </c>
      <c r="BH495" s="6" t="n">
        <v>-0.09689995</v>
      </c>
      <c r="BI495" s="6" t="n">
        <v>-0.02409779</v>
      </c>
      <c r="BJ495" s="6" t="n">
        <v>0.02775604</v>
      </c>
      <c r="BK495" s="6" t="n">
        <v>0.9335155</v>
      </c>
      <c r="BL495" s="6" t="n">
        <v>0.06904583</v>
      </c>
      <c r="BM495" s="6" t="n">
        <v>-0.001881408</v>
      </c>
      <c r="BN495" s="6" t="n">
        <v>2707.922</v>
      </c>
      <c r="BO495" s="6" t="n">
        <v>10.54305</v>
      </c>
      <c r="BP495" s="6" t="n">
        <v>0.4970619</v>
      </c>
      <c r="BQ495" s="6" t="n">
        <v>0.3178825</v>
      </c>
      <c r="BR495" s="6" t="n">
        <v>-0.3232523</v>
      </c>
      <c r="BS495" s="6" t="n">
        <v>-0.002324778</v>
      </c>
      <c r="BT495" s="6" t="n">
        <v>508.6166</v>
      </c>
      <c r="BU495" s="6" t="n">
        <v>1.550632</v>
      </c>
      <c r="BV495" s="6" t="n">
        <v>13.17022</v>
      </c>
      <c r="BW495" s="6" t="n">
        <v>1.019673</v>
      </c>
      <c r="BX495" s="6" t="n">
        <v>83.93361</v>
      </c>
      <c r="BY495" s="6" t="n">
        <v>10.8192</v>
      </c>
      <c r="BZ495" s="6" t="n">
        <v>45.47986</v>
      </c>
      <c r="CA495" s="6" t="n">
        <v>-45.47986</v>
      </c>
      <c r="CB495" s="6" t="n">
        <v>0.4916125</v>
      </c>
      <c r="CC495" s="6" t="n">
        <v>0.4533667</v>
      </c>
      <c r="CD495" s="6" t="n">
        <v>13.03097</v>
      </c>
      <c r="CE495" s="6" t="n">
        <v>22.59257</v>
      </c>
      <c r="CF495" s="6" t="n">
        <v>18000</v>
      </c>
      <c r="CG495" s="6" t="n">
        <v>0</v>
      </c>
      <c r="CH495" s="6" t="n">
        <v>0</v>
      </c>
      <c r="CI495" s="6" t="n">
        <v>0</v>
      </c>
      <c r="CJ495" s="6" t="n">
        <v>0</v>
      </c>
      <c r="CK495" s="6" t="n">
        <v>0</v>
      </c>
      <c r="CL495" s="6" t="n">
        <v>0</v>
      </c>
      <c r="CM495" s="6" t="n">
        <v>0</v>
      </c>
      <c r="CN495" s="6" t="n">
        <v>0</v>
      </c>
      <c r="CO495" s="6" t="n">
        <v>0</v>
      </c>
      <c r="CP495" s="6" t="n">
        <v>0</v>
      </c>
      <c r="CQ495" s="6" t="n">
        <v>64.637</v>
      </c>
      <c r="CR495" s="6" t="n">
        <v>-0.646174</v>
      </c>
      <c r="CS495" s="6" t="n">
        <v>-82.66487</v>
      </c>
      <c r="CT495" s="6" t="n">
        <v>-0.02748497</v>
      </c>
      <c r="CU495" s="6" t="n">
        <v>-0.007414447</v>
      </c>
      <c r="CV495" s="6" t="n">
        <v>-1.357941</v>
      </c>
      <c r="CW495" s="6" t="n">
        <v>-0.3663231</v>
      </c>
      <c r="CX495" s="6" t="n">
        <v>10.29879</v>
      </c>
      <c r="CY495" s="6" t="n">
        <v>71.24966</v>
      </c>
      <c r="CZ495" s="6" t="n">
        <v>150.2903</v>
      </c>
      <c r="DA495" s="6" t="n">
        <v>32.13748</v>
      </c>
      <c r="DB495" s="6" t="n">
        <v>-19.01327</v>
      </c>
      <c r="DC495" s="6" t="n">
        <v>1.610556</v>
      </c>
      <c r="DD495" s="6" t="n">
        <v>351.532</v>
      </c>
      <c r="DE495" s="6" t="n">
        <v>372.1559</v>
      </c>
      <c r="DF495" s="6" t="n">
        <v>118.1528</v>
      </c>
      <c r="DG495" s="6" t="n">
        <v>-20.62382</v>
      </c>
      <c r="DH495" s="6" t="n">
        <v>97.52895</v>
      </c>
      <c r="DI495" s="6" t="n">
        <v>284.322</v>
      </c>
      <c r="DJ495" s="6" t="n">
        <v>130.992</v>
      </c>
      <c r="DK495" s="6" t="n">
        <v>0</v>
      </c>
      <c r="DL495" s="6" t="n">
        <v>11.87152</v>
      </c>
      <c r="DM495" s="6" t="n">
        <v>0.9740826</v>
      </c>
      <c r="DN495" s="6" t="n">
        <v>11.65091</v>
      </c>
      <c r="DO495" s="6" t="n">
        <v>0.9708292</v>
      </c>
      <c r="DP495" s="6" t="n">
        <v>11.62513</v>
      </c>
      <c r="DQ495" s="6" t="n">
        <v>0.968768</v>
      </c>
      <c r="DR495" s="6" t="n">
        <v>474.787</v>
      </c>
      <c r="DS495" s="6" t="n">
        <v>263.7706</v>
      </c>
      <c r="DT495" s="6" t="n">
        <v>864.0894</v>
      </c>
      <c r="DU495" s="6" t="n">
        <v>-18.39638506</v>
      </c>
      <c r="DX495" s="6" t="n">
        <v>1</v>
      </c>
      <c r="DY495" s="6" t="n">
        <v>0.0137655302</v>
      </c>
      <c r="DZ495" s="6" t="n">
        <v>0.0399530278</v>
      </c>
      <c r="EC495" s="6" t="n">
        <v>-84.2472</v>
      </c>
      <c r="ED495" s="6" t="n">
        <v>23400</v>
      </c>
      <c r="EE495" s="6" t="n">
        <v>17009</v>
      </c>
      <c r="EF495" s="6" t="n">
        <v>0</v>
      </c>
      <c r="EG495" s="6" t="n">
        <v>0.039283007944728</v>
      </c>
      <c r="EJ495" s="6" t="n">
        <v>0.0917923456663466</v>
      </c>
      <c r="EK495" s="6" t="n">
        <v>0.351416747626919</v>
      </c>
      <c r="EL495" s="6" t="n">
        <v>2.40633333333333</v>
      </c>
      <c r="EM495" s="6" t="n">
        <v>1</v>
      </c>
      <c r="EN495" s="6" t="n">
        <v>0.00867051099910584</v>
      </c>
      <c r="EO495" s="6" t="n">
        <v>0.0558415446122449</v>
      </c>
      <c r="EP495" s="6" t="n">
        <v>0.4916125</v>
      </c>
      <c r="EQ495" s="6" t="n">
        <v>0.0410446420736938</v>
      </c>
    </row>
    <row r="496" customFormat="false" ht="14.25" hidden="false" customHeight="false" outlineLevel="0" collapsed="false">
      <c r="A496" s="1" t="n">
        <v>209</v>
      </c>
      <c r="B496" s="6" t="s">
        <v>160</v>
      </c>
      <c r="C496" s="7" t="n">
        <v>80.7373592286209</v>
      </c>
      <c r="D496" s="7" t="n">
        <v>100.27143385125</v>
      </c>
      <c r="E496" s="2" t="n">
        <v>42.6141166666667</v>
      </c>
      <c r="G496" s="2" t="n">
        <v>0</v>
      </c>
      <c r="H496" s="5" t="n">
        <v>0.0637076</v>
      </c>
      <c r="I496" s="8" t="n">
        <v>38925.2916666667</v>
      </c>
      <c r="J496" s="6" t="n">
        <v>2006</v>
      </c>
      <c r="K496" s="6" t="n">
        <v>7</v>
      </c>
      <c r="L496" s="6" t="n">
        <v>27</v>
      </c>
      <c r="M496" s="6" t="n">
        <v>0.0637076</v>
      </c>
      <c r="N496" s="6" t="n">
        <v>0.00408205</v>
      </c>
      <c r="O496" s="6" t="n">
        <v>572.166</v>
      </c>
      <c r="P496" s="6" t="n">
        <v>13.4819</v>
      </c>
      <c r="Q496" s="6" t="n">
        <v>83.8932</v>
      </c>
      <c r="R496" s="6" t="n">
        <v>15.0858</v>
      </c>
      <c r="S496" s="6" t="n">
        <v>13.0803</v>
      </c>
      <c r="T496" s="6" t="n">
        <v>0.323633</v>
      </c>
      <c r="U496" s="6" t="n">
        <v>1.92E-007</v>
      </c>
      <c r="V496" s="6" t="n">
        <v>-2.38E-008</v>
      </c>
      <c r="W496" s="6" t="n">
        <v>8.49089</v>
      </c>
      <c r="X496" s="6" t="n">
        <v>-0.0136679</v>
      </c>
      <c r="Y496" s="6" t="n">
        <v>0.386935</v>
      </c>
      <c r="Z496" s="6" t="n">
        <v>-10.5817</v>
      </c>
      <c r="AA496" s="6" t="n">
        <v>-2.37035</v>
      </c>
      <c r="AB496" s="6" t="n">
        <v>18000</v>
      </c>
      <c r="AC496" s="6" t="n">
        <v>4298</v>
      </c>
      <c r="AD496" s="6" t="n">
        <v>12.78</v>
      </c>
      <c r="AE496" s="6" t="n">
        <v>11.41</v>
      </c>
      <c r="AF496" s="6" t="n">
        <v>13.87</v>
      </c>
      <c r="AG496" s="6" t="n">
        <v>14.71</v>
      </c>
      <c r="AH496" s="6" t="n">
        <v>15.51</v>
      </c>
      <c r="AI496" s="6" t="n">
        <v>0.01</v>
      </c>
      <c r="AK496" s="6" t="n">
        <v>-2.665</v>
      </c>
      <c r="AL496" s="6" t="n">
        <v>0.002</v>
      </c>
      <c r="AM496" s="6" t="n">
        <v>20.1</v>
      </c>
      <c r="AN496" s="6" t="n">
        <v>24.35</v>
      </c>
      <c r="AO496" s="6" t="n">
        <v>31.76</v>
      </c>
      <c r="AP496" s="6" t="n">
        <v>0.249</v>
      </c>
      <c r="AQ496" s="6" t="n">
        <v>23.87</v>
      </c>
      <c r="AR496" s="6" t="n">
        <v>21.81</v>
      </c>
      <c r="AS496" s="6" t="n">
        <v>19.23</v>
      </c>
      <c r="AT496" s="6" t="n">
        <v>-0.1127247</v>
      </c>
      <c r="AU496" s="6" t="n">
        <v>-5.318757</v>
      </c>
      <c r="AV496" s="6" t="n">
        <v>8.343366</v>
      </c>
      <c r="AW496" s="6" t="n">
        <v>0.003106954</v>
      </c>
      <c r="AX496" s="6" t="n">
        <v>0.05545611</v>
      </c>
      <c r="AY496" s="6" t="n">
        <v>0.01715693</v>
      </c>
      <c r="AZ496" s="6" t="n">
        <v>-0.000586704</v>
      </c>
      <c r="BA496" s="6" t="n">
        <v>0.003018898</v>
      </c>
      <c r="BB496" s="6" t="n">
        <v>-0.1271183</v>
      </c>
      <c r="BC496" s="6" t="n">
        <v>-0.002464182</v>
      </c>
      <c r="BD496" s="6" t="n">
        <v>0.00822019</v>
      </c>
      <c r="BE496" s="6" t="n">
        <v>0.1153288</v>
      </c>
      <c r="BF496" s="6" t="n">
        <v>0.03597318</v>
      </c>
      <c r="BG496" s="6" t="n">
        <v>1.113859</v>
      </c>
      <c r="BH496" s="6" t="n">
        <v>-0.04268758</v>
      </c>
      <c r="BI496" s="6" t="n">
        <v>-0.06215223</v>
      </c>
      <c r="BJ496" s="6" t="n">
        <v>0.1079211</v>
      </c>
      <c r="BK496" s="6" t="n">
        <v>0.9292399</v>
      </c>
      <c r="BL496" s="6" t="n">
        <v>-0.1567076</v>
      </c>
      <c r="BM496" s="6" t="n">
        <v>-0.0495442</v>
      </c>
      <c r="BN496" s="6" t="n">
        <v>81.95979</v>
      </c>
      <c r="BO496" s="6" t="n">
        <v>1.548663</v>
      </c>
      <c r="BP496" s="6" t="n">
        <v>0.2171664</v>
      </c>
      <c r="BQ496" s="6" t="n">
        <v>0.1176374</v>
      </c>
      <c r="BR496" s="6" t="n">
        <v>-0.3014704</v>
      </c>
      <c r="BS496" s="6" t="n">
        <v>0.004507542</v>
      </c>
      <c r="BT496" s="6" t="n">
        <v>572.1653</v>
      </c>
      <c r="BU496" s="6" t="n">
        <v>13.48221</v>
      </c>
      <c r="BV496" s="6" t="n">
        <v>15.08594</v>
      </c>
      <c r="BW496" s="6" t="n">
        <v>1.010267</v>
      </c>
      <c r="BX496" s="6" t="n">
        <v>83.89456</v>
      </c>
      <c r="BY496" s="6" t="n">
        <v>12.24764</v>
      </c>
      <c r="BZ496" s="6" t="n">
        <v>68.68365</v>
      </c>
      <c r="CA496" s="6" t="n">
        <v>-68.68365</v>
      </c>
      <c r="CB496" s="6" t="n">
        <v>0.4752498</v>
      </c>
      <c r="CC496" s="6" t="n">
        <v>0.3236093</v>
      </c>
      <c r="CD496" s="6" t="n">
        <v>12.74913</v>
      </c>
      <c r="CE496" s="6" t="n">
        <v>45.75427</v>
      </c>
      <c r="CF496" s="6" t="n">
        <v>18000</v>
      </c>
      <c r="CG496" s="6" t="n">
        <v>0</v>
      </c>
      <c r="CH496" s="6" t="n">
        <v>0</v>
      </c>
      <c r="CI496" s="6" t="n">
        <v>0</v>
      </c>
      <c r="CJ496" s="6" t="n">
        <v>0</v>
      </c>
      <c r="CK496" s="6" t="n">
        <v>0</v>
      </c>
      <c r="CL496" s="6" t="n">
        <v>0</v>
      </c>
      <c r="CM496" s="6" t="n">
        <v>0</v>
      </c>
      <c r="CN496" s="6" t="n">
        <v>0</v>
      </c>
      <c r="CO496" s="6" t="n">
        <v>0</v>
      </c>
      <c r="CP496" s="6" t="n">
        <v>0</v>
      </c>
      <c r="CQ496" s="6" t="n">
        <v>50.16967</v>
      </c>
      <c r="CR496" s="6" t="n">
        <v>-0.1271183</v>
      </c>
      <c r="CS496" s="6" t="n">
        <v>-6.012605</v>
      </c>
      <c r="CT496" s="6" t="n">
        <v>-0.002272328</v>
      </c>
      <c r="CU496" s="6" t="n">
        <v>0.01666597</v>
      </c>
      <c r="CV496" s="6" t="n">
        <v>-0.109538</v>
      </c>
      <c r="CW496" s="6" t="n">
        <v>0.8033862</v>
      </c>
      <c r="CX496" s="6" t="n">
        <v>11.30383</v>
      </c>
      <c r="CY496" s="6" t="n">
        <v>97.2174</v>
      </c>
      <c r="CZ496" s="6" t="n">
        <v>207.3035</v>
      </c>
      <c r="DA496" s="6" t="n">
        <v>43.49056</v>
      </c>
      <c r="DB496" s="6" t="n">
        <v>-22.95957</v>
      </c>
      <c r="DC496" s="6" t="n">
        <v>2.938451</v>
      </c>
      <c r="DD496" s="6" t="n">
        <v>359.4953</v>
      </c>
      <c r="DE496" s="6" t="n">
        <v>385.3933</v>
      </c>
      <c r="DF496" s="6" t="n">
        <v>163.813</v>
      </c>
      <c r="DG496" s="6" t="n">
        <v>-25.89802</v>
      </c>
      <c r="DH496" s="6" t="n">
        <v>137.9149</v>
      </c>
      <c r="DI496" s="6" t="n">
        <v>286.5805</v>
      </c>
      <c r="DJ496" s="6" t="n">
        <v>194.2351</v>
      </c>
      <c r="DK496" s="6" t="n">
        <v>0</v>
      </c>
      <c r="DL496" s="6" t="n">
        <v>14.20157</v>
      </c>
      <c r="DM496" s="6" t="n">
        <v>0.9264492</v>
      </c>
      <c r="DN496" s="6" t="n">
        <v>13.85905</v>
      </c>
      <c r="DO496" s="6" t="n">
        <v>0.9376683</v>
      </c>
      <c r="DP496" s="6" t="n">
        <v>13.83207</v>
      </c>
      <c r="DQ496" s="6" t="n">
        <v>0.93534</v>
      </c>
      <c r="DR496" s="6" t="n">
        <v>691.8749</v>
      </c>
      <c r="DS496" s="6" t="n">
        <v>384.375</v>
      </c>
      <c r="DT496" s="6" t="n">
        <v>864.126</v>
      </c>
      <c r="DU496" s="6" t="n">
        <v>-8.452868089</v>
      </c>
      <c r="DX496" s="6" t="n">
        <v>1</v>
      </c>
      <c r="DY496" s="6" t="n">
        <v>0.0830432401</v>
      </c>
      <c r="DZ496" s="6" t="n">
        <v>0.098659043</v>
      </c>
      <c r="EC496" s="6" t="n">
        <v>-10.5817</v>
      </c>
      <c r="ED496" s="6" t="n">
        <v>25200</v>
      </c>
      <c r="EE496" s="6" t="n">
        <v>17009</v>
      </c>
      <c r="EF496" s="6" t="n">
        <v>0</v>
      </c>
      <c r="EG496" s="6" t="n">
        <v>0.0492696035663931</v>
      </c>
      <c r="EJ496" s="6" t="n">
        <v>0.104929564886547</v>
      </c>
      <c r="EK496" s="6" t="n">
        <v>0.496935582791487</v>
      </c>
      <c r="EL496" s="6" t="n">
        <v>25.4033333333333</v>
      </c>
      <c r="EM496" s="6" t="n">
        <v>1</v>
      </c>
      <c r="EN496" s="6" t="n">
        <v>0.0915334039675656</v>
      </c>
      <c r="EO496" s="6" t="n">
        <v>0.0558155644081633</v>
      </c>
      <c r="EP496" s="6" t="n">
        <v>0.4752498</v>
      </c>
      <c r="EQ496" s="6" t="n">
        <v>0.0519531820748592</v>
      </c>
    </row>
    <row r="497" customFormat="false" ht="14.25" hidden="false" customHeight="false" outlineLevel="0" collapsed="false">
      <c r="A497" s="1" t="n">
        <v>209</v>
      </c>
      <c r="B497" s="6" t="s">
        <v>161</v>
      </c>
      <c r="C497" s="7" t="n">
        <v>104.655069017575</v>
      </c>
      <c r="D497" s="7" t="n">
        <v>100.627140425</v>
      </c>
      <c r="E497" s="2" t="n">
        <v>68.564152</v>
      </c>
      <c r="G497" s="2" t="n">
        <v>0</v>
      </c>
      <c r="H497" s="5" t="n">
        <v>0.0822356</v>
      </c>
      <c r="I497" s="8" t="n">
        <v>38925.3125</v>
      </c>
      <c r="J497" s="6" t="n">
        <v>2006</v>
      </c>
      <c r="K497" s="6" t="n">
        <v>7</v>
      </c>
      <c r="L497" s="6" t="n">
        <v>27</v>
      </c>
      <c r="M497" s="6" t="n">
        <v>0.0822356</v>
      </c>
      <c r="N497" s="6" t="n">
        <v>0.00675913</v>
      </c>
      <c r="O497" s="6" t="n">
        <v>549.566</v>
      </c>
      <c r="P497" s="6" t="n">
        <v>14.5561</v>
      </c>
      <c r="Q497" s="6" t="n">
        <v>83.8578</v>
      </c>
      <c r="R497" s="6" t="n">
        <v>16.5319</v>
      </c>
      <c r="S497" s="6" t="n">
        <v>14.3414</v>
      </c>
      <c r="T497" s="6" t="n">
        <v>-1.28319</v>
      </c>
      <c r="U497" s="6" t="n">
        <v>1.46E-006</v>
      </c>
      <c r="V497" s="6" t="n">
        <v>0.0609797</v>
      </c>
      <c r="W497" s="6" t="n">
        <v>15.6512</v>
      </c>
      <c r="X497" s="6" t="n">
        <v>0.0588005</v>
      </c>
      <c r="Y497" s="6" t="n">
        <v>0.687146</v>
      </c>
      <c r="Z497" s="6" t="n">
        <v>47.3399</v>
      </c>
      <c r="AA497" s="6" t="n">
        <v>-4.81457</v>
      </c>
      <c r="AB497" s="6" t="n">
        <v>17998</v>
      </c>
      <c r="AC497" s="6" t="n">
        <v>4299</v>
      </c>
      <c r="AD497" s="6" t="n">
        <v>12.61</v>
      </c>
      <c r="AE497" s="6" t="n">
        <v>13.23</v>
      </c>
      <c r="AF497" s="6" t="n">
        <v>14.11</v>
      </c>
      <c r="AG497" s="6" t="n">
        <v>14.73</v>
      </c>
      <c r="AH497" s="6" t="n">
        <v>15.45</v>
      </c>
      <c r="AI497" s="6" t="n">
        <v>0.01</v>
      </c>
      <c r="AK497" s="6" t="n">
        <v>-2.772</v>
      </c>
      <c r="AL497" s="6" t="n">
        <v>0.002</v>
      </c>
      <c r="AM497" s="6" t="n">
        <v>37.19</v>
      </c>
      <c r="AN497" s="6" t="n">
        <v>40.91</v>
      </c>
      <c r="AO497" s="6" t="n">
        <v>50.37</v>
      </c>
      <c r="AP497" s="6" t="n">
        <v>0.249</v>
      </c>
      <c r="AQ497" s="6" t="n">
        <v>23.89</v>
      </c>
      <c r="AR497" s="6" t="n">
        <v>21.81</v>
      </c>
      <c r="AS497" s="6" t="n">
        <v>19.21</v>
      </c>
      <c r="AT497" s="6" t="n">
        <v>-0.1914593</v>
      </c>
      <c r="AU497" s="6" t="n">
        <v>49.49709</v>
      </c>
      <c r="AV497" s="6" t="n">
        <v>18.74993</v>
      </c>
      <c r="AW497" s="6" t="n">
        <v>0.009029082</v>
      </c>
      <c r="AX497" s="6" t="n">
        <v>0.09472689</v>
      </c>
      <c r="AY497" s="6" t="n">
        <v>0.02619918</v>
      </c>
      <c r="AZ497" s="6" t="n">
        <v>0.004418928</v>
      </c>
      <c r="BA497" s="6" t="n">
        <v>0.007809679</v>
      </c>
      <c r="BB497" s="6" t="n">
        <v>-0.2445285</v>
      </c>
      <c r="BC497" s="6" t="n">
        <v>0.01917478</v>
      </c>
      <c r="BD497" s="6" t="n">
        <v>0.01854724</v>
      </c>
      <c r="BE497" s="6" t="n">
        <v>0.08617963</v>
      </c>
      <c r="BF497" s="6" t="n">
        <v>0.005133846</v>
      </c>
      <c r="BG497" s="6" t="n">
        <v>-0.05618411</v>
      </c>
      <c r="BH497" s="6" t="n">
        <v>0.01037466</v>
      </c>
      <c r="BI497" s="6" t="n">
        <v>0.007501865</v>
      </c>
      <c r="BJ497" s="6" t="n">
        <v>0.1230549</v>
      </c>
      <c r="BK497" s="6" t="n">
        <v>-0.003984068</v>
      </c>
      <c r="BL497" s="6" t="n">
        <v>0.001130849</v>
      </c>
      <c r="BM497" s="6" t="n">
        <v>-0.01351891</v>
      </c>
      <c r="BN497" s="6" t="n">
        <v>18.30849</v>
      </c>
      <c r="BO497" s="6" t="n">
        <v>0.08463679</v>
      </c>
      <c r="BP497" s="6" t="n">
        <v>0.1321392</v>
      </c>
      <c r="BQ497" s="6" t="n">
        <v>-0.4820867</v>
      </c>
      <c r="BR497" s="6" t="n">
        <v>-1.190491</v>
      </c>
      <c r="BS497" s="6" t="n">
        <v>0.03047478</v>
      </c>
      <c r="BT497" s="6" t="n">
        <v>549.5626</v>
      </c>
      <c r="BU497" s="6" t="n">
        <v>14.55558</v>
      </c>
      <c r="BV497" s="6" t="n">
        <v>16.53198</v>
      </c>
      <c r="BW497" s="6" t="n">
        <v>1.00623</v>
      </c>
      <c r="BX497" s="6" t="n">
        <v>83.84731</v>
      </c>
      <c r="BY497" s="6" t="n">
        <v>13.92707</v>
      </c>
      <c r="BZ497" s="6" t="n">
        <v>112.0454</v>
      </c>
      <c r="CA497" s="6" t="n">
        <v>-112.0454</v>
      </c>
      <c r="CB497" s="6" t="n">
        <v>1.31786</v>
      </c>
      <c r="CC497" s="6" t="n">
        <v>1.284397</v>
      </c>
      <c r="CD497" s="6" t="n">
        <v>12.57547</v>
      </c>
      <c r="CE497" s="6" t="n">
        <v>12.90724</v>
      </c>
      <c r="CF497" s="6" t="n">
        <v>18000</v>
      </c>
      <c r="CG497" s="6" t="n">
        <v>0</v>
      </c>
      <c r="CH497" s="6" t="n">
        <v>0</v>
      </c>
      <c r="CI497" s="6" t="n">
        <v>0</v>
      </c>
      <c r="CJ497" s="6" t="n">
        <v>0</v>
      </c>
      <c r="CK497" s="6" t="n">
        <v>0</v>
      </c>
      <c r="CL497" s="6" t="n">
        <v>0</v>
      </c>
      <c r="CM497" s="6" t="n">
        <v>0</v>
      </c>
      <c r="CN497" s="6" t="n">
        <v>0</v>
      </c>
      <c r="CO497" s="6" t="n">
        <v>0</v>
      </c>
      <c r="CP497" s="6" t="n">
        <v>0</v>
      </c>
      <c r="CQ497" s="6" t="n">
        <v>50</v>
      </c>
      <c r="CR497" s="6" t="n">
        <v>-0.2445285</v>
      </c>
      <c r="CS497" s="6" t="n">
        <v>46.78646</v>
      </c>
      <c r="CT497" s="6" t="n">
        <v>0.01705573</v>
      </c>
      <c r="CU497" s="6" t="n">
        <v>0.03601353</v>
      </c>
      <c r="CV497" s="6" t="n">
        <v>0.8711584</v>
      </c>
      <c r="CW497" s="6" t="n">
        <v>1.83947</v>
      </c>
      <c r="CX497" s="6" t="n">
        <v>11.50414</v>
      </c>
      <c r="CY497" s="6" t="n">
        <v>144.2364</v>
      </c>
      <c r="CZ497" s="6" t="n">
        <v>255.4071</v>
      </c>
      <c r="DA497" s="6" t="n">
        <v>50.32917</v>
      </c>
      <c r="DB497" s="6" t="n">
        <v>-51.76438</v>
      </c>
      <c r="DC497" s="6" t="n">
        <v>1.200621</v>
      </c>
      <c r="DD497" s="6" t="n">
        <v>340.9836</v>
      </c>
      <c r="DE497" s="6" t="n">
        <v>393.9485</v>
      </c>
      <c r="DF497" s="6" t="n">
        <v>205.0779</v>
      </c>
      <c r="DG497" s="6" t="n">
        <v>-52.965</v>
      </c>
      <c r="DH497" s="6" t="n">
        <v>152.1129</v>
      </c>
      <c r="DI497" s="6" t="n">
        <v>288.4887</v>
      </c>
      <c r="DJ497" s="6" t="n">
        <v>251.0103</v>
      </c>
      <c r="DK497" s="6" t="n">
        <v>0</v>
      </c>
      <c r="DL497" s="6" t="n">
        <v>15.14878</v>
      </c>
      <c r="DM497" s="6" t="n">
        <v>0.8896798</v>
      </c>
      <c r="DN497" s="6" t="n">
        <v>14.84805</v>
      </c>
      <c r="DO497" s="6" t="n">
        <v>0.8926473</v>
      </c>
      <c r="DP497" s="6" t="n">
        <v>14.821</v>
      </c>
      <c r="DQ497" s="6" t="n">
        <v>0.8931734</v>
      </c>
      <c r="DR497" s="6" t="n">
        <v>898.0263</v>
      </c>
      <c r="DS497" s="6" t="n">
        <v>498.9035</v>
      </c>
      <c r="DT497" s="6" t="n">
        <v>864.0576</v>
      </c>
      <c r="DU497" s="6" t="n">
        <v>-9.856117041</v>
      </c>
      <c r="DX497" s="6" t="n">
        <v>1</v>
      </c>
      <c r="DY497" s="6" t="n">
        <v>0.1557403324</v>
      </c>
      <c r="DZ497" s="6" t="n">
        <v>0.1811458984</v>
      </c>
      <c r="EC497" s="6" t="n">
        <v>47.3399</v>
      </c>
      <c r="ED497" s="6" t="n">
        <v>27000</v>
      </c>
      <c r="EE497" s="6" t="n">
        <v>17009</v>
      </c>
      <c r="EF497" s="6" t="n">
        <v>0</v>
      </c>
      <c r="EG497" s="6" t="n">
        <v>0.0477439573556392</v>
      </c>
      <c r="EJ497" s="6" t="n">
        <v>0.110709604156421</v>
      </c>
      <c r="EK497" s="6" t="n">
        <v>0.548093879715703</v>
      </c>
      <c r="EL497" s="6" t="n">
        <v>42.8233333333333</v>
      </c>
      <c r="EM497" s="6" t="n">
        <v>1</v>
      </c>
      <c r="EN497" s="6" t="n">
        <v>0.154301225662159</v>
      </c>
      <c r="EO497" s="6" t="n">
        <v>0.0557841286938775</v>
      </c>
      <c r="EP497" s="6" t="n">
        <v>1.31786</v>
      </c>
      <c r="EQ497" s="6" t="n">
        <v>0.0502837839954909</v>
      </c>
    </row>
    <row r="498" customFormat="false" ht="14.25" hidden="false" customHeight="false" outlineLevel="0" collapsed="false">
      <c r="A498" s="1" t="n">
        <v>209</v>
      </c>
      <c r="B498" s="6" t="s">
        <v>162</v>
      </c>
      <c r="C498" s="7" t="n">
        <v>136.433897730527</v>
      </c>
      <c r="D498" s="7" t="n">
        <v>143.5983959725</v>
      </c>
      <c r="E498" s="2" t="n">
        <v>119.25765</v>
      </c>
      <c r="G498" s="2" t="n">
        <v>0</v>
      </c>
      <c r="H498" s="5" t="n">
        <v>0.102715</v>
      </c>
      <c r="I498" s="8" t="n">
        <v>38925.3333333333</v>
      </c>
      <c r="J498" s="6" t="n">
        <v>2006</v>
      </c>
      <c r="K498" s="6" t="n">
        <v>7</v>
      </c>
      <c r="L498" s="6" t="n">
        <v>27</v>
      </c>
      <c r="M498" s="6" t="n">
        <v>0.102715</v>
      </c>
      <c r="N498" s="6" t="n">
        <v>0.0104895</v>
      </c>
      <c r="O498" s="6" t="n">
        <v>540.585</v>
      </c>
      <c r="P498" s="6" t="n">
        <v>14.9009</v>
      </c>
      <c r="Q498" s="6" t="n">
        <v>83.799</v>
      </c>
      <c r="R498" s="6" t="n">
        <v>17.838</v>
      </c>
      <c r="S498" s="6" t="n">
        <v>15.5773</v>
      </c>
      <c r="T498" s="6" t="n">
        <v>-0.635098</v>
      </c>
      <c r="U498" s="6" t="n">
        <v>1.16E-006</v>
      </c>
      <c r="V498" s="6" t="n">
        <v>0.0121161</v>
      </c>
      <c r="W498" s="6" t="n">
        <v>15.7446</v>
      </c>
      <c r="X498" s="6" t="n">
        <v>0.0850025</v>
      </c>
      <c r="Y498" s="6" t="n">
        <v>0.680924</v>
      </c>
      <c r="Z498" s="6" t="n">
        <v>69.5216</v>
      </c>
      <c r="AA498" s="6" t="n">
        <v>-7.33698</v>
      </c>
      <c r="AB498" s="6" t="n">
        <v>18000</v>
      </c>
      <c r="AC498" s="6" t="n">
        <v>4300</v>
      </c>
      <c r="AD498" s="6" t="n">
        <v>12.56</v>
      </c>
      <c r="AE498" s="6" t="n">
        <v>14.87</v>
      </c>
      <c r="AF498" s="6" t="n">
        <v>14.44</v>
      </c>
      <c r="AG498" s="6" t="n">
        <v>14.82</v>
      </c>
      <c r="AH498" s="6" t="n">
        <v>15.4</v>
      </c>
      <c r="AI498" s="6" t="n">
        <v>0.01</v>
      </c>
      <c r="AK498" s="6" t="n">
        <v>-2.87</v>
      </c>
      <c r="AL498" s="6" t="n">
        <v>0.001</v>
      </c>
      <c r="AM498" s="6" t="n">
        <v>55.43</v>
      </c>
      <c r="AN498" s="6" t="n">
        <v>55.24</v>
      </c>
      <c r="AO498" s="6" t="n">
        <v>71.77</v>
      </c>
      <c r="AP498" s="6" t="n">
        <v>0.25</v>
      </c>
      <c r="AQ498" s="6" t="n">
        <v>23.92</v>
      </c>
      <c r="AR498" s="6" t="n">
        <v>21.82</v>
      </c>
      <c r="AS498" s="6" t="n">
        <v>19.21</v>
      </c>
      <c r="AT498" s="6" t="n">
        <v>-0.2858632</v>
      </c>
      <c r="AU498" s="6" t="n">
        <v>71.3155</v>
      </c>
      <c r="AV498" s="6" t="n">
        <v>24.60067</v>
      </c>
      <c r="AW498" s="6" t="n">
        <v>0.006569223</v>
      </c>
      <c r="AX498" s="6" t="n">
        <v>0.08101976</v>
      </c>
      <c r="AY498" s="6" t="n">
        <v>0.03494752</v>
      </c>
      <c r="AZ498" s="6" t="n">
        <v>0.004170656</v>
      </c>
      <c r="BA498" s="6" t="n">
        <v>-0.005068962</v>
      </c>
      <c r="BB498" s="6" t="n">
        <v>-0.3567639</v>
      </c>
      <c r="BC498" s="6" t="n">
        <v>0.02767892</v>
      </c>
      <c r="BD498" s="6" t="n">
        <v>0.0244676</v>
      </c>
      <c r="BE498" s="6" t="n">
        <v>0.3932604</v>
      </c>
      <c r="BF498" s="6" t="n">
        <v>0.1660407</v>
      </c>
      <c r="BG498" s="6" t="n">
        <v>-0.1563433</v>
      </c>
      <c r="BH498" s="6" t="n">
        <v>-0.002996365</v>
      </c>
      <c r="BI498" s="6" t="n">
        <v>0.2097681</v>
      </c>
      <c r="BJ498" s="6" t="n">
        <v>0.5804718</v>
      </c>
      <c r="BK498" s="6" t="n">
        <v>0.04367463</v>
      </c>
      <c r="BL498" s="6" t="n">
        <v>-0.01666508</v>
      </c>
      <c r="BM498" s="6" t="n">
        <v>0.3782974</v>
      </c>
      <c r="BN498" s="6" t="n">
        <v>17.5451</v>
      </c>
      <c r="BO498" s="6" t="n">
        <v>0.08310176</v>
      </c>
      <c r="BP498" s="6" t="n">
        <v>0.3879415</v>
      </c>
      <c r="BQ498" s="6" t="n">
        <v>-0.2400169</v>
      </c>
      <c r="BR498" s="6" t="n">
        <v>-0.5879938</v>
      </c>
      <c r="BS498" s="6" t="n">
        <v>0.006042125</v>
      </c>
      <c r="BT498" s="6" t="n">
        <v>540.5834</v>
      </c>
      <c r="BU498" s="6" t="n">
        <v>14.90086</v>
      </c>
      <c r="BV498" s="6" t="n">
        <v>17.83808</v>
      </c>
      <c r="BW498" s="6" t="n">
        <v>1.000765</v>
      </c>
      <c r="BX498" s="6" t="n">
        <v>83.80249</v>
      </c>
      <c r="BY498" s="6" t="n">
        <v>15.4596</v>
      </c>
      <c r="BZ498" s="6" t="n">
        <v>112.2051</v>
      </c>
      <c r="CA498" s="6" t="n">
        <v>-112.2051</v>
      </c>
      <c r="CB498" s="6" t="n">
        <v>1.065063</v>
      </c>
      <c r="CC498" s="6" t="n">
        <v>0.6350943</v>
      </c>
      <c r="CD498" s="6" t="n">
        <v>12.51543</v>
      </c>
      <c r="CE498" s="6" t="n">
        <v>51.46545</v>
      </c>
      <c r="CF498" s="6" t="n">
        <v>18000</v>
      </c>
      <c r="CG498" s="6" t="n">
        <v>0</v>
      </c>
      <c r="CH498" s="6" t="n">
        <v>0</v>
      </c>
      <c r="CI498" s="6" t="n">
        <v>0</v>
      </c>
      <c r="CJ498" s="6" t="n">
        <v>0</v>
      </c>
      <c r="CK498" s="6" t="n">
        <v>0</v>
      </c>
      <c r="CL498" s="6" t="n">
        <v>0</v>
      </c>
      <c r="CM498" s="6" t="n">
        <v>0</v>
      </c>
      <c r="CN498" s="6" t="n">
        <v>0</v>
      </c>
      <c r="CO498" s="6" t="n">
        <v>0</v>
      </c>
      <c r="CP498" s="6" t="n">
        <v>0</v>
      </c>
      <c r="CQ498" s="6" t="n">
        <v>50</v>
      </c>
      <c r="CR498" s="6" t="n">
        <v>-0.3567639</v>
      </c>
      <c r="CS498" s="6" t="n">
        <v>67.53658</v>
      </c>
      <c r="CT498" s="6" t="n">
        <v>0.02435906</v>
      </c>
      <c r="CU498" s="6" t="n">
        <v>0.04654159</v>
      </c>
      <c r="CV498" s="6" t="n">
        <v>1.298309</v>
      </c>
      <c r="CW498" s="6" t="n">
        <v>2.480612</v>
      </c>
      <c r="CX498" s="6" t="n">
        <v>11.80838</v>
      </c>
      <c r="CY498" s="6" t="n">
        <v>205.2401</v>
      </c>
      <c r="CZ498" s="6" t="n">
        <v>331.3574</v>
      </c>
      <c r="DA498" s="6" t="n">
        <v>61.36922</v>
      </c>
      <c r="DB498" s="6" t="n">
        <v>-60.00353</v>
      </c>
      <c r="DC498" s="6" t="n">
        <v>-2.143333</v>
      </c>
      <c r="DD498" s="6" t="n">
        <v>344.5987</v>
      </c>
      <c r="DE498" s="6" t="n">
        <v>402.4589</v>
      </c>
      <c r="DF498" s="6" t="n">
        <v>269.9881</v>
      </c>
      <c r="DG498" s="6" t="n">
        <v>-57.8602</v>
      </c>
      <c r="DH498" s="6" t="n">
        <v>212.1279</v>
      </c>
      <c r="DI498" s="6" t="n">
        <v>290.6383</v>
      </c>
      <c r="DJ498" s="6" t="n">
        <v>328.4836</v>
      </c>
      <c r="DK498" s="6" t="n">
        <v>0</v>
      </c>
      <c r="DL498" s="6" t="n">
        <v>16.50596</v>
      </c>
      <c r="DM498" s="6" t="n">
        <v>0.8420308</v>
      </c>
      <c r="DN498" s="6" t="n">
        <v>16.18753</v>
      </c>
      <c r="DO498" s="6" t="n">
        <v>0.8518358</v>
      </c>
      <c r="DP498" s="6" t="n">
        <v>16.12564</v>
      </c>
      <c r="DQ498" s="6" t="n">
        <v>0.8531883</v>
      </c>
      <c r="DR498" s="6" t="n">
        <v>1183.145</v>
      </c>
      <c r="DS498" s="6" t="n">
        <v>657.3027</v>
      </c>
      <c r="DT498" s="6" t="n">
        <v>863.9285</v>
      </c>
      <c r="DU498" s="6" t="n">
        <v>-19.07736496</v>
      </c>
      <c r="DX498" s="6" t="n">
        <v>1</v>
      </c>
      <c r="DY498" s="6" t="n">
        <v>0.25527763</v>
      </c>
      <c r="DZ498" s="6" t="n">
        <v>0.2724287695</v>
      </c>
      <c r="EC498" s="6" t="n">
        <v>69.5216</v>
      </c>
      <c r="ED498" s="6" t="n">
        <v>28800</v>
      </c>
      <c r="EE498" s="6" t="n">
        <v>17009</v>
      </c>
      <c r="EF498" s="6" t="n">
        <v>0</v>
      </c>
      <c r="EG498" s="6" t="n">
        <v>0.0684798147381093</v>
      </c>
      <c r="EJ498" s="6" t="n">
        <v>0.119461460037172</v>
      </c>
      <c r="EK498" s="6" t="n">
        <v>0.764340195387404</v>
      </c>
      <c r="EL498" s="6" t="n">
        <v>60.8133333333333</v>
      </c>
      <c r="EM498" s="6" t="n">
        <v>1</v>
      </c>
      <c r="EN498" s="6" t="n">
        <v>0.219122873898998</v>
      </c>
      <c r="EO498" s="6" t="n">
        <v>0.0557543096734694</v>
      </c>
      <c r="EP498" s="6" t="n">
        <v>1.065063</v>
      </c>
      <c r="EQ498" s="6" t="n">
        <v>0.0729544198296395</v>
      </c>
    </row>
    <row r="499" customFormat="false" ht="14.25" hidden="false" customHeight="false" outlineLevel="0" collapsed="false">
      <c r="A499" s="1" t="n">
        <v>209</v>
      </c>
      <c r="B499" s="6" t="s">
        <v>163</v>
      </c>
      <c r="C499" s="7" t="n">
        <v>163.377193179995</v>
      </c>
      <c r="D499" s="7" t="n">
        <v>176.70813742125</v>
      </c>
      <c r="E499" s="2" t="n">
        <v>174.0961</v>
      </c>
      <c r="H499" s="5" t="n">
        <v>0.366504</v>
      </c>
      <c r="I499" s="8" t="n">
        <v>38925.3541666667</v>
      </c>
      <c r="J499" s="6" t="n">
        <v>2006</v>
      </c>
      <c r="K499" s="6" t="n">
        <v>7</v>
      </c>
      <c r="L499" s="6" t="n">
        <v>27</v>
      </c>
      <c r="M499" s="6" t="n">
        <v>0.366504</v>
      </c>
      <c r="N499" s="6" t="n">
        <v>0.132576</v>
      </c>
      <c r="O499" s="6" t="n">
        <v>533.71</v>
      </c>
      <c r="P499" s="6" t="n">
        <v>15.3167</v>
      </c>
      <c r="Q499" s="6" t="n">
        <v>83.7515</v>
      </c>
      <c r="R499" s="6" t="n">
        <v>19.6648</v>
      </c>
      <c r="S499" s="6" t="n">
        <v>17.3085</v>
      </c>
      <c r="T499" s="6" t="n">
        <v>1.69897</v>
      </c>
      <c r="U499" s="6" t="n">
        <v>-3.75E-007</v>
      </c>
      <c r="V499" s="6" t="n">
        <v>7.09E-008</v>
      </c>
      <c r="W499" s="6" t="n">
        <v>36.0916</v>
      </c>
      <c r="X499" s="6" t="n">
        <v>0.165348</v>
      </c>
      <c r="Y499" s="6" t="n">
        <v>1.54391</v>
      </c>
      <c r="Z499" s="6" t="n">
        <v>136.837</v>
      </c>
      <c r="AA499" s="6" t="n">
        <v>-12.7741</v>
      </c>
      <c r="AB499" s="6" t="n">
        <v>18000</v>
      </c>
      <c r="AC499" s="6" t="n">
        <v>4301</v>
      </c>
      <c r="AD499" s="6" t="n">
        <v>12.73</v>
      </c>
      <c r="AE499" s="6" t="n">
        <v>16.92</v>
      </c>
      <c r="AF499" s="6" t="n">
        <v>14.85</v>
      </c>
      <c r="AG499" s="6" t="n">
        <v>14.98</v>
      </c>
      <c r="AH499" s="6" t="n">
        <v>15.38</v>
      </c>
      <c r="AI499" s="6" t="n">
        <v>0.01</v>
      </c>
      <c r="AK499" s="6" t="n">
        <v>-3.01</v>
      </c>
      <c r="AL499" s="6" t="n">
        <v>0.001</v>
      </c>
      <c r="AM499" s="6" t="n">
        <v>90.5</v>
      </c>
      <c r="AN499" s="6" t="n">
        <v>75.18</v>
      </c>
      <c r="AO499" s="6" t="n">
        <v>93.7</v>
      </c>
      <c r="AP499" s="6" t="n">
        <v>0.25</v>
      </c>
      <c r="AQ499" s="6" t="n">
        <v>23.96</v>
      </c>
      <c r="AR499" s="6" t="n">
        <v>21.83</v>
      </c>
      <c r="AS499" s="6" t="n">
        <v>19.2</v>
      </c>
      <c r="AT499" s="6" t="n">
        <v>-0.5045754</v>
      </c>
      <c r="AU499" s="6" t="n">
        <v>140.8897</v>
      </c>
      <c r="AV499" s="6" t="n">
        <v>46.6055</v>
      </c>
      <c r="AW499" s="6" t="n">
        <v>0.1286137</v>
      </c>
      <c r="AX499" s="6" t="n">
        <v>0.3598404</v>
      </c>
      <c r="AY499" s="6" t="n">
        <v>0.1030991</v>
      </c>
      <c r="AZ499" s="6" t="n">
        <v>0.002370385</v>
      </c>
      <c r="BA499" s="6" t="n">
        <v>-0.1294634</v>
      </c>
      <c r="BB499" s="6" t="n">
        <v>-0.6396523</v>
      </c>
      <c r="BC499" s="6" t="n">
        <v>0.05465702</v>
      </c>
      <c r="BD499" s="6" t="n">
        <v>0.04670317</v>
      </c>
      <c r="BE499" s="6" t="n">
        <v>0.7101499</v>
      </c>
      <c r="BF499" s="6" t="n">
        <v>0.378599</v>
      </c>
      <c r="BG499" s="6" t="n">
        <v>-0.599839</v>
      </c>
      <c r="BH499" s="6" t="n">
        <v>0.03889802</v>
      </c>
      <c r="BI499" s="6" t="n">
        <v>0.1170228</v>
      </c>
      <c r="BJ499" s="6" t="n">
        <v>2.701626</v>
      </c>
      <c r="BK499" s="6" t="n">
        <v>-1.296054</v>
      </c>
      <c r="BL499" s="6" t="n">
        <v>-0.0459256</v>
      </c>
      <c r="BM499" s="6" t="n">
        <v>0.5396975</v>
      </c>
      <c r="BN499" s="6" t="n">
        <v>28.10368</v>
      </c>
      <c r="BO499" s="6" t="n">
        <v>0.1559869</v>
      </c>
      <c r="BP499" s="6" t="n">
        <v>0.4132975</v>
      </c>
      <c r="BQ499" s="6" t="n">
        <v>0.3416866</v>
      </c>
      <c r="BR499" s="6" t="n">
        <v>1.664352</v>
      </c>
      <c r="BS499" s="6" t="n">
        <v>0.003165111</v>
      </c>
      <c r="BT499" s="6" t="n">
        <v>533.7089</v>
      </c>
      <c r="BU499" s="6" t="n">
        <v>15.31671</v>
      </c>
      <c r="BV499" s="6" t="n">
        <v>19.66484</v>
      </c>
      <c r="BW499" s="6" t="n">
        <v>0.9932701</v>
      </c>
      <c r="BX499" s="6" t="n">
        <v>83.74151</v>
      </c>
      <c r="BY499" s="6" t="n">
        <v>17.40423</v>
      </c>
      <c r="BZ499" s="6" t="n">
        <v>281.6015</v>
      </c>
      <c r="CA499" s="6" t="n">
        <v>78.39853</v>
      </c>
      <c r="CB499" s="6" t="n">
        <v>2.166367</v>
      </c>
      <c r="CC499" s="6" t="n">
        <v>1.699064</v>
      </c>
      <c r="CD499" s="6" t="n">
        <v>12.68387</v>
      </c>
      <c r="CE499" s="6" t="n">
        <v>37.61997</v>
      </c>
      <c r="CF499" s="6" t="n">
        <v>18000</v>
      </c>
      <c r="CG499" s="6" t="n">
        <v>0</v>
      </c>
      <c r="CH499" s="6" t="n">
        <v>0</v>
      </c>
      <c r="CI499" s="6" t="n">
        <v>0</v>
      </c>
      <c r="CJ499" s="6" t="n">
        <v>0</v>
      </c>
      <c r="CK499" s="6" t="n">
        <v>0</v>
      </c>
      <c r="CL499" s="6" t="n">
        <v>0</v>
      </c>
      <c r="CM499" s="6" t="n">
        <v>0</v>
      </c>
      <c r="CN499" s="6" t="n">
        <v>0</v>
      </c>
      <c r="CO499" s="6" t="n">
        <v>0</v>
      </c>
      <c r="CP499" s="6" t="n">
        <v>0</v>
      </c>
      <c r="CQ499" s="6" t="n">
        <v>50</v>
      </c>
      <c r="CR499" s="6" t="n">
        <v>-0.6396523</v>
      </c>
      <c r="CS499" s="6" t="n">
        <v>133.3631</v>
      </c>
      <c r="CT499" s="6" t="n">
        <v>0.04787083</v>
      </c>
      <c r="CU499" s="6" t="n">
        <v>0.08720607</v>
      </c>
      <c r="CV499" s="6" t="n">
        <v>2.667404</v>
      </c>
      <c r="CW499" s="6" t="n">
        <v>4.859197</v>
      </c>
      <c r="CX499" s="6" t="n">
        <v>12.188</v>
      </c>
      <c r="CY499" s="6" t="n">
        <v>260.8123</v>
      </c>
      <c r="CZ499" s="6" t="n">
        <v>406.3224</v>
      </c>
      <c r="DA499" s="6" t="n">
        <v>72.11717</v>
      </c>
      <c r="DB499" s="6" t="n">
        <v>-66.10772</v>
      </c>
      <c r="DC499" s="6" t="n">
        <v>-7.69146</v>
      </c>
      <c r="DD499" s="6" t="n">
        <v>353.6546</v>
      </c>
      <c r="DE499" s="6" t="n">
        <v>412.0708</v>
      </c>
      <c r="DF499" s="6" t="n">
        <v>334.2053</v>
      </c>
      <c r="DG499" s="6" t="n">
        <v>-58.41626</v>
      </c>
      <c r="DH499" s="6" t="n">
        <v>275.789</v>
      </c>
      <c r="DI499" s="6" t="n">
        <v>293.3289</v>
      </c>
      <c r="DJ499" s="6" t="n">
        <v>398.7852</v>
      </c>
      <c r="DK499" s="6" t="n">
        <v>0</v>
      </c>
      <c r="DL499" s="6" t="n">
        <v>18.39441</v>
      </c>
      <c r="DM499" s="6" t="n">
        <v>0.7754887</v>
      </c>
      <c r="DN499" s="6" t="n">
        <v>18.00756</v>
      </c>
      <c r="DO499" s="6" t="n">
        <v>0.789124</v>
      </c>
      <c r="DP499" s="6" t="n">
        <v>17.82685</v>
      </c>
      <c r="DQ499" s="6" t="n">
        <v>0.7904077</v>
      </c>
      <c r="DR499" s="6" t="n">
        <v>1427.363</v>
      </c>
      <c r="DS499" s="6" t="n">
        <v>792.9794</v>
      </c>
      <c r="DT499" s="6" t="n">
        <v>863.7299</v>
      </c>
      <c r="DU499" s="6" t="n">
        <v>-377.6903887</v>
      </c>
      <c r="DV499" s="6" t="n">
        <v>2.7</v>
      </c>
      <c r="DW499" s="6" t="n">
        <v>1.3</v>
      </c>
      <c r="DX499" s="6" t="n">
        <v>3</v>
      </c>
      <c r="DY499" s="6" t="n">
        <v>0.403663197</v>
      </c>
      <c r="DZ499" s="6" t="n">
        <v>0.4351033044</v>
      </c>
      <c r="EC499" s="6" t="n">
        <v>136.837</v>
      </c>
      <c r="ED499" s="6" t="n">
        <v>30600</v>
      </c>
      <c r="EE499" s="6" t="n">
        <v>17009</v>
      </c>
      <c r="EF499" s="6" t="n">
        <v>1</v>
      </c>
      <c r="EG499" s="6" t="n">
        <v>0.100761790909091</v>
      </c>
      <c r="EH499" s="6" t="n">
        <v>5.59787727272727E-005</v>
      </c>
      <c r="EI499" s="6" t="n">
        <v>18.7969444529989</v>
      </c>
      <c r="EJ499" s="6" t="n">
        <v>0.132611224561295</v>
      </c>
      <c r="EK499" s="6" t="n">
        <v>0.993724154841003</v>
      </c>
      <c r="EL499" s="6" t="n">
        <v>86.46</v>
      </c>
      <c r="EM499" s="6" t="n">
        <v>1</v>
      </c>
      <c r="EN499" s="6" t="n">
        <v>0.311533057618517</v>
      </c>
      <c r="EO499" s="6" t="n">
        <v>0.0557137393061224</v>
      </c>
      <c r="EP499" s="6" t="n">
        <v>2.166367</v>
      </c>
      <c r="EQ499" s="6" t="n">
        <v>0.0939488665630114</v>
      </c>
      <c r="ER499" s="6" t="n">
        <v>1.07251736604518</v>
      </c>
    </row>
    <row r="500" customFormat="false" ht="14.25" hidden="false" customHeight="false" outlineLevel="0" collapsed="false">
      <c r="A500" s="1" t="n">
        <v>209</v>
      </c>
      <c r="B500" s="6" t="s">
        <v>164</v>
      </c>
      <c r="C500" s="7" t="n">
        <v>184.402676872248</v>
      </c>
      <c r="D500" s="7" t="n">
        <v>192.086245125</v>
      </c>
      <c r="E500" s="2" t="n">
        <v>151.643</v>
      </c>
      <c r="H500" s="5" t="n">
        <v>0.310209</v>
      </c>
      <c r="I500" s="8" t="n">
        <v>38925.375</v>
      </c>
      <c r="J500" s="6" t="n">
        <v>2006</v>
      </c>
      <c r="K500" s="6" t="n">
        <v>7</v>
      </c>
      <c r="L500" s="6" t="n">
        <v>27</v>
      </c>
      <c r="M500" s="6" t="n">
        <v>0.310209</v>
      </c>
      <c r="N500" s="6" t="n">
        <v>0.0946323</v>
      </c>
      <c r="O500" s="6" t="n">
        <v>530.042</v>
      </c>
      <c r="P500" s="6" t="n">
        <v>15.2908</v>
      </c>
      <c r="Q500" s="6" t="n">
        <v>83.6682</v>
      </c>
      <c r="R500" s="6" t="n">
        <v>20.4835</v>
      </c>
      <c r="S500" s="6" t="n">
        <v>18.1149</v>
      </c>
      <c r="T500" s="6" t="n">
        <v>3.67296</v>
      </c>
      <c r="U500" s="6" t="n">
        <v>-1.52E-007</v>
      </c>
      <c r="V500" s="6" t="n">
        <v>2.13E-007</v>
      </c>
      <c r="W500" s="6" t="n">
        <v>38.6312</v>
      </c>
      <c r="X500" s="6" t="n">
        <v>0.134355</v>
      </c>
      <c r="Y500" s="6" t="n">
        <v>1.64265</v>
      </c>
      <c r="Z500" s="6" t="n">
        <v>111.863</v>
      </c>
      <c r="AA500" s="6" t="n">
        <v>-10.6237</v>
      </c>
      <c r="AB500" s="6" t="n">
        <v>18000</v>
      </c>
      <c r="AC500" s="6" t="n">
        <v>4302</v>
      </c>
      <c r="AD500" s="6" t="n">
        <v>12.67</v>
      </c>
      <c r="AE500" s="6" t="n">
        <v>18.59</v>
      </c>
      <c r="AF500" s="6" t="n">
        <v>15.4</v>
      </c>
      <c r="AG500" s="6" t="n">
        <v>15.2</v>
      </c>
      <c r="AH500" s="6" t="n">
        <v>15.38</v>
      </c>
      <c r="AI500" s="6" t="n">
        <v>0.01</v>
      </c>
      <c r="AK500" s="6" t="n">
        <v>-3.162</v>
      </c>
      <c r="AL500" s="6" t="n">
        <v>0</v>
      </c>
      <c r="AM500" s="6" t="n">
        <v>88.1</v>
      </c>
      <c r="AN500" s="6" t="n">
        <v>64.56</v>
      </c>
      <c r="AO500" s="6" t="n">
        <v>77.04</v>
      </c>
      <c r="AP500" s="6" t="n">
        <v>0.251</v>
      </c>
      <c r="AQ500" s="6" t="n">
        <v>23.98</v>
      </c>
      <c r="AR500" s="6" t="n">
        <v>21.84</v>
      </c>
      <c r="AS500" s="6" t="n">
        <v>19.19</v>
      </c>
      <c r="AT500" s="6" t="n">
        <v>-0.4381214</v>
      </c>
      <c r="AU500" s="6" t="n">
        <v>121.0153</v>
      </c>
      <c r="AV500" s="6" t="n">
        <v>47.97055</v>
      </c>
      <c r="AW500" s="6" t="n">
        <v>0.1029347</v>
      </c>
      <c r="AX500" s="6" t="n">
        <v>0.3223247</v>
      </c>
      <c r="AY500" s="6" t="n">
        <v>0.1352023</v>
      </c>
      <c r="AZ500" s="6" t="n">
        <v>0.009459792</v>
      </c>
      <c r="BA500" s="6" t="n">
        <v>-0.1034616</v>
      </c>
      <c r="BB500" s="6" t="n">
        <v>-0.5679914</v>
      </c>
      <c r="BC500" s="6" t="n">
        <v>0.04659608</v>
      </c>
      <c r="BD500" s="6" t="n">
        <v>0.04819221</v>
      </c>
      <c r="BE500" s="6" t="n">
        <v>0.6631352</v>
      </c>
      <c r="BF500" s="6" t="n">
        <v>-0.05077637</v>
      </c>
      <c r="BG500" s="6" t="n">
        <v>-0.4254148</v>
      </c>
      <c r="BH500" s="6" t="n">
        <v>0.03946612</v>
      </c>
      <c r="BI500" s="6" t="n">
        <v>-0.008815225</v>
      </c>
      <c r="BJ500" s="6" t="n">
        <v>0.6550571</v>
      </c>
      <c r="BK500" s="6" t="n">
        <v>1.541602</v>
      </c>
      <c r="BL500" s="6" t="n">
        <v>-0.1280831</v>
      </c>
      <c r="BM500" s="6" t="n">
        <v>-0.08407849</v>
      </c>
      <c r="BN500" s="6" t="n">
        <v>18.89326</v>
      </c>
      <c r="BO500" s="6" t="n">
        <v>0.1166267</v>
      </c>
      <c r="BP500" s="6" t="n">
        <v>0.1164545</v>
      </c>
      <c r="BQ500" s="6" t="n">
        <v>0.3498708</v>
      </c>
      <c r="BR500" s="6" t="n">
        <v>3.655906</v>
      </c>
      <c r="BS500" s="6" t="n">
        <v>-0.05474635</v>
      </c>
      <c r="BT500" s="6" t="n">
        <v>530.0405</v>
      </c>
      <c r="BU500" s="6" t="n">
        <v>15.29073</v>
      </c>
      <c r="BV500" s="6" t="n">
        <v>20.48353</v>
      </c>
      <c r="BW500" s="6" t="n">
        <v>0.9907738</v>
      </c>
      <c r="BX500" s="6" t="n">
        <v>83.673</v>
      </c>
      <c r="BY500" s="6" t="n">
        <v>19.16829</v>
      </c>
      <c r="BZ500" s="6" t="n">
        <v>275.4666</v>
      </c>
      <c r="CA500" s="6" t="n">
        <v>84.53342</v>
      </c>
      <c r="CB500" s="6" t="n">
        <v>3.762326</v>
      </c>
      <c r="CC500" s="6" t="n">
        <v>3.672609</v>
      </c>
      <c r="CD500" s="6" t="n">
        <v>12.62735</v>
      </c>
      <c r="CE500" s="6" t="n">
        <v>12.50817</v>
      </c>
      <c r="CF500" s="6" t="n">
        <v>18000</v>
      </c>
      <c r="CG500" s="6" t="n">
        <v>0</v>
      </c>
      <c r="CH500" s="6" t="n">
        <v>0</v>
      </c>
      <c r="CI500" s="6" t="n">
        <v>0</v>
      </c>
      <c r="CJ500" s="6" t="n">
        <v>0</v>
      </c>
      <c r="CK500" s="6" t="n">
        <v>0</v>
      </c>
      <c r="CL500" s="6" t="n">
        <v>0</v>
      </c>
      <c r="CM500" s="6" t="n">
        <v>0</v>
      </c>
      <c r="CN500" s="6" t="n">
        <v>0</v>
      </c>
      <c r="CO500" s="6" t="n">
        <v>0</v>
      </c>
      <c r="CP500" s="6" t="n">
        <v>0</v>
      </c>
      <c r="CQ500" s="6" t="n">
        <v>50</v>
      </c>
      <c r="CR500" s="6" t="n">
        <v>-0.5679914</v>
      </c>
      <c r="CS500" s="6" t="n">
        <v>113.6944</v>
      </c>
      <c r="CT500" s="6" t="n">
        <v>0.04063599</v>
      </c>
      <c r="CU500" s="6" t="n">
        <v>0.08923402</v>
      </c>
      <c r="CV500" s="6" t="n">
        <v>2.290685</v>
      </c>
      <c r="CW500" s="6" t="n">
        <v>5.030196</v>
      </c>
      <c r="CX500" s="6" t="n">
        <v>12.24542</v>
      </c>
      <c r="CY500" s="6" t="n">
        <v>250.547</v>
      </c>
      <c r="CZ500" s="6" t="n">
        <v>396.653</v>
      </c>
      <c r="DA500" s="6" t="n">
        <v>70.40855</v>
      </c>
      <c r="DB500" s="6" t="n">
        <v>-67.69315</v>
      </c>
      <c r="DC500" s="6" t="n">
        <v>-3.822232</v>
      </c>
      <c r="DD500" s="6" t="n">
        <v>349.4431</v>
      </c>
      <c r="DE500" s="6" t="n">
        <v>413.314</v>
      </c>
      <c r="DF500" s="6" t="n">
        <v>326.2445</v>
      </c>
      <c r="DG500" s="6" t="n">
        <v>-63.87092</v>
      </c>
      <c r="DH500" s="6" t="n">
        <v>262.3735</v>
      </c>
      <c r="DI500" s="6" t="n">
        <v>292.8691</v>
      </c>
      <c r="DJ500" s="6" t="n">
        <v>378.4677</v>
      </c>
      <c r="DK500" s="6" t="n">
        <v>0</v>
      </c>
      <c r="DL500" s="6" t="n">
        <v>18.87396</v>
      </c>
      <c r="DM500" s="6" t="n">
        <v>0.7573564</v>
      </c>
      <c r="DN500" s="6" t="n">
        <v>18.53929</v>
      </c>
      <c r="DO500" s="6" t="n">
        <v>0.7664399</v>
      </c>
      <c r="DP500" s="6" t="n">
        <v>18.33225</v>
      </c>
      <c r="DQ500" s="6" t="n">
        <v>0.7667522</v>
      </c>
      <c r="DR500" s="6" t="n">
        <v>1373.267</v>
      </c>
      <c r="DS500" s="6" t="n">
        <v>762.9262</v>
      </c>
      <c r="DT500" s="6" t="n">
        <v>863.1937</v>
      </c>
      <c r="DU500" s="6" t="n">
        <v>-213.7724885</v>
      </c>
      <c r="DV500" s="6" t="n">
        <v>2.7</v>
      </c>
      <c r="DW500" s="6" t="n">
        <v>1.3</v>
      </c>
      <c r="DX500" s="6" t="n">
        <v>3</v>
      </c>
      <c r="DY500" s="6" t="n">
        <v>0.4589585411</v>
      </c>
      <c r="DZ500" s="6" t="n">
        <v>0.4982591741</v>
      </c>
      <c r="EC500" s="6" t="n">
        <v>111.863</v>
      </c>
      <c r="ED500" s="6" t="n">
        <v>32400</v>
      </c>
      <c r="EE500" s="6" t="n">
        <v>17009</v>
      </c>
      <c r="EF500" s="6" t="n">
        <v>1</v>
      </c>
      <c r="EG500" s="6" t="n">
        <v>0.0823718454545454</v>
      </c>
      <c r="EH500" s="6" t="n">
        <v>4.57621363636364E-005</v>
      </c>
      <c r="EI500" s="6" t="n">
        <v>13.537961560678</v>
      </c>
      <c r="EJ500" s="6" t="n">
        <v>0.13613914495941</v>
      </c>
      <c r="EK500" s="6" t="n">
        <v>0.9453853654068</v>
      </c>
      <c r="EL500" s="6" t="n">
        <v>76.5666666666667</v>
      </c>
      <c r="EM500" s="6" t="n">
        <v>1</v>
      </c>
      <c r="EN500" s="6" t="n">
        <v>0.275885354826792</v>
      </c>
      <c r="EO500" s="6" t="n">
        <v>0.0556681591836735</v>
      </c>
      <c r="EP500" s="6" t="n">
        <v>3.762326</v>
      </c>
      <c r="EQ500" s="6" t="n">
        <v>0.0938582366064079</v>
      </c>
      <c r="ER500" s="6" t="n">
        <v>0.877619785250917</v>
      </c>
    </row>
    <row r="501" customFormat="false" ht="14.25" hidden="false" customHeight="false" outlineLevel="0" collapsed="false">
      <c r="A501" s="1" t="n">
        <v>209</v>
      </c>
      <c r="B501" s="6" t="s">
        <v>165</v>
      </c>
      <c r="C501" s="7" t="n">
        <v>191.102783760745</v>
      </c>
      <c r="D501" s="7" t="n">
        <v>202.27409531875</v>
      </c>
      <c r="E501" s="2" t="n">
        <v>169.7354</v>
      </c>
      <c r="H501" s="5" t="n">
        <v>0.374898</v>
      </c>
      <c r="I501" s="8" t="n">
        <v>38925.3958333333</v>
      </c>
      <c r="J501" s="6" t="n">
        <v>2006</v>
      </c>
      <c r="K501" s="6" t="n">
        <v>7</v>
      </c>
      <c r="L501" s="6" t="n">
        <v>27</v>
      </c>
      <c r="M501" s="6" t="n">
        <v>0.374898</v>
      </c>
      <c r="N501" s="6" t="n">
        <v>0.137989</v>
      </c>
      <c r="O501" s="6" t="n">
        <v>526.715</v>
      </c>
      <c r="P501" s="6" t="n">
        <v>15.5858</v>
      </c>
      <c r="Q501" s="6" t="n">
        <v>83.6602</v>
      </c>
      <c r="R501" s="6" t="n">
        <v>20.8738</v>
      </c>
      <c r="S501" s="6" t="n">
        <v>18.4502</v>
      </c>
      <c r="T501" s="6" t="n">
        <v>3.64233</v>
      </c>
      <c r="U501" s="6" t="n">
        <v>5.57E-006</v>
      </c>
      <c r="V501" s="6" t="n">
        <v>-5.15E-008</v>
      </c>
      <c r="W501" s="6" t="n">
        <v>41.4978</v>
      </c>
      <c r="X501" s="6" t="n">
        <v>0.151551</v>
      </c>
      <c r="Y501" s="6" t="n">
        <v>1.75491</v>
      </c>
      <c r="Z501" s="6" t="n">
        <v>126.941</v>
      </c>
      <c r="AA501" s="6" t="n">
        <v>-12.3617</v>
      </c>
      <c r="AB501" s="6" t="n">
        <v>18000</v>
      </c>
      <c r="AC501" s="6" t="n">
        <v>4303</v>
      </c>
      <c r="AD501" s="6" t="n">
        <v>12.45</v>
      </c>
      <c r="AE501" s="6" t="n">
        <v>19.35</v>
      </c>
      <c r="AF501" s="6" t="n">
        <v>15.93</v>
      </c>
      <c r="AG501" s="6" t="n">
        <v>15.48</v>
      </c>
      <c r="AH501" s="6" t="n">
        <v>15.4</v>
      </c>
      <c r="AI501" s="6" t="n">
        <v>0.01</v>
      </c>
      <c r="AK501" s="6" t="n">
        <v>-3.236</v>
      </c>
      <c r="AL501" s="6" t="n">
        <v>-0.001</v>
      </c>
      <c r="AM501" s="6" t="n">
        <v>75.87</v>
      </c>
      <c r="AN501" s="6" t="n">
        <v>54.35</v>
      </c>
      <c r="AO501" s="6" t="n">
        <v>67.65</v>
      </c>
      <c r="AP501" s="6" t="n">
        <v>0.251</v>
      </c>
      <c r="AQ501" s="6" t="n">
        <v>24.01</v>
      </c>
      <c r="AR501" s="6" t="n">
        <v>21.85</v>
      </c>
      <c r="AS501" s="6" t="n">
        <v>19.18</v>
      </c>
      <c r="AT501" s="6" t="n">
        <v>-0.5032426</v>
      </c>
      <c r="AU501" s="6" t="n">
        <v>134.6674</v>
      </c>
      <c r="AV501" s="6" t="n">
        <v>51.37833</v>
      </c>
      <c r="AW501" s="6" t="n">
        <v>0.1426845</v>
      </c>
      <c r="AX501" s="6" t="n">
        <v>0.3796793</v>
      </c>
      <c r="AY501" s="6" t="n">
        <v>0.143971</v>
      </c>
      <c r="AZ501" s="6" t="n">
        <v>-0.03144062</v>
      </c>
      <c r="BA501" s="6" t="n">
        <v>-0.140686</v>
      </c>
      <c r="BB501" s="6" t="n">
        <v>-0.6432891</v>
      </c>
      <c r="BC501" s="6" t="n">
        <v>0.05187735</v>
      </c>
      <c r="BD501" s="6" t="n">
        <v>0.05166705</v>
      </c>
      <c r="BE501" s="6" t="n">
        <v>0.786632</v>
      </c>
      <c r="BF501" s="6" t="n">
        <v>-0.07572105</v>
      </c>
      <c r="BG501" s="6" t="n">
        <v>0.7913288</v>
      </c>
      <c r="BH501" s="6" t="n">
        <v>-0.06539753</v>
      </c>
      <c r="BI501" s="6" t="n">
        <v>0.02069652</v>
      </c>
      <c r="BJ501" s="6" t="n">
        <v>1.111901</v>
      </c>
      <c r="BK501" s="6" t="n">
        <v>3.776294</v>
      </c>
      <c r="BL501" s="6" t="n">
        <v>-0.270353</v>
      </c>
      <c r="BM501" s="6" t="n">
        <v>-0.1940899</v>
      </c>
      <c r="BN501" s="6" t="n">
        <v>26.42498</v>
      </c>
      <c r="BO501" s="6" t="n">
        <v>0.1470247</v>
      </c>
      <c r="BP501" s="6" t="n">
        <v>0.1301658</v>
      </c>
      <c r="BQ501" s="6" t="n">
        <v>1.473673</v>
      </c>
      <c r="BR501" s="6" t="n">
        <v>3.330791</v>
      </c>
      <c r="BS501" s="6" t="n">
        <v>-0.0148965</v>
      </c>
      <c r="BT501" s="6" t="n">
        <v>526.7156</v>
      </c>
      <c r="BU501" s="6" t="n">
        <v>15.58584</v>
      </c>
      <c r="BV501" s="6" t="n">
        <v>20.87395</v>
      </c>
      <c r="BW501" s="6" t="n">
        <v>0.9897896</v>
      </c>
      <c r="BX501" s="6" t="n">
        <v>83.66387</v>
      </c>
      <c r="BY501" s="6" t="n">
        <v>20.07953</v>
      </c>
      <c r="BZ501" s="6" t="n">
        <v>293.8665</v>
      </c>
      <c r="CA501" s="6" t="n">
        <v>66.13351</v>
      </c>
      <c r="CB501" s="6" t="n">
        <v>3.757797</v>
      </c>
      <c r="CC501" s="6" t="n">
        <v>3.642236</v>
      </c>
      <c r="CD501" s="6" t="n">
        <v>12.40374</v>
      </c>
      <c r="CE501" s="6" t="n">
        <v>14.20442</v>
      </c>
      <c r="CF501" s="6" t="n">
        <v>18000</v>
      </c>
      <c r="CG501" s="6" t="n">
        <v>0</v>
      </c>
      <c r="CH501" s="6" t="n">
        <v>0</v>
      </c>
      <c r="CI501" s="6" t="n">
        <v>0</v>
      </c>
      <c r="CJ501" s="6" t="n">
        <v>0</v>
      </c>
      <c r="CK501" s="6" t="n">
        <v>0</v>
      </c>
      <c r="CL501" s="6" t="n">
        <v>0</v>
      </c>
      <c r="CM501" s="6" t="n">
        <v>0</v>
      </c>
      <c r="CN501" s="6" t="n">
        <v>0</v>
      </c>
      <c r="CO501" s="6" t="n">
        <v>0</v>
      </c>
      <c r="CP501" s="6" t="n">
        <v>0</v>
      </c>
      <c r="CQ501" s="6" t="n">
        <v>50</v>
      </c>
      <c r="CR501" s="6" t="n">
        <v>-0.6432891</v>
      </c>
      <c r="CS501" s="6" t="n">
        <v>126.5807</v>
      </c>
      <c r="CT501" s="6" t="n">
        <v>0.0450133</v>
      </c>
      <c r="CU501" s="6" t="n">
        <v>0.09503324</v>
      </c>
      <c r="CV501" s="6" t="n">
        <v>2.599191</v>
      </c>
      <c r="CW501" s="6" t="n">
        <v>5.487479</v>
      </c>
      <c r="CX501" s="6" t="n">
        <v>12.46475</v>
      </c>
      <c r="CY501" s="6" t="n">
        <v>240.2276</v>
      </c>
      <c r="CZ501" s="6" t="n">
        <v>379.9922</v>
      </c>
      <c r="DA501" s="6" t="n">
        <v>66.7505</v>
      </c>
      <c r="DB501" s="6" t="n">
        <v>-58.68434</v>
      </c>
      <c r="DC501" s="6" t="n">
        <v>-0.8800717</v>
      </c>
      <c r="DD501" s="6" t="n">
        <v>357.6155</v>
      </c>
      <c r="DE501" s="6" t="n">
        <v>415.4198</v>
      </c>
      <c r="DF501" s="6" t="n">
        <v>313.2417</v>
      </c>
      <c r="DG501" s="6" t="n">
        <v>-57.80427</v>
      </c>
      <c r="DH501" s="6" t="n">
        <v>255.4375</v>
      </c>
      <c r="DI501" s="6" t="n">
        <v>292.7216</v>
      </c>
      <c r="DJ501" s="6" t="n">
        <v>364.4155</v>
      </c>
      <c r="DK501" s="6" t="n">
        <v>0</v>
      </c>
      <c r="DL501" s="6" t="n">
        <v>19.09136</v>
      </c>
      <c r="DM501" s="6" t="n">
        <v>0.7611983</v>
      </c>
      <c r="DN501" s="6" t="n">
        <v>18.79509</v>
      </c>
      <c r="DO501" s="6" t="n">
        <v>0.7687913</v>
      </c>
      <c r="DP501" s="6" t="n">
        <v>18.60504</v>
      </c>
      <c r="DQ501" s="6" t="n">
        <v>0.7690606</v>
      </c>
      <c r="DR501" s="6" t="n">
        <v>1318.824</v>
      </c>
      <c r="DS501" s="6" t="n">
        <v>732.6802</v>
      </c>
      <c r="DT501" s="6" t="n">
        <v>863.1691</v>
      </c>
      <c r="DU501" s="6" t="n">
        <v>-351.1823615</v>
      </c>
      <c r="DV501" s="6" t="n">
        <v>2.7</v>
      </c>
      <c r="DW501" s="6" t="n">
        <v>1.3</v>
      </c>
      <c r="DX501" s="6" t="n">
        <v>3</v>
      </c>
      <c r="DY501" s="6" t="n">
        <v>0.464208421</v>
      </c>
      <c r="DZ501" s="6" t="n">
        <v>0.5012000381</v>
      </c>
      <c r="EC501" s="6" t="n">
        <v>126.941</v>
      </c>
      <c r="ED501" s="6" t="n">
        <v>34200</v>
      </c>
      <c r="EE501" s="6" t="n">
        <v>17009</v>
      </c>
      <c r="EF501" s="6" t="n">
        <v>1</v>
      </c>
      <c r="EG501" s="6" t="n">
        <v>0.0934747363636364</v>
      </c>
      <c r="EH501" s="6" t="n">
        <v>5.19304090909091E-005</v>
      </c>
      <c r="EI501" s="6" t="n">
        <v>15.2024438501732</v>
      </c>
      <c r="EJ501" s="6" t="n">
        <v>0.137764493157382</v>
      </c>
      <c r="EK501" s="6" t="n">
        <v>0.920393539271685</v>
      </c>
      <c r="EL501" s="6" t="n">
        <v>65.9566666666667</v>
      </c>
      <c r="EM501" s="6" t="n">
        <v>1</v>
      </c>
      <c r="EN501" s="6" t="n">
        <v>0.237655355505343</v>
      </c>
      <c r="EO501" s="6" t="n">
        <v>0.0556620849387755</v>
      </c>
      <c r="EP501" s="6" t="n">
        <v>3.757797</v>
      </c>
      <c r="EQ501" s="6" t="n">
        <v>0.0957779460843012</v>
      </c>
      <c r="ER501" s="6" t="n">
        <v>0.975952608979131</v>
      </c>
    </row>
    <row r="502" customFormat="false" ht="14.25" hidden="false" customHeight="false" outlineLevel="0" collapsed="false">
      <c r="A502" s="1" t="n">
        <v>209</v>
      </c>
      <c r="B502" s="6" t="s">
        <v>166</v>
      </c>
      <c r="C502" s="7" t="n">
        <v>254.957194203697</v>
      </c>
      <c r="D502" s="7" t="n">
        <v>273.32299620875</v>
      </c>
      <c r="E502" s="2" t="n">
        <v>269.9648</v>
      </c>
      <c r="H502" s="5" t="n">
        <v>0.434509</v>
      </c>
      <c r="I502" s="8" t="n">
        <v>38925.4166666667</v>
      </c>
      <c r="J502" s="6" t="n">
        <v>2006</v>
      </c>
      <c r="K502" s="6" t="n">
        <v>7</v>
      </c>
      <c r="L502" s="6" t="n">
        <v>27</v>
      </c>
      <c r="M502" s="6" t="n">
        <v>0.434509</v>
      </c>
      <c r="N502" s="6" t="n">
        <v>0.185134</v>
      </c>
      <c r="O502" s="6" t="n">
        <v>532.345</v>
      </c>
      <c r="P502" s="6" t="n">
        <v>15.1428</v>
      </c>
      <c r="Q502" s="6" t="n">
        <v>83.6406</v>
      </c>
      <c r="R502" s="6" t="n">
        <v>21.2427</v>
      </c>
      <c r="S502" s="6" t="n">
        <v>18.8853</v>
      </c>
      <c r="T502" s="6" t="n">
        <v>4.76038</v>
      </c>
      <c r="U502" s="6" t="n">
        <v>7.29E-006</v>
      </c>
      <c r="V502" s="6" t="n">
        <v>4.13E-008</v>
      </c>
      <c r="W502" s="6" t="n">
        <v>75.347</v>
      </c>
      <c r="X502" s="6" t="n">
        <v>0.232258</v>
      </c>
      <c r="Y502" s="6" t="n">
        <v>3.21814</v>
      </c>
      <c r="Z502" s="6" t="n">
        <v>192.486</v>
      </c>
      <c r="AA502" s="6" t="n">
        <v>-14.9041</v>
      </c>
      <c r="AB502" s="6" t="n">
        <v>18000</v>
      </c>
      <c r="AC502" s="6" t="n">
        <v>4304</v>
      </c>
      <c r="AD502" s="6" t="n">
        <v>12.43</v>
      </c>
      <c r="AE502" s="6" t="n">
        <v>19.98</v>
      </c>
      <c r="AF502" s="6" t="n">
        <v>16.43</v>
      </c>
      <c r="AG502" s="6" t="n">
        <v>15.79</v>
      </c>
      <c r="AH502" s="6" t="n">
        <v>15.46</v>
      </c>
      <c r="AI502" s="6" t="n">
        <v>0.01</v>
      </c>
      <c r="AK502" s="6" t="n">
        <v>-3.291</v>
      </c>
      <c r="AL502" s="6" t="n">
        <v>-0.001</v>
      </c>
      <c r="AM502" s="6" t="n">
        <v>117.5</v>
      </c>
      <c r="AN502" s="6" t="n">
        <v>79.97</v>
      </c>
      <c r="AO502" s="6" t="n">
        <v>94.4</v>
      </c>
      <c r="AP502" s="6" t="n">
        <v>0.251</v>
      </c>
      <c r="AQ502" s="6" t="n">
        <v>24.01</v>
      </c>
      <c r="AR502" s="6" t="n">
        <v>21.86</v>
      </c>
      <c r="AS502" s="6" t="n">
        <v>19.17</v>
      </c>
      <c r="AT502" s="6" t="n">
        <v>-0.5835844</v>
      </c>
      <c r="AU502" s="6" t="n">
        <v>204.6711</v>
      </c>
      <c r="AV502" s="6" t="n">
        <v>90.79748</v>
      </c>
      <c r="AW502" s="6" t="n">
        <v>0.1918755</v>
      </c>
      <c r="AX502" s="6" t="n">
        <v>0.4408386</v>
      </c>
      <c r="AY502" s="6" t="n">
        <v>0.2308125</v>
      </c>
      <c r="AZ502" s="6" t="n">
        <v>-0.06226907</v>
      </c>
      <c r="BA502" s="6" t="n">
        <v>-0.1840926</v>
      </c>
      <c r="BB502" s="6" t="n">
        <v>-0.8221962</v>
      </c>
      <c r="BC502" s="6" t="n">
        <v>0.07840462</v>
      </c>
      <c r="BD502" s="6" t="n">
        <v>0.09153561</v>
      </c>
      <c r="BE502" s="6" t="n">
        <v>1.085905</v>
      </c>
      <c r="BF502" s="6" t="n">
        <v>-0.06619692</v>
      </c>
      <c r="BG502" s="6" t="n">
        <v>0.8040296</v>
      </c>
      <c r="BH502" s="6" t="n">
        <v>-0.07474995</v>
      </c>
      <c r="BI502" s="6" t="n">
        <v>-0.145269</v>
      </c>
      <c r="BJ502" s="6" t="n">
        <v>1.215944</v>
      </c>
      <c r="BK502" s="6" t="n">
        <v>2.319094</v>
      </c>
      <c r="BL502" s="6" t="n">
        <v>-0.2240659</v>
      </c>
      <c r="BM502" s="6" t="n">
        <v>-0.187498</v>
      </c>
      <c r="BN502" s="6" t="n">
        <v>17.1328</v>
      </c>
      <c r="BO502" s="6" t="n">
        <v>0.1589847</v>
      </c>
      <c r="BP502" s="6" t="n">
        <v>0.1957866</v>
      </c>
      <c r="BQ502" s="6" t="n">
        <v>2.033001</v>
      </c>
      <c r="BR502" s="6" t="n">
        <v>4.304395</v>
      </c>
      <c r="BS502" s="6" t="n">
        <v>-0.02875668</v>
      </c>
      <c r="BT502" s="6" t="n">
        <v>532.344</v>
      </c>
      <c r="BU502" s="6" t="n">
        <v>15.14281</v>
      </c>
      <c r="BV502" s="6" t="n">
        <v>21.24265</v>
      </c>
      <c r="BW502" s="6" t="n">
        <v>0.9873253</v>
      </c>
      <c r="BX502" s="6" t="n">
        <v>83.64465</v>
      </c>
      <c r="BY502" s="6" t="n">
        <v>20.75488</v>
      </c>
      <c r="BZ502" s="6" t="n">
        <v>295.2817</v>
      </c>
      <c r="CA502" s="6" t="n">
        <v>64.71825</v>
      </c>
      <c r="CB502" s="6" t="n">
        <v>4.883056</v>
      </c>
      <c r="CC502" s="6" t="n">
        <v>4.760347</v>
      </c>
      <c r="CD502" s="6" t="n">
        <v>12.39614</v>
      </c>
      <c r="CE502" s="6" t="n">
        <v>12.84034</v>
      </c>
      <c r="CF502" s="6" t="n">
        <v>18000</v>
      </c>
      <c r="CG502" s="6" t="n">
        <v>0</v>
      </c>
      <c r="CH502" s="6" t="n">
        <v>0</v>
      </c>
      <c r="CI502" s="6" t="n">
        <v>0</v>
      </c>
      <c r="CJ502" s="6" t="n">
        <v>0</v>
      </c>
      <c r="CK502" s="6" t="n">
        <v>0</v>
      </c>
      <c r="CL502" s="6" t="n">
        <v>0</v>
      </c>
      <c r="CM502" s="6" t="n">
        <v>0</v>
      </c>
      <c r="CN502" s="6" t="n">
        <v>0</v>
      </c>
      <c r="CO502" s="6" t="n">
        <v>0</v>
      </c>
      <c r="CP502" s="6" t="n">
        <v>0</v>
      </c>
      <c r="CQ502" s="6" t="n">
        <v>50</v>
      </c>
      <c r="CR502" s="6" t="n">
        <v>-0.8221962</v>
      </c>
      <c r="CS502" s="6" t="n">
        <v>191.3073</v>
      </c>
      <c r="CT502" s="6" t="n">
        <v>0.06891408</v>
      </c>
      <c r="CU502" s="6" t="n">
        <v>0.1696977</v>
      </c>
      <c r="CV502" s="6" t="n">
        <v>3.859631</v>
      </c>
      <c r="CW502" s="6" t="n">
        <v>9.50416</v>
      </c>
      <c r="CX502" s="6" t="n">
        <v>12.21913</v>
      </c>
      <c r="CY502" s="6" t="n">
        <v>357.707</v>
      </c>
      <c r="CZ502" s="6" t="n">
        <v>554.4065</v>
      </c>
      <c r="DA502" s="6" t="n">
        <v>96.2893</v>
      </c>
      <c r="DB502" s="6" t="n">
        <v>-67.89316</v>
      </c>
      <c r="DC502" s="6" t="n">
        <v>0.856294</v>
      </c>
      <c r="DD502" s="6" t="n">
        <v>354.0648</v>
      </c>
      <c r="DE502" s="6" t="n">
        <v>422.8142</v>
      </c>
      <c r="DF502" s="6" t="n">
        <v>458.1172</v>
      </c>
      <c r="DG502" s="6" t="n">
        <v>-68.74945</v>
      </c>
      <c r="DH502" s="6" t="n">
        <v>389.3677</v>
      </c>
      <c r="DI502" s="6" t="n">
        <v>293.7115</v>
      </c>
      <c r="DJ502" s="6" t="n">
        <v>529.0995</v>
      </c>
      <c r="DK502" s="6" t="n">
        <v>0</v>
      </c>
      <c r="DL502" s="6" t="n">
        <v>19.79171</v>
      </c>
      <c r="DM502" s="6" t="n">
        <v>0.7160547</v>
      </c>
      <c r="DN502" s="6" t="n">
        <v>19.33408</v>
      </c>
      <c r="DO502" s="6" t="n">
        <v>0.7276074</v>
      </c>
      <c r="DP502" s="6" t="n">
        <v>19.06486</v>
      </c>
      <c r="DQ502" s="6" t="n">
        <v>0.7297746</v>
      </c>
      <c r="DR502" s="6" t="n">
        <v>1901.263</v>
      </c>
      <c r="DS502" s="6" t="n">
        <v>1056.257</v>
      </c>
      <c r="DT502" s="6" t="n">
        <v>863.1393</v>
      </c>
      <c r="DU502" s="6" t="n">
        <v>-301.0964765</v>
      </c>
      <c r="DV502" s="6" t="n">
        <v>2.7</v>
      </c>
      <c r="DW502" s="6" t="n">
        <v>1.3</v>
      </c>
      <c r="DX502" s="6" t="n">
        <v>3</v>
      </c>
      <c r="DY502" s="6" t="n">
        <v>0.5571362789</v>
      </c>
      <c r="DZ502" s="6" t="n">
        <v>0.6106639242</v>
      </c>
      <c r="EC502" s="6" t="n">
        <v>192.486</v>
      </c>
      <c r="ED502" s="6" t="n">
        <v>36000</v>
      </c>
      <c r="EE502" s="6" t="n">
        <v>17009</v>
      </c>
      <c r="EF502" s="6" t="n">
        <v>1</v>
      </c>
      <c r="EG502" s="6" t="n">
        <v>0.141739690909091</v>
      </c>
      <c r="EH502" s="6" t="n">
        <v>7.87442727272727E-005</v>
      </c>
      <c r="EI502" s="6" t="n">
        <v>19.2506347807782</v>
      </c>
      <c r="EJ502" s="6" t="n">
        <v>0.143112711241245</v>
      </c>
      <c r="EK502" s="6" t="n">
        <v>1.40297143325109</v>
      </c>
      <c r="EL502" s="6" t="n">
        <v>97.29</v>
      </c>
      <c r="EM502" s="6" t="n">
        <v>1</v>
      </c>
      <c r="EN502" s="6" t="n">
        <v>0.350555761921183</v>
      </c>
      <c r="EO502" s="6" t="n">
        <v>0.055649297755102</v>
      </c>
      <c r="EP502" s="6" t="n">
        <v>4.883056</v>
      </c>
      <c r="EQ502" s="6" t="n">
        <v>0.13838479065914</v>
      </c>
      <c r="ER502" s="6" t="n">
        <v>1.02424327293463</v>
      </c>
    </row>
    <row r="503" customFormat="false" ht="14.25" hidden="false" customHeight="false" outlineLevel="0" collapsed="false">
      <c r="A503" s="1" t="n">
        <v>209</v>
      </c>
      <c r="B503" s="6" t="s">
        <v>167</v>
      </c>
      <c r="C503" s="7" t="n">
        <v>252.712073995101</v>
      </c>
      <c r="D503" s="7" t="n">
        <v>270.211955296875</v>
      </c>
      <c r="E503" s="2" t="n">
        <v>242.7865</v>
      </c>
      <c r="H503" s="5" t="n">
        <v>0.510303</v>
      </c>
      <c r="I503" s="8" t="n">
        <v>38925.4375</v>
      </c>
      <c r="J503" s="6" t="n">
        <v>2006</v>
      </c>
      <c r="K503" s="6" t="n">
        <v>7</v>
      </c>
      <c r="L503" s="6" t="n">
        <v>27</v>
      </c>
      <c r="M503" s="6" t="n">
        <v>0.510303</v>
      </c>
      <c r="N503" s="6" t="n">
        <v>0.255255</v>
      </c>
      <c r="O503" s="6" t="n">
        <v>530.861</v>
      </c>
      <c r="P503" s="6" t="n">
        <v>15.1127</v>
      </c>
      <c r="Q503" s="6" t="n">
        <v>83.6428</v>
      </c>
      <c r="R503" s="6" t="n">
        <v>21.3704</v>
      </c>
      <c r="S503" s="6" t="n">
        <v>19.0164</v>
      </c>
      <c r="T503" s="6" t="n">
        <v>5.33827</v>
      </c>
      <c r="U503" s="6" t="n">
        <v>-1.03E-005</v>
      </c>
      <c r="V503" s="6" t="n">
        <v>1.06E-008</v>
      </c>
      <c r="W503" s="6" t="n">
        <v>59.3293</v>
      </c>
      <c r="X503" s="6" t="n">
        <v>0.21855</v>
      </c>
      <c r="Y503" s="6" t="n">
        <v>2.52672</v>
      </c>
      <c r="Z503" s="6" t="n">
        <v>181.64</v>
      </c>
      <c r="AA503" s="6" t="n">
        <v>-14.0625</v>
      </c>
      <c r="AB503" s="6" t="n">
        <v>18000</v>
      </c>
      <c r="AC503" s="6" t="n">
        <v>4305</v>
      </c>
      <c r="AD503" s="6" t="n">
        <v>12.35</v>
      </c>
      <c r="AE503" s="6" t="n">
        <v>20.65</v>
      </c>
      <c r="AF503" s="6" t="n">
        <v>17.06</v>
      </c>
      <c r="AG503" s="6" t="n">
        <v>16.13</v>
      </c>
      <c r="AH503" s="6" t="n">
        <v>15.55</v>
      </c>
      <c r="AI503" s="6" t="n">
        <v>0.01</v>
      </c>
      <c r="AK503" s="6" t="n">
        <v>-3.359</v>
      </c>
      <c r="AL503" s="6" t="n">
        <v>-0.001</v>
      </c>
      <c r="AM503" s="6" t="n">
        <v>99.1</v>
      </c>
      <c r="AN503" s="6" t="n">
        <v>60.41</v>
      </c>
      <c r="AO503" s="6" t="n">
        <v>72.89</v>
      </c>
      <c r="AP503" s="6" t="n">
        <v>0.251</v>
      </c>
      <c r="AQ503" s="6" t="n">
        <v>24.01</v>
      </c>
      <c r="AR503" s="6" t="n">
        <v>21.86</v>
      </c>
      <c r="AS503" s="6" t="n">
        <v>19.17</v>
      </c>
      <c r="AT503" s="6" t="n">
        <v>-0.5447731</v>
      </c>
      <c r="AU503" s="6" t="n">
        <v>189.639</v>
      </c>
      <c r="AV503" s="6" t="n">
        <v>72.76849</v>
      </c>
      <c r="AW503" s="6" t="n">
        <v>0.2593044</v>
      </c>
      <c r="AX503" s="6" t="n">
        <v>0.5124142</v>
      </c>
      <c r="AY503" s="6" t="n">
        <v>0.3016048</v>
      </c>
      <c r="AZ503" s="6" t="n">
        <v>-0.1223775</v>
      </c>
      <c r="BA503" s="6" t="n">
        <v>-0.2323056</v>
      </c>
      <c r="BB503" s="6" t="n">
        <v>-0.7444647</v>
      </c>
      <c r="BC503" s="6" t="n">
        <v>0.07315604</v>
      </c>
      <c r="BD503" s="6" t="n">
        <v>0.07334194</v>
      </c>
      <c r="BE503" s="6" t="n">
        <v>1.216861</v>
      </c>
      <c r="BF503" s="6" t="n">
        <v>0.2539865</v>
      </c>
      <c r="BG503" s="6" t="n">
        <v>1.407371</v>
      </c>
      <c r="BH503" s="6" t="n">
        <v>-0.1514844</v>
      </c>
      <c r="BI503" s="6" t="n">
        <v>-0.1065182</v>
      </c>
      <c r="BJ503" s="6" t="n">
        <v>1.574223</v>
      </c>
      <c r="BK503" s="6" t="n">
        <v>2.748988</v>
      </c>
      <c r="BL503" s="6" t="n">
        <v>-0.2654867</v>
      </c>
      <c r="BM503" s="6" t="n">
        <v>-0.2382278</v>
      </c>
      <c r="BN503" s="6" t="n">
        <v>14.42147</v>
      </c>
      <c r="BO503" s="6" t="n">
        <v>0.1412802</v>
      </c>
      <c r="BP503" s="6" t="n">
        <v>0.1053055</v>
      </c>
      <c r="BQ503" s="6" t="n">
        <v>2.813102</v>
      </c>
      <c r="BR503" s="6" t="n">
        <v>4.537053</v>
      </c>
      <c r="BS503" s="6" t="n">
        <v>-0.008481445</v>
      </c>
      <c r="BT503" s="6" t="n">
        <v>530.8589</v>
      </c>
      <c r="BU503" s="6" t="n">
        <v>15.11273</v>
      </c>
      <c r="BV503" s="6" t="n">
        <v>21.37043</v>
      </c>
      <c r="BW503" s="6" t="n">
        <v>0.9875693</v>
      </c>
      <c r="BX503" s="6" t="n">
        <v>83.64739</v>
      </c>
      <c r="BY503" s="6" t="n">
        <v>21.45013</v>
      </c>
      <c r="BZ503" s="6" t="n">
        <v>301.8001</v>
      </c>
      <c r="CA503" s="6" t="n">
        <v>58.1999</v>
      </c>
      <c r="CB503" s="6" t="n">
        <v>5.440872</v>
      </c>
      <c r="CC503" s="6" t="n">
        <v>5.338389</v>
      </c>
      <c r="CD503" s="6" t="n">
        <v>12.32429</v>
      </c>
      <c r="CE503" s="6" t="n">
        <v>11.11674</v>
      </c>
      <c r="CF503" s="6" t="n">
        <v>18000</v>
      </c>
      <c r="CG503" s="6" t="n">
        <v>0</v>
      </c>
      <c r="CH503" s="6" t="n">
        <v>0</v>
      </c>
      <c r="CI503" s="6" t="n">
        <v>0</v>
      </c>
      <c r="CJ503" s="6" t="n">
        <v>0</v>
      </c>
      <c r="CK503" s="6" t="n">
        <v>0</v>
      </c>
      <c r="CL503" s="6" t="n">
        <v>0</v>
      </c>
      <c r="CM503" s="6" t="n">
        <v>0</v>
      </c>
      <c r="CN503" s="6" t="n">
        <v>0</v>
      </c>
      <c r="CO503" s="6" t="n">
        <v>0</v>
      </c>
      <c r="CP503" s="6" t="n">
        <v>0</v>
      </c>
      <c r="CQ503" s="6" t="n">
        <v>50</v>
      </c>
      <c r="CR503" s="6" t="n">
        <v>-0.7444647</v>
      </c>
      <c r="CS503" s="6" t="n">
        <v>178.5007</v>
      </c>
      <c r="CT503" s="6" t="n">
        <v>0.06409988</v>
      </c>
      <c r="CU503" s="6" t="n">
        <v>0.1355917</v>
      </c>
      <c r="CV503" s="6" t="n">
        <v>3.575325</v>
      </c>
      <c r="CW503" s="6" t="n">
        <v>7.562957</v>
      </c>
      <c r="CX503" s="6" t="n">
        <v>12.13522</v>
      </c>
      <c r="CY503" s="6" t="n">
        <v>296.2223</v>
      </c>
      <c r="CZ503" s="6" t="n">
        <v>460.1238</v>
      </c>
      <c r="DA503" s="6" t="n">
        <v>79.73656</v>
      </c>
      <c r="DB503" s="6" t="n">
        <v>-58.81966</v>
      </c>
      <c r="DC503" s="6" t="n">
        <v>0.4012215</v>
      </c>
      <c r="DD503" s="6" t="n">
        <v>361.6598</v>
      </c>
      <c r="DE503" s="6" t="n">
        <v>420.8807</v>
      </c>
      <c r="DF503" s="6" t="n">
        <v>380.3873</v>
      </c>
      <c r="DG503" s="6" t="n">
        <v>-59.22088</v>
      </c>
      <c r="DH503" s="6" t="n">
        <v>321.1664</v>
      </c>
      <c r="DI503" s="6" t="n">
        <v>293.454</v>
      </c>
      <c r="DJ503" s="6" t="n">
        <v>437.9783</v>
      </c>
      <c r="DK503" s="6" t="n">
        <v>0</v>
      </c>
      <c r="DL503" s="6" t="n">
        <v>19.74439</v>
      </c>
      <c r="DM503" s="6" t="n">
        <v>0.7130942</v>
      </c>
      <c r="DN503" s="6" t="n">
        <v>19.39784</v>
      </c>
      <c r="DO503" s="6" t="n">
        <v>0.7220815</v>
      </c>
      <c r="DP503" s="6" t="n">
        <v>19.1943</v>
      </c>
      <c r="DQ503" s="6" t="n">
        <v>0.7232321</v>
      </c>
      <c r="DR503" s="6" t="n">
        <v>1591.261</v>
      </c>
      <c r="DS503" s="6" t="n">
        <v>884.0338</v>
      </c>
      <c r="DT503" s="6" t="n">
        <v>863.2379</v>
      </c>
      <c r="DU503" s="6" t="n">
        <v>-619.4804504</v>
      </c>
      <c r="DV503" s="6" t="n">
        <v>2.7</v>
      </c>
      <c r="DW503" s="6" t="n">
        <v>1.3</v>
      </c>
      <c r="DX503" s="6" t="n">
        <v>3</v>
      </c>
      <c r="DY503" s="6" t="n">
        <v>0.585591191</v>
      </c>
      <c r="DZ503" s="6" t="n">
        <v>0.6255291228</v>
      </c>
      <c r="EC503" s="6" t="n">
        <v>181.64</v>
      </c>
      <c r="ED503" s="6" t="n">
        <v>37800</v>
      </c>
      <c r="EE503" s="6" t="n">
        <v>17009</v>
      </c>
      <c r="EF503" s="6" t="n">
        <v>1</v>
      </c>
      <c r="EG503" s="6" t="n">
        <v>0.133753090909091</v>
      </c>
      <c r="EH503" s="6" t="n">
        <v>7.43072727272727E-005</v>
      </c>
      <c r="EI503" s="6" t="n">
        <v>17.2795017590757</v>
      </c>
      <c r="EJ503" s="6" t="n">
        <v>0.142745900698007</v>
      </c>
      <c r="EK503" s="6" t="n">
        <v>1.15722820490784</v>
      </c>
      <c r="EL503" s="6" t="n">
        <v>77.4666666666667</v>
      </c>
      <c r="EM503" s="6" t="n">
        <v>1</v>
      </c>
      <c r="EN503" s="6" t="n">
        <v>0.279128238840864</v>
      </c>
      <c r="EO503" s="6" t="n">
        <v>0.0556511206938775</v>
      </c>
      <c r="EP503" s="6" t="n">
        <v>5.440872</v>
      </c>
      <c r="EQ503" s="6" t="n">
        <v>0.122037949117904</v>
      </c>
      <c r="ER503" s="6" t="n">
        <v>1.09599589206361</v>
      </c>
    </row>
    <row r="504" customFormat="false" ht="14.25" hidden="false" customHeight="false" outlineLevel="0" collapsed="false">
      <c r="A504" s="1" t="n">
        <v>209</v>
      </c>
      <c r="B504" s="6" t="s">
        <v>168</v>
      </c>
      <c r="C504" s="7" t="n">
        <v>284.27694850535</v>
      </c>
      <c r="D504" s="7" t="n">
        <v>308.929610525</v>
      </c>
      <c r="E504" s="2" t="n">
        <v>235.7959</v>
      </c>
      <c r="H504" s="5" t="n">
        <v>0.441542</v>
      </c>
      <c r="I504" s="8" t="n">
        <v>38925.4583333333</v>
      </c>
      <c r="J504" s="6" t="n">
        <v>2006</v>
      </c>
      <c r="K504" s="6" t="n">
        <v>7</v>
      </c>
      <c r="L504" s="6" t="n">
        <v>27</v>
      </c>
      <c r="M504" s="6" t="n">
        <v>0.441542</v>
      </c>
      <c r="N504" s="6" t="n">
        <v>0.191037</v>
      </c>
      <c r="O504" s="6" t="n">
        <v>530.021</v>
      </c>
      <c r="P504" s="6" t="n">
        <v>15.264</v>
      </c>
      <c r="Q504" s="6" t="n">
        <v>83.6217</v>
      </c>
      <c r="R504" s="6" t="n">
        <v>21.3346</v>
      </c>
      <c r="S504" s="6" t="n">
        <v>18.9533</v>
      </c>
      <c r="T504" s="6" t="n">
        <v>4.97451</v>
      </c>
      <c r="U504" s="6" t="n">
        <v>1.34E-006</v>
      </c>
      <c r="V504" s="6" t="n">
        <v>4.13E-009</v>
      </c>
      <c r="W504" s="6" t="n">
        <v>63.1329</v>
      </c>
      <c r="X504" s="6" t="n">
        <v>0.205283</v>
      </c>
      <c r="Y504" s="6" t="n">
        <v>2.68638</v>
      </c>
      <c r="Z504" s="6" t="n">
        <v>170.806</v>
      </c>
      <c r="AA504" s="6" t="n">
        <v>-13.2238</v>
      </c>
      <c r="AB504" s="6" t="n">
        <v>18000</v>
      </c>
      <c r="AC504" s="6" t="n">
        <v>4306</v>
      </c>
      <c r="AD504" s="6" t="n">
        <v>12.48</v>
      </c>
      <c r="AE504" s="6" t="n">
        <v>20.74</v>
      </c>
      <c r="AF504" s="6" t="n">
        <v>17.62</v>
      </c>
      <c r="AG504" s="6" t="n">
        <v>16.51</v>
      </c>
      <c r="AH504" s="6" t="n">
        <v>15.65</v>
      </c>
      <c r="AI504" s="6" t="n">
        <v>0.01</v>
      </c>
      <c r="AK504" s="6" t="n">
        <v>-3.371</v>
      </c>
      <c r="AL504" s="6" t="n">
        <v>-0.001</v>
      </c>
      <c r="AM504" s="6" t="n">
        <v>105.5</v>
      </c>
      <c r="AN504" s="6" t="n">
        <v>67.29</v>
      </c>
      <c r="AO504" s="6" t="n">
        <v>83.8</v>
      </c>
      <c r="AP504" s="6" t="n">
        <v>0.251</v>
      </c>
      <c r="AQ504" s="6" t="n">
        <v>24.01</v>
      </c>
      <c r="AR504" s="6" t="n">
        <v>21.86</v>
      </c>
      <c r="AS504" s="6" t="n">
        <v>19.16</v>
      </c>
      <c r="AT504" s="6" t="n">
        <v>-0.5258052</v>
      </c>
      <c r="AU504" s="6" t="n">
        <v>183.6431</v>
      </c>
      <c r="AV504" s="6" t="n">
        <v>77.45378</v>
      </c>
      <c r="AW504" s="6" t="n">
        <v>0.199524</v>
      </c>
      <c r="AX504" s="6" t="n">
        <v>0.4496093</v>
      </c>
      <c r="AY504" s="6" t="n">
        <v>0.2369573</v>
      </c>
      <c r="AZ504" s="6" t="n">
        <v>-0.08751787</v>
      </c>
      <c r="BA504" s="6" t="n">
        <v>-0.1822215</v>
      </c>
      <c r="BB504" s="6" t="n">
        <v>-0.7317123</v>
      </c>
      <c r="BC504" s="6" t="n">
        <v>0.07049277</v>
      </c>
      <c r="BD504" s="6" t="n">
        <v>0.07810784</v>
      </c>
      <c r="BE504" s="6" t="n">
        <v>1.004215</v>
      </c>
      <c r="BF504" s="6" t="n">
        <v>0.168089</v>
      </c>
      <c r="BG504" s="6" t="n">
        <v>1.527425</v>
      </c>
      <c r="BH504" s="6" t="n">
        <v>-0.1646541</v>
      </c>
      <c r="BI504" s="6" t="n">
        <v>-0.148135</v>
      </c>
      <c r="BJ504" s="6" t="n">
        <v>1.224249</v>
      </c>
      <c r="BK504" s="6" t="n">
        <v>3.027151</v>
      </c>
      <c r="BL504" s="6" t="n">
        <v>-0.2793905</v>
      </c>
      <c r="BM504" s="6" t="n">
        <v>-0.2404098</v>
      </c>
      <c r="BN504" s="6" t="n">
        <v>20.09142</v>
      </c>
      <c r="BO504" s="6" t="n">
        <v>0.1900036</v>
      </c>
      <c r="BP504" s="6" t="n">
        <v>0.1635515</v>
      </c>
      <c r="BQ504" s="6" t="n">
        <v>2.636938</v>
      </c>
      <c r="BR504" s="6" t="n">
        <v>4.217876</v>
      </c>
      <c r="BS504" s="6" t="n">
        <v>-0.03332172</v>
      </c>
      <c r="BT504" s="6" t="n">
        <v>530.0173</v>
      </c>
      <c r="BU504" s="6" t="n">
        <v>15.26401</v>
      </c>
      <c r="BV504" s="6" t="n">
        <v>21.33467</v>
      </c>
      <c r="BW504" s="6" t="n">
        <v>0.9870169</v>
      </c>
      <c r="BX504" s="6" t="n">
        <v>83.61715</v>
      </c>
      <c r="BY504" s="6" t="n">
        <v>21.62311</v>
      </c>
      <c r="BZ504" s="6" t="n">
        <v>302.0129</v>
      </c>
      <c r="CA504" s="6" t="n">
        <v>57.98713</v>
      </c>
      <c r="CB504" s="6" t="n">
        <v>5.065495</v>
      </c>
      <c r="CC504" s="6" t="n">
        <v>4.974326</v>
      </c>
      <c r="CD504" s="6" t="n">
        <v>12.44196</v>
      </c>
      <c r="CE504" s="6" t="n">
        <v>10.86672</v>
      </c>
      <c r="CF504" s="6" t="n">
        <v>18000</v>
      </c>
      <c r="CG504" s="6" t="n">
        <v>0</v>
      </c>
      <c r="CH504" s="6" t="n">
        <v>0</v>
      </c>
      <c r="CI504" s="6" t="n">
        <v>0</v>
      </c>
      <c r="CJ504" s="6" t="n">
        <v>0</v>
      </c>
      <c r="CK504" s="6" t="n">
        <v>0</v>
      </c>
      <c r="CL504" s="6" t="n">
        <v>0</v>
      </c>
      <c r="CM504" s="6" t="n">
        <v>0</v>
      </c>
      <c r="CN504" s="6" t="n">
        <v>0</v>
      </c>
      <c r="CO504" s="6" t="n">
        <v>0</v>
      </c>
      <c r="CP504" s="6" t="n">
        <v>0</v>
      </c>
      <c r="CQ504" s="6" t="n">
        <v>50</v>
      </c>
      <c r="CR504" s="6" t="n">
        <v>-0.7317123</v>
      </c>
      <c r="CS504" s="6" t="n">
        <v>172.0023</v>
      </c>
      <c r="CT504" s="6" t="n">
        <v>0.06171251</v>
      </c>
      <c r="CU504" s="6" t="n">
        <v>0.1441946</v>
      </c>
      <c r="CV504" s="6" t="n">
        <v>3.48885</v>
      </c>
      <c r="CW504" s="6" t="n">
        <v>8.151885</v>
      </c>
      <c r="CX504" s="6" t="n">
        <v>12.28031</v>
      </c>
      <c r="CY504" s="6" t="n">
        <v>350.1213</v>
      </c>
      <c r="CZ504" s="6" t="n">
        <v>532.6634</v>
      </c>
      <c r="DA504" s="6" t="n">
        <v>91.31673</v>
      </c>
      <c r="DB504" s="6" t="n">
        <v>-53.07027</v>
      </c>
      <c r="DC504" s="6" t="n">
        <v>3.838537</v>
      </c>
      <c r="DD504" s="6" t="n">
        <v>367.9565</v>
      </c>
      <c r="DE504" s="6" t="n">
        <v>424.8653</v>
      </c>
      <c r="DF504" s="6" t="n">
        <v>441.3467</v>
      </c>
      <c r="DG504" s="6" t="n">
        <v>-56.90881</v>
      </c>
      <c r="DH504" s="6" t="n">
        <v>384.4379</v>
      </c>
      <c r="DI504" s="6" t="n">
        <v>293.5496</v>
      </c>
      <c r="DJ504" s="6" t="n">
        <v>513.6559</v>
      </c>
      <c r="DK504" s="6" t="n">
        <v>0</v>
      </c>
      <c r="DL504" s="6" t="n">
        <v>19.77516</v>
      </c>
      <c r="DM504" s="6" t="n">
        <v>0.720311</v>
      </c>
      <c r="DN504" s="6" t="n">
        <v>19.35993</v>
      </c>
      <c r="DO504" s="6" t="n">
        <v>0.7305514</v>
      </c>
      <c r="DP504" s="6" t="n">
        <v>19.11301</v>
      </c>
      <c r="DQ504" s="6" t="n">
        <v>0.7322322</v>
      </c>
      <c r="DR504" s="6" t="n">
        <v>1839.106</v>
      </c>
      <c r="DS504" s="6" t="n">
        <v>1021.725</v>
      </c>
      <c r="DT504" s="6" t="n">
        <v>863.0241</v>
      </c>
      <c r="DU504" s="6" t="n">
        <v>-376.9427703</v>
      </c>
      <c r="DV504" s="6" t="n">
        <v>2.7</v>
      </c>
      <c r="DW504" s="6" t="n">
        <v>1.3</v>
      </c>
      <c r="DX504" s="6" t="n">
        <v>3</v>
      </c>
      <c r="DY504" s="6" t="n">
        <v>0.5552464041</v>
      </c>
      <c r="DZ504" s="6" t="n">
        <v>0.6050365208</v>
      </c>
      <c r="EC504" s="6" t="n">
        <v>170.806</v>
      </c>
      <c r="ED504" s="6" t="n">
        <v>39600</v>
      </c>
      <c r="EE504" s="6" t="n">
        <v>17009</v>
      </c>
      <c r="EF504" s="6" t="n">
        <v>1</v>
      </c>
      <c r="EG504" s="6" t="n">
        <v>0.125775327272727</v>
      </c>
      <c r="EH504" s="6" t="n">
        <v>6.98751818181818E-005</v>
      </c>
      <c r="EI504" s="6" t="n">
        <v>17.14026703842</v>
      </c>
      <c r="EJ504" s="6" t="n">
        <v>0.142984329975409</v>
      </c>
      <c r="EK504" s="6" t="n">
        <v>1.38520835590379</v>
      </c>
      <c r="EL504" s="6" t="n">
        <v>85.53</v>
      </c>
      <c r="EM504" s="6" t="n">
        <v>1</v>
      </c>
      <c r="EN504" s="6" t="n">
        <v>0.308182077470642</v>
      </c>
      <c r="EO504" s="6" t="n">
        <v>0.0556310018367347</v>
      </c>
      <c r="EP504" s="6" t="n">
        <v>5.065495</v>
      </c>
      <c r="EQ504" s="6" t="n">
        <v>0.140281063507155</v>
      </c>
      <c r="ER504" s="6" t="n">
        <v>0.896595193451124</v>
      </c>
    </row>
    <row r="505" customFormat="false" ht="14.25" hidden="false" customHeight="false" outlineLevel="0" collapsed="false">
      <c r="A505" s="1" t="n">
        <v>209</v>
      </c>
      <c r="B505" s="6" t="s">
        <v>169</v>
      </c>
      <c r="C505" s="7" t="n">
        <v>324.949258687126</v>
      </c>
      <c r="D505" s="7" t="n">
        <v>357.701475985</v>
      </c>
      <c r="E505" s="2" t="n">
        <v>279.8071</v>
      </c>
      <c r="H505" s="5" t="n">
        <v>0.362636</v>
      </c>
      <c r="I505" s="8" t="n">
        <v>38925.4791666667</v>
      </c>
      <c r="J505" s="6" t="n">
        <v>2006</v>
      </c>
      <c r="K505" s="6" t="n">
        <v>7</v>
      </c>
      <c r="L505" s="6" t="n">
        <v>27</v>
      </c>
      <c r="M505" s="6" t="n">
        <v>0.362636</v>
      </c>
      <c r="N505" s="6" t="n">
        <v>0.12877</v>
      </c>
      <c r="O505" s="6" t="n">
        <v>531.022</v>
      </c>
      <c r="P505" s="6" t="n">
        <v>15.0039</v>
      </c>
      <c r="Q505" s="6" t="n">
        <v>83.5745</v>
      </c>
      <c r="R505" s="6" t="n">
        <v>21.4356</v>
      </c>
      <c r="S505" s="6" t="n">
        <v>19.0939</v>
      </c>
      <c r="T505" s="6" t="n">
        <v>4.0316</v>
      </c>
      <c r="U505" s="6" t="n">
        <v>-4.5E-007</v>
      </c>
      <c r="V505" s="6" t="n">
        <v>1.03E-007</v>
      </c>
      <c r="W505" s="6" t="n">
        <v>65.8239</v>
      </c>
      <c r="X505" s="6" t="n">
        <v>0.255265</v>
      </c>
      <c r="Y505" s="6" t="n">
        <v>2.80602</v>
      </c>
      <c r="Z505" s="6" t="n">
        <v>211.919</v>
      </c>
      <c r="AA505" s="6" t="n">
        <v>-14.7942</v>
      </c>
      <c r="AB505" s="6" t="n">
        <v>17999</v>
      </c>
      <c r="AC505" s="6" t="n">
        <v>4307</v>
      </c>
      <c r="AD505" s="6" t="n">
        <v>12.55</v>
      </c>
      <c r="AE505" s="6" t="n">
        <v>20.84</v>
      </c>
      <c r="AF505" s="6" t="n">
        <v>18.15</v>
      </c>
      <c r="AG505" s="6" t="n">
        <v>16.88</v>
      </c>
      <c r="AH505" s="6" t="n">
        <v>15.78</v>
      </c>
      <c r="AI505" s="6" t="n">
        <v>0.011</v>
      </c>
      <c r="AK505" s="6" t="n">
        <v>-3.374</v>
      </c>
      <c r="AL505" s="6" t="n">
        <v>-0.001</v>
      </c>
      <c r="AM505" s="6" t="n">
        <v>102.5</v>
      </c>
      <c r="AN505" s="6" t="n">
        <v>69.28</v>
      </c>
      <c r="AO505" s="6" t="n">
        <v>97.3</v>
      </c>
      <c r="AP505" s="6" t="n">
        <v>0.251</v>
      </c>
      <c r="AQ505" s="6" t="n">
        <v>24.01</v>
      </c>
      <c r="AR505" s="6" t="n">
        <v>21.86</v>
      </c>
      <c r="AS505" s="6" t="n">
        <v>19.16</v>
      </c>
      <c r="AT505" s="6" t="n">
        <v>-0.5652354</v>
      </c>
      <c r="AU505" s="6" t="n">
        <v>221.271</v>
      </c>
      <c r="AV505" s="6" t="n">
        <v>81.56155</v>
      </c>
      <c r="AW505" s="6" t="n">
        <v>0.1310596</v>
      </c>
      <c r="AX505" s="6" t="n">
        <v>0.3645904</v>
      </c>
      <c r="AY505" s="6" t="n">
        <v>0.1749871</v>
      </c>
      <c r="AZ505" s="6" t="n">
        <v>-0.05240601</v>
      </c>
      <c r="BA505" s="6" t="n">
        <v>-0.1221596</v>
      </c>
      <c r="BB505" s="6" t="n">
        <v>-0.7924506</v>
      </c>
      <c r="BC505" s="6" t="n">
        <v>0.08549193</v>
      </c>
      <c r="BD505" s="6" t="n">
        <v>0.08233862</v>
      </c>
      <c r="BE505" s="6" t="n">
        <v>0.7427257</v>
      </c>
      <c r="BF505" s="6" t="n">
        <v>0.05222533</v>
      </c>
      <c r="BG505" s="6" t="n">
        <v>0.7034838</v>
      </c>
      <c r="BH505" s="6" t="n">
        <v>-0.04735561</v>
      </c>
      <c r="BI505" s="6" t="n">
        <v>-0.1471378</v>
      </c>
      <c r="BJ505" s="6" t="n">
        <v>0.7616056</v>
      </c>
      <c r="BK505" s="6" t="n">
        <v>2.13835</v>
      </c>
      <c r="BL505" s="6" t="n">
        <v>-0.2229193</v>
      </c>
      <c r="BM505" s="6" t="n">
        <v>-0.1992313</v>
      </c>
      <c r="BN505" s="6" t="n">
        <v>26.5211</v>
      </c>
      <c r="BO505" s="6" t="n">
        <v>0.3116091</v>
      </c>
      <c r="BP505" s="6" t="n">
        <v>0.2447058</v>
      </c>
      <c r="BQ505" s="6" t="n">
        <v>1.759841</v>
      </c>
      <c r="BR505" s="6" t="n">
        <v>3.627232</v>
      </c>
      <c r="BS505" s="6" t="n">
        <v>-0.008838459</v>
      </c>
      <c r="BT505" s="6" t="n">
        <v>531.0198</v>
      </c>
      <c r="BU505" s="6" t="n">
        <v>15.00396</v>
      </c>
      <c r="BV505" s="6" t="n">
        <v>21.43575</v>
      </c>
      <c r="BW505" s="6" t="n">
        <v>0.985958</v>
      </c>
      <c r="BX505" s="6" t="n">
        <v>83.57561</v>
      </c>
      <c r="BY505" s="6" t="n">
        <v>21.7644</v>
      </c>
      <c r="BZ505" s="6" t="n">
        <v>295.8815</v>
      </c>
      <c r="CA505" s="6" t="n">
        <v>64.11852</v>
      </c>
      <c r="CB505" s="6" t="n">
        <v>4.116354</v>
      </c>
      <c r="CC505" s="6" t="n">
        <v>4.031607</v>
      </c>
      <c r="CD505" s="6" t="n">
        <v>12.51624</v>
      </c>
      <c r="CE505" s="6" t="n">
        <v>11.62226</v>
      </c>
      <c r="CF505" s="6" t="n">
        <v>18000</v>
      </c>
      <c r="CG505" s="6" t="n">
        <v>0</v>
      </c>
      <c r="CH505" s="6" t="n">
        <v>0</v>
      </c>
      <c r="CI505" s="6" t="n">
        <v>0</v>
      </c>
      <c r="CJ505" s="6" t="n">
        <v>0</v>
      </c>
      <c r="CK505" s="6" t="n">
        <v>0</v>
      </c>
      <c r="CL505" s="6" t="n">
        <v>0</v>
      </c>
      <c r="CM505" s="6" t="n">
        <v>0</v>
      </c>
      <c r="CN505" s="6" t="n">
        <v>0</v>
      </c>
      <c r="CO505" s="6" t="n">
        <v>0</v>
      </c>
      <c r="CP505" s="6" t="n">
        <v>0</v>
      </c>
      <c r="CQ505" s="6" t="n">
        <v>50</v>
      </c>
      <c r="CR505" s="6" t="n">
        <v>-0.7924506</v>
      </c>
      <c r="CS505" s="6" t="n">
        <v>208.6003</v>
      </c>
      <c r="CT505" s="6" t="n">
        <v>0.07505544</v>
      </c>
      <c r="CU505" s="6" t="n">
        <v>0.1521597</v>
      </c>
      <c r="CV505" s="6" t="n">
        <v>4.185465</v>
      </c>
      <c r="CW505" s="6" t="n">
        <v>8.485183</v>
      </c>
      <c r="CX505" s="6" t="n">
        <v>12.13619</v>
      </c>
      <c r="CY505" s="6" t="n">
        <v>387.2936</v>
      </c>
      <c r="CZ505" s="6" t="n">
        <v>587.4871</v>
      </c>
      <c r="DA505" s="6" t="n">
        <v>98.19581</v>
      </c>
      <c r="DB505" s="6" t="n">
        <v>-61.03863</v>
      </c>
      <c r="DC505" s="6" t="n">
        <v>5.950148</v>
      </c>
      <c r="DD505" s="6" t="n">
        <v>361.7095</v>
      </c>
      <c r="DE505" s="6" t="n">
        <v>428.6982</v>
      </c>
      <c r="DF505" s="6" t="n">
        <v>489.2912</v>
      </c>
      <c r="DG505" s="6" t="n">
        <v>-66.98878</v>
      </c>
      <c r="DH505" s="6" t="n">
        <v>422.3025</v>
      </c>
      <c r="DI505" s="6" t="n">
        <v>293.8482</v>
      </c>
      <c r="DJ505" s="6" t="n">
        <v>558.5463</v>
      </c>
      <c r="DK505" s="6" t="n">
        <v>0</v>
      </c>
      <c r="DL505" s="6" t="n">
        <v>19.96786</v>
      </c>
      <c r="DM505" s="6" t="n">
        <v>0.7040598</v>
      </c>
      <c r="DN505" s="6" t="n">
        <v>19.52633</v>
      </c>
      <c r="DO505" s="6" t="n">
        <v>0.7129717</v>
      </c>
      <c r="DP505" s="6" t="n">
        <v>19.27362</v>
      </c>
      <c r="DQ505" s="6" t="n">
        <v>0.7144036</v>
      </c>
      <c r="DR505" s="6" t="n">
        <v>2014.901</v>
      </c>
      <c r="DS505" s="6" t="n">
        <v>1119.39</v>
      </c>
      <c r="DT505" s="6" t="n">
        <v>862.7038</v>
      </c>
      <c r="DU505" s="6" t="n">
        <v>-200.1998115</v>
      </c>
      <c r="DV505" s="6" t="n">
        <v>2.7</v>
      </c>
      <c r="DW505" s="6" t="n">
        <v>1.3</v>
      </c>
      <c r="DX505" s="6" t="n">
        <v>3</v>
      </c>
      <c r="DY505" s="6" t="n">
        <v>0.5960272795</v>
      </c>
      <c r="DZ505" s="6" t="n">
        <v>0.6512154308</v>
      </c>
      <c r="EC505" s="6" t="n">
        <v>211.919</v>
      </c>
      <c r="ED505" s="6" t="n">
        <v>41400</v>
      </c>
      <c r="EE505" s="6" t="n">
        <v>17009</v>
      </c>
      <c r="EF505" s="6" t="n">
        <v>1</v>
      </c>
      <c r="EG505" s="6" t="n">
        <v>0.156049445454545</v>
      </c>
      <c r="EH505" s="6" t="n">
        <v>8.66941363636364E-005</v>
      </c>
      <c r="EI505" s="6" t="n">
        <v>19.8223135901822</v>
      </c>
      <c r="EJ505" s="6" t="n">
        <v>0.144485193123948</v>
      </c>
      <c r="EK505" s="6" t="n">
        <v>1.52164225150293</v>
      </c>
      <c r="EL505" s="6" t="n">
        <v>89.6933333333333</v>
      </c>
      <c r="EM505" s="6" t="n">
        <v>1</v>
      </c>
      <c r="EN505" s="6" t="n">
        <v>0.323183418706109</v>
      </c>
      <c r="EO505" s="6" t="n">
        <v>0.0556033650204082</v>
      </c>
      <c r="EP505" s="6" t="n">
        <v>4.116354</v>
      </c>
      <c r="EQ505" s="6" t="n">
        <v>0.158106103355884</v>
      </c>
      <c r="ER505" s="6" t="n">
        <v>0.986991913293132</v>
      </c>
    </row>
    <row r="506" customFormat="false" ht="14.25" hidden="false" customHeight="false" outlineLevel="0" collapsed="false">
      <c r="A506" s="1" t="n">
        <v>209</v>
      </c>
      <c r="B506" s="6" t="s">
        <v>170</v>
      </c>
      <c r="C506" s="7" t="n">
        <v>280.752040036174</v>
      </c>
      <c r="D506" s="7" t="n">
        <v>298.525295045</v>
      </c>
      <c r="E506" s="2" t="n">
        <v>283.2614</v>
      </c>
      <c r="H506" s="5" t="n">
        <v>0.322121</v>
      </c>
      <c r="I506" s="8" t="n">
        <v>38925.5</v>
      </c>
      <c r="J506" s="6" t="n">
        <v>2006</v>
      </c>
      <c r="K506" s="6" t="n">
        <v>7</v>
      </c>
      <c r="L506" s="6" t="n">
        <v>27</v>
      </c>
      <c r="M506" s="6" t="n">
        <v>0.322121</v>
      </c>
      <c r="N506" s="6" t="n">
        <v>0.101384</v>
      </c>
      <c r="O506" s="6" t="n">
        <v>532.909</v>
      </c>
      <c r="P506" s="6" t="n">
        <v>14.5079</v>
      </c>
      <c r="Q506" s="6" t="n">
        <v>83.5285</v>
      </c>
      <c r="R506" s="6" t="n">
        <v>21.9897</v>
      </c>
      <c r="S506" s="6" t="n">
        <v>19.7124</v>
      </c>
      <c r="T506" s="6" t="n">
        <v>2.12787</v>
      </c>
      <c r="U506" s="6" t="n">
        <v>2.21E-006</v>
      </c>
      <c r="V506" s="6" t="n">
        <v>2.22E-008</v>
      </c>
      <c r="W506" s="6" t="n">
        <v>76.2019</v>
      </c>
      <c r="X506" s="6" t="n">
        <v>0.247713</v>
      </c>
      <c r="Y506" s="6" t="n">
        <v>3.2586</v>
      </c>
      <c r="Z506" s="6" t="n">
        <v>204.848</v>
      </c>
      <c r="AA506" s="6" t="n">
        <v>-13.1499</v>
      </c>
      <c r="AB506" s="6" t="n">
        <v>18000</v>
      </c>
      <c r="AC506" s="6" t="n">
        <v>4308</v>
      </c>
      <c r="AD506" s="6" t="n">
        <v>12.92</v>
      </c>
      <c r="AE506" s="6" t="n">
        <v>21.41</v>
      </c>
      <c r="AF506" s="6" t="n">
        <v>18.71</v>
      </c>
      <c r="AG506" s="6" t="n">
        <v>17.26</v>
      </c>
      <c r="AH506" s="6" t="n">
        <v>15.93</v>
      </c>
      <c r="AI506" s="6" t="n">
        <v>0.011</v>
      </c>
      <c r="AK506" s="6" t="n">
        <v>-3.428</v>
      </c>
      <c r="AL506" s="6" t="n">
        <v>-0.002</v>
      </c>
      <c r="AM506" s="6" t="n">
        <v>145.2</v>
      </c>
      <c r="AN506" s="6" t="n">
        <v>119.2</v>
      </c>
      <c r="AO506" s="6" t="n">
        <v>137.5</v>
      </c>
      <c r="AP506" s="6" t="n">
        <v>0.251</v>
      </c>
      <c r="AQ506" s="6" t="n">
        <v>24.01</v>
      </c>
      <c r="AR506" s="6" t="n">
        <v>21.86</v>
      </c>
      <c r="AS506" s="6" t="n">
        <v>19.15</v>
      </c>
      <c r="AT506" s="6" t="n">
        <v>-0.4965587</v>
      </c>
      <c r="AU506" s="6" t="n">
        <v>213.9326</v>
      </c>
      <c r="AV506" s="6" t="n">
        <v>91.45135</v>
      </c>
      <c r="AW506" s="6" t="n">
        <v>0.1093418</v>
      </c>
      <c r="AX506" s="6" t="n">
        <v>0.3336821</v>
      </c>
      <c r="AY506" s="6" t="n">
        <v>0.0978154</v>
      </c>
      <c r="AZ506" s="6" t="n">
        <v>-0.01920756</v>
      </c>
      <c r="BA506" s="6" t="n">
        <v>-0.1096746</v>
      </c>
      <c r="BB506" s="6" t="n">
        <v>-0.7405229</v>
      </c>
      <c r="BC506" s="6" t="n">
        <v>0.08227154</v>
      </c>
      <c r="BD506" s="6" t="n">
        <v>0.09269293</v>
      </c>
      <c r="BE506" s="6" t="n">
        <v>0.7838259</v>
      </c>
      <c r="BF506" s="6" t="n">
        <v>0.09798338</v>
      </c>
      <c r="BG506" s="6" t="n">
        <v>0.151257</v>
      </c>
      <c r="BH506" s="6" t="n">
        <v>0.003062552</v>
      </c>
      <c r="BI506" s="6" t="n">
        <v>-0.02083422</v>
      </c>
      <c r="BJ506" s="6" t="n">
        <v>1.537641</v>
      </c>
      <c r="BK506" s="6" t="n">
        <v>1.482695</v>
      </c>
      <c r="BL506" s="6" t="n">
        <v>-0.05268635</v>
      </c>
      <c r="BM506" s="6" t="n">
        <v>-0.09468046</v>
      </c>
      <c r="BN506" s="6" t="n">
        <v>23.14484</v>
      </c>
      <c r="BO506" s="6" t="n">
        <v>0.347509</v>
      </c>
      <c r="BP506" s="6" t="n">
        <v>0.3570806</v>
      </c>
      <c r="BQ506" s="6" t="n">
        <v>1.092688</v>
      </c>
      <c r="BR506" s="6" t="n">
        <v>1.825526</v>
      </c>
      <c r="BS506" s="6" t="n">
        <v>-0.01200657</v>
      </c>
      <c r="BT506" s="6" t="n">
        <v>532.9089</v>
      </c>
      <c r="BU506" s="6" t="n">
        <v>14.50786</v>
      </c>
      <c r="BV506" s="6" t="n">
        <v>21.98964</v>
      </c>
      <c r="BW506" s="6" t="n">
        <v>0.9820195</v>
      </c>
      <c r="BX506" s="6" t="n">
        <v>83.52658</v>
      </c>
      <c r="BY506" s="6" t="n">
        <v>22.30591</v>
      </c>
      <c r="BZ506" s="6" t="n">
        <v>300.9031</v>
      </c>
      <c r="CA506" s="6" t="n">
        <v>59.09692</v>
      </c>
      <c r="CB506" s="6" t="n">
        <v>2.347842</v>
      </c>
      <c r="CC506" s="6" t="n">
        <v>2.12756</v>
      </c>
      <c r="CD506" s="6" t="n">
        <v>12.88382</v>
      </c>
      <c r="CE506" s="6" t="n">
        <v>24.81075</v>
      </c>
      <c r="CF506" s="6" t="n">
        <v>17999</v>
      </c>
      <c r="CG506" s="6" t="n">
        <v>1</v>
      </c>
      <c r="CH506" s="6" t="n">
        <v>0</v>
      </c>
      <c r="CI506" s="6" t="n">
        <v>0</v>
      </c>
      <c r="CJ506" s="6" t="n">
        <v>0</v>
      </c>
      <c r="CK506" s="6" t="n">
        <v>1</v>
      </c>
      <c r="CL506" s="6" t="n">
        <v>0</v>
      </c>
      <c r="CM506" s="6" t="n">
        <v>0</v>
      </c>
      <c r="CN506" s="6" t="n">
        <v>0</v>
      </c>
      <c r="CO506" s="6" t="n">
        <v>0</v>
      </c>
      <c r="CP506" s="6" t="n">
        <v>0</v>
      </c>
      <c r="CQ506" s="6" t="n">
        <v>50</v>
      </c>
      <c r="CR506" s="6" t="n">
        <v>-0.7405229</v>
      </c>
      <c r="CS506" s="6" t="n">
        <v>200.7426</v>
      </c>
      <c r="CT506" s="6" t="n">
        <v>0.07275489</v>
      </c>
      <c r="CU506" s="6" t="n">
        <v>0.1712093</v>
      </c>
      <c r="CV506" s="6" t="n">
        <v>3.933517</v>
      </c>
      <c r="CW506" s="6" t="n">
        <v>9.256488</v>
      </c>
      <c r="CX506" s="6" t="n">
        <v>11.80816</v>
      </c>
      <c r="CY506" s="6" t="n">
        <v>440.672</v>
      </c>
      <c r="CZ506" s="6" t="n">
        <v>653.4883</v>
      </c>
      <c r="DA506" s="6" t="n">
        <v>103.7406</v>
      </c>
      <c r="DB506" s="6" t="n">
        <v>-75.55936</v>
      </c>
      <c r="DC506" s="6" t="n">
        <v>6.649883</v>
      </c>
      <c r="DD506" s="6" t="n">
        <v>358.9128</v>
      </c>
      <c r="DE506" s="6" t="n">
        <v>441.1221</v>
      </c>
      <c r="DF506" s="6" t="n">
        <v>549.7478</v>
      </c>
      <c r="DG506" s="6" t="n">
        <v>-82.20924</v>
      </c>
      <c r="DH506" s="6" t="n">
        <v>467.5385</v>
      </c>
      <c r="DI506" s="6" t="n">
        <v>295.8651</v>
      </c>
      <c r="DJ506" s="6" t="n">
        <v>623.9285</v>
      </c>
      <c r="DK506" s="6" t="n">
        <v>0</v>
      </c>
      <c r="DL506" s="6" t="n">
        <v>21.02101</v>
      </c>
      <c r="DM506" s="6" t="n">
        <v>0.6440773</v>
      </c>
      <c r="DN506" s="6" t="n">
        <v>20.39056</v>
      </c>
      <c r="DO506" s="6" t="n">
        <v>0.6582754</v>
      </c>
      <c r="DP506" s="6" t="n">
        <v>20.09948</v>
      </c>
      <c r="DQ506" s="6" t="n">
        <v>0.6617894</v>
      </c>
      <c r="DR506" s="6" t="n">
        <v>2255.89</v>
      </c>
      <c r="DS506" s="6" t="n">
        <v>1253.272</v>
      </c>
      <c r="DT506" s="6" t="n">
        <v>862.4832</v>
      </c>
      <c r="DU506" s="6" t="n">
        <v>-121.1560568</v>
      </c>
      <c r="DX506" s="6" t="n">
        <v>2</v>
      </c>
      <c r="DY506" s="6" t="n">
        <v>0.7532971837</v>
      </c>
      <c r="DZ506" s="6" t="n">
        <v>0.8179489347</v>
      </c>
      <c r="EC506" s="6" t="n">
        <v>204.848</v>
      </c>
      <c r="ED506" s="6" t="n">
        <v>43200</v>
      </c>
      <c r="EE506" s="6" t="n">
        <v>17009</v>
      </c>
      <c r="EF506" s="6" t="n">
        <v>1</v>
      </c>
      <c r="EG506" s="6" t="n">
        <v>0.150842618181818</v>
      </c>
      <c r="EH506" s="6" t="n">
        <v>8.38014545454546E-005</v>
      </c>
      <c r="EI506" s="6" t="n">
        <v>15.2124588403569</v>
      </c>
      <c r="EJ506" s="6" t="n">
        <v>0.152925360289574</v>
      </c>
      <c r="EK506" s="6" t="n">
        <v>1.68463680845911</v>
      </c>
      <c r="EL506" s="6" t="n">
        <v>133.966666666667</v>
      </c>
      <c r="EM506" s="6" t="n">
        <v>1</v>
      </c>
      <c r="EN506" s="6" t="n">
        <v>0.482709290835384</v>
      </c>
      <c r="EO506" s="6" t="n">
        <v>0.0555707450612245</v>
      </c>
      <c r="EP506" s="6" t="n">
        <v>2.347842</v>
      </c>
      <c r="EQ506" s="6" t="n">
        <v>0.172747628941708</v>
      </c>
      <c r="ER506" s="6" t="n">
        <v>0.87319646067454</v>
      </c>
    </row>
    <row r="507" customFormat="false" ht="14.25" hidden="false" customHeight="false" outlineLevel="0" collapsed="false">
      <c r="A507" s="1" t="n">
        <v>209</v>
      </c>
      <c r="B507" s="6" t="s">
        <v>171</v>
      </c>
      <c r="C507" s="7" t="n">
        <v>387.511229855337</v>
      </c>
      <c r="D507" s="7" t="n">
        <v>411.343302</v>
      </c>
      <c r="E507" s="2" t="n">
        <v>235.6473</v>
      </c>
      <c r="H507" s="5" t="n">
        <v>0.162707</v>
      </c>
      <c r="I507" s="8" t="n">
        <v>38925.5208333333</v>
      </c>
      <c r="J507" s="6" t="n">
        <v>2006</v>
      </c>
      <c r="K507" s="6" t="n">
        <v>7</v>
      </c>
      <c r="L507" s="6" t="n">
        <v>27</v>
      </c>
      <c r="M507" s="6" t="n">
        <v>0.162707</v>
      </c>
      <c r="N507" s="6" t="n">
        <v>0.0258338</v>
      </c>
      <c r="O507" s="6" t="n">
        <v>530.12</v>
      </c>
      <c r="P507" s="6" t="n">
        <v>14.5017</v>
      </c>
      <c r="Q507" s="6" t="n">
        <v>83.4557</v>
      </c>
      <c r="R507" s="6" t="n">
        <v>22.1334</v>
      </c>
      <c r="S507" s="6" t="n">
        <v>19.857</v>
      </c>
      <c r="T507" s="6" t="n">
        <v>0.907775</v>
      </c>
      <c r="U507" s="6" t="n">
        <v>1.11E-006</v>
      </c>
      <c r="V507" s="6" t="n">
        <v>3.73E-008</v>
      </c>
      <c r="W507" s="6" t="n">
        <v>51.7308</v>
      </c>
      <c r="X507" s="6" t="n">
        <v>0.219336</v>
      </c>
      <c r="Y507" s="6" t="n">
        <v>2.20234</v>
      </c>
      <c r="Z507" s="6" t="n">
        <v>182.197</v>
      </c>
      <c r="AA507" s="6" t="n">
        <v>-10.0027</v>
      </c>
      <c r="AB507" s="6" t="n">
        <v>17998</v>
      </c>
      <c r="AC507" s="6" t="n">
        <v>4309</v>
      </c>
      <c r="AD507" s="6" t="n">
        <v>13.06</v>
      </c>
      <c r="AE507" s="6" t="n">
        <v>22.14</v>
      </c>
      <c r="AF507" s="6" t="n">
        <v>19.37</v>
      </c>
      <c r="AG507" s="6" t="n">
        <v>17.68</v>
      </c>
      <c r="AH507" s="6" t="n">
        <v>16.09</v>
      </c>
      <c r="AI507" s="6" t="n">
        <v>0.011</v>
      </c>
      <c r="AK507" s="6" t="n">
        <v>-3.514</v>
      </c>
      <c r="AL507" s="6" t="n">
        <v>-0.002</v>
      </c>
      <c r="AM507" s="6" t="n">
        <v>98.4</v>
      </c>
      <c r="AN507" s="6" t="n">
        <v>94.8</v>
      </c>
      <c r="AO507" s="6" t="n">
        <v>151.4</v>
      </c>
      <c r="AP507" s="6" t="n">
        <v>0.251</v>
      </c>
      <c r="AQ507" s="6" t="n">
        <v>24.01</v>
      </c>
      <c r="AR507" s="6" t="n">
        <v>21.86</v>
      </c>
      <c r="AS507" s="6" t="n">
        <v>19.15</v>
      </c>
      <c r="AT507" s="6" t="n">
        <v>-0.3577054</v>
      </c>
      <c r="AU507" s="6" t="n">
        <v>189.1911</v>
      </c>
      <c r="AV507" s="6" t="n">
        <v>62.14606</v>
      </c>
      <c r="AW507" s="6" t="n">
        <v>0.03276718</v>
      </c>
      <c r="AX507" s="6" t="n">
        <v>0.1828649</v>
      </c>
      <c r="AY507" s="6" t="n">
        <v>0.06024472</v>
      </c>
      <c r="AZ507" s="6" t="n">
        <v>0.02346938</v>
      </c>
      <c r="BA507" s="6" t="n">
        <v>-0.02382</v>
      </c>
      <c r="BB507" s="6" t="n">
        <v>-0.538349</v>
      </c>
      <c r="BC507" s="6" t="n">
        <v>0.07352307</v>
      </c>
      <c r="BD507" s="6" t="n">
        <v>0.06312649</v>
      </c>
      <c r="BE507" s="6" t="n">
        <v>0.6781567</v>
      </c>
      <c r="BF507" s="6" t="n">
        <v>-0.1955931</v>
      </c>
      <c r="BG507" s="6" t="n">
        <v>0.6049818</v>
      </c>
      <c r="BH507" s="6" t="n">
        <v>0.02851723</v>
      </c>
      <c r="BI507" s="6" t="n">
        <v>-0.1502174</v>
      </c>
      <c r="BJ507" s="6" t="n">
        <v>0.5368005</v>
      </c>
      <c r="BK507" s="6" t="n">
        <v>-0.3412896</v>
      </c>
      <c r="BL507" s="6" t="n">
        <v>-0.003488614</v>
      </c>
      <c r="BM507" s="6" t="n">
        <v>0.03129809</v>
      </c>
      <c r="BN507" s="6" t="n">
        <v>18.37452</v>
      </c>
      <c r="BO507" s="6" t="n">
        <v>0.2900236</v>
      </c>
      <c r="BP507" s="6" t="n">
        <v>0.2992581</v>
      </c>
      <c r="BQ507" s="6" t="n">
        <v>0.8742256</v>
      </c>
      <c r="BR507" s="6" t="n">
        <v>0.2431254</v>
      </c>
      <c r="BS507" s="6" t="n">
        <v>0.01657838</v>
      </c>
      <c r="BT507" s="6" t="n">
        <v>530.1167</v>
      </c>
      <c r="BU507" s="6" t="n">
        <v>14.50184</v>
      </c>
      <c r="BV507" s="6" t="n">
        <v>22.13389</v>
      </c>
      <c r="BW507" s="6" t="n">
        <v>0.9798927</v>
      </c>
      <c r="BX507" s="6" t="n">
        <v>83.46124</v>
      </c>
      <c r="BY507" s="6" t="n">
        <v>23.05333</v>
      </c>
      <c r="BZ507" s="6" t="n">
        <v>344.4586</v>
      </c>
      <c r="CA507" s="6" t="n">
        <v>15.54145</v>
      </c>
      <c r="CB507" s="6" t="n">
        <v>1.267679</v>
      </c>
      <c r="CC507" s="6" t="n">
        <v>0.9074031</v>
      </c>
      <c r="CD507" s="6" t="n">
        <v>13.02012</v>
      </c>
      <c r="CE507" s="6" t="n">
        <v>43.18151</v>
      </c>
      <c r="CF507" s="6" t="n">
        <v>18000</v>
      </c>
      <c r="CG507" s="6" t="n">
        <v>0</v>
      </c>
      <c r="CH507" s="6" t="n">
        <v>0</v>
      </c>
      <c r="CI507" s="6" t="n">
        <v>0</v>
      </c>
      <c r="CJ507" s="6" t="n">
        <v>0</v>
      </c>
      <c r="CK507" s="6" t="n">
        <v>0</v>
      </c>
      <c r="CL507" s="6" t="n">
        <v>0</v>
      </c>
      <c r="CM507" s="6" t="n">
        <v>0</v>
      </c>
      <c r="CN507" s="6" t="n">
        <v>0</v>
      </c>
      <c r="CO507" s="6" t="n">
        <v>0</v>
      </c>
      <c r="CP507" s="6" t="n">
        <v>0</v>
      </c>
      <c r="CQ507" s="6" t="n">
        <v>50</v>
      </c>
      <c r="CR507" s="6" t="n">
        <v>-0.538349</v>
      </c>
      <c r="CS507" s="6" t="n">
        <v>179.3963</v>
      </c>
      <c r="CT507" s="6" t="n">
        <v>0.06481794</v>
      </c>
      <c r="CU507" s="6" t="n">
        <v>0.1158257</v>
      </c>
      <c r="CV507" s="6" t="n">
        <v>3.514536</v>
      </c>
      <c r="CW507" s="6" t="n">
        <v>6.280261</v>
      </c>
      <c r="CX507" s="6" t="n">
        <v>11.78025</v>
      </c>
      <c r="CY507" s="6" t="n">
        <v>431.3155</v>
      </c>
      <c r="CZ507" s="6" t="n">
        <v>650.6965</v>
      </c>
      <c r="DA507" s="6" t="n">
        <v>102.372</v>
      </c>
      <c r="DB507" s="6" t="n">
        <v>-80.07689</v>
      </c>
      <c r="DC507" s="6" t="n">
        <v>2.763113</v>
      </c>
      <c r="DD507" s="6" t="n">
        <v>358.8885</v>
      </c>
      <c r="DE507" s="6" t="n">
        <v>441.7285</v>
      </c>
      <c r="DF507" s="6" t="n">
        <v>548.3245</v>
      </c>
      <c r="DG507" s="6" t="n">
        <v>-82.84</v>
      </c>
      <c r="DH507" s="6" t="n">
        <v>465.4845</v>
      </c>
      <c r="DI507" s="6" t="n">
        <v>296.6208</v>
      </c>
      <c r="DJ507" s="6" t="n">
        <v>629.2914</v>
      </c>
      <c r="DK507" s="6" t="n">
        <v>0</v>
      </c>
      <c r="DL507" s="6" t="n">
        <v>21.43064</v>
      </c>
      <c r="DM507" s="6" t="n">
        <v>0.627902</v>
      </c>
      <c r="DN507" s="6" t="n">
        <v>20.86657</v>
      </c>
      <c r="DO507" s="6" t="n">
        <v>0.6390449</v>
      </c>
      <c r="DP507" s="6" t="n">
        <v>20.71554</v>
      </c>
      <c r="DQ507" s="6" t="n">
        <v>0.6396356</v>
      </c>
      <c r="DR507" s="6" t="n">
        <v>2249.793</v>
      </c>
      <c r="DS507" s="6" t="n">
        <v>1249.885</v>
      </c>
      <c r="DT507" s="6" t="n">
        <v>862.0593</v>
      </c>
      <c r="DU507" s="6" t="n">
        <v>-22.98190752</v>
      </c>
      <c r="DX507" s="6" t="n">
        <v>1</v>
      </c>
      <c r="DY507" s="6" t="n">
        <v>0.8448731225</v>
      </c>
      <c r="DZ507" s="6" t="n">
        <v>0.8896997327</v>
      </c>
      <c r="EC507" s="6" t="n">
        <v>182.197</v>
      </c>
      <c r="ED507" s="6" t="n">
        <v>45000</v>
      </c>
      <c r="EE507" s="6" t="n">
        <v>17009</v>
      </c>
      <c r="EF507" s="6" t="n">
        <v>1</v>
      </c>
      <c r="EG507" s="6" t="n">
        <v>0.134163245454545</v>
      </c>
      <c r="EH507" s="6" t="n">
        <v>7.45351363636364E-005</v>
      </c>
      <c r="EI507" s="6" t="n">
        <v>12.0805159159701</v>
      </c>
      <c r="EJ507" s="6" t="n">
        <v>0.156318933708652</v>
      </c>
      <c r="EK507" s="6" t="n">
        <v>1.67723582649811</v>
      </c>
      <c r="EL507" s="6" t="n">
        <v>114.866666666667</v>
      </c>
      <c r="EM507" s="6" t="n">
        <v>1</v>
      </c>
      <c r="EN507" s="6" t="n">
        <v>0.413888085647856</v>
      </c>
      <c r="EO507" s="6" t="n">
        <v>0.0555272739591837</v>
      </c>
      <c r="EP507" s="6" t="n">
        <v>1.267679</v>
      </c>
      <c r="EQ507" s="6" t="n">
        <v>0.186716070827289</v>
      </c>
      <c r="ER507" s="6" t="n">
        <v>0.718541499186995</v>
      </c>
    </row>
    <row r="508" customFormat="false" ht="14.25" hidden="false" customHeight="false" outlineLevel="0" collapsed="false">
      <c r="A508" s="1" t="n">
        <v>209</v>
      </c>
      <c r="B508" s="6" t="s">
        <v>172</v>
      </c>
      <c r="C508" s="7" t="n">
        <v>366.619713518366</v>
      </c>
      <c r="D508" s="7" t="n">
        <v>395.559342375</v>
      </c>
      <c r="E508" s="2" t="n">
        <v>241.5633</v>
      </c>
      <c r="H508" s="5" t="n">
        <v>0.168878</v>
      </c>
      <c r="I508" s="8" t="n">
        <v>38925.5416666667</v>
      </c>
      <c r="J508" s="6" t="n">
        <v>2006</v>
      </c>
      <c r="K508" s="6" t="n">
        <v>7</v>
      </c>
      <c r="L508" s="6" t="n">
        <v>27</v>
      </c>
      <c r="M508" s="6" t="n">
        <v>0.168878</v>
      </c>
      <c r="N508" s="6" t="n">
        <v>0.0276775</v>
      </c>
      <c r="O508" s="6" t="n">
        <v>526.607</v>
      </c>
      <c r="P508" s="6" t="n">
        <v>14.6927</v>
      </c>
      <c r="Q508" s="6" t="n">
        <v>83.3892</v>
      </c>
      <c r="R508" s="6" t="n">
        <v>23.4425</v>
      </c>
      <c r="S508" s="6" t="n">
        <v>21.11</v>
      </c>
      <c r="T508" s="6" t="n">
        <v>-0.710937</v>
      </c>
      <c r="U508" s="6" t="n">
        <v>2.53E-006</v>
      </c>
      <c r="V508" s="6" t="n">
        <v>0.0263138</v>
      </c>
      <c r="W508" s="6" t="n">
        <v>58.0333</v>
      </c>
      <c r="X508" s="6" t="n">
        <v>0.217447</v>
      </c>
      <c r="Y508" s="6" t="n">
        <v>2.45806</v>
      </c>
      <c r="Z508" s="6" t="n">
        <v>181.632</v>
      </c>
      <c r="AA508" s="6" t="n">
        <v>-6.96283</v>
      </c>
      <c r="AB508" s="6" t="n">
        <v>17996</v>
      </c>
      <c r="AC508" s="6" t="n">
        <v>4310</v>
      </c>
      <c r="AD508" s="6" t="n">
        <v>12.95</v>
      </c>
      <c r="AE508" s="6" t="n">
        <v>23.18</v>
      </c>
      <c r="AF508" s="6" t="n">
        <v>19.86</v>
      </c>
      <c r="AG508" s="6" t="n">
        <v>18.09</v>
      </c>
      <c r="AH508" s="6" t="n">
        <v>16.27</v>
      </c>
      <c r="AI508" s="6" t="n">
        <v>0.011</v>
      </c>
      <c r="AK508" s="6" t="n">
        <v>-3.628</v>
      </c>
      <c r="AL508" s="6" t="n">
        <v>-0.003</v>
      </c>
      <c r="AM508" s="6" t="n">
        <v>145.7</v>
      </c>
      <c r="AN508" s="6" t="n">
        <v>157</v>
      </c>
      <c r="AO508" s="6" t="n">
        <v>203.8</v>
      </c>
      <c r="AP508" s="6" t="n">
        <v>0.251</v>
      </c>
      <c r="AQ508" s="6" t="n">
        <v>24.01</v>
      </c>
      <c r="AR508" s="6" t="n">
        <v>21.85</v>
      </c>
      <c r="AS508" s="6" t="n">
        <v>19.15</v>
      </c>
      <c r="AT508" s="6" t="n">
        <v>-0.2337045</v>
      </c>
      <c r="AU508" s="6" t="n">
        <v>189.9455</v>
      </c>
      <c r="AV508" s="6" t="n">
        <v>71.0113</v>
      </c>
      <c r="AW508" s="6" t="n">
        <v>0.03218462</v>
      </c>
      <c r="AX508" s="6" t="n">
        <v>0.1818163</v>
      </c>
      <c r="AY508" s="6" t="n">
        <v>0.08972754</v>
      </c>
      <c r="AZ508" s="6" t="n">
        <v>0.02887503</v>
      </c>
      <c r="BA508" s="6" t="n">
        <v>-0.01609374</v>
      </c>
      <c r="BB508" s="6" t="n">
        <v>-0.4300806</v>
      </c>
      <c r="BC508" s="6" t="n">
        <v>0.07337327</v>
      </c>
      <c r="BD508" s="6" t="n">
        <v>0.07259742</v>
      </c>
      <c r="BE508" s="6" t="n">
        <v>0.8352942</v>
      </c>
      <c r="BF508" s="6" t="n">
        <v>-0.2266341</v>
      </c>
      <c r="BG508" s="6" t="n">
        <v>0.002121038</v>
      </c>
      <c r="BH508" s="6" t="n">
        <v>0.1016791</v>
      </c>
      <c r="BI508" s="6" t="n">
        <v>-0.04602837</v>
      </c>
      <c r="BJ508" s="6" t="n">
        <v>0.6291426</v>
      </c>
      <c r="BK508" s="6" t="n">
        <v>-0.2984911</v>
      </c>
      <c r="BL508" s="6" t="n">
        <v>-0.06392082</v>
      </c>
      <c r="BM508" s="6" t="n">
        <v>0.06951355</v>
      </c>
      <c r="BN508" s="6" t="n">
        <v>12.71698</v>
      </c>
      <c r="BO508" s="6" t="n">
        <v>0.3231001</v>
      </c>
      <c r="BP508" s="6" t="n">
        <v>0.4114096</v>
      </c>
      <c r="BQ508" s="6" t="n">
        <v>-0.5439091</v>
      </c>
      <c r="BR508" s="6" t="n">
        <v>-0.458483</v>
      </c>
      <c r="BS508" s="6" t="n">
        <v>0.01310432</v>
      </c>
      <c r="BT508" s="6" t="n">
        <v>526.6094</v>
      </c>
      <c r="BU508" s="6" t="n">
        <v>14.69262</v>
      </c>
      <c r="BV508" s="6" t="n">
        <v>23.44249</v>
      </c>
      <c r="BW508" s="6" t="n">
        <v>0.9736051</v>
      </c>
      <c r="BX508" s="6" t="n">
        <v>83.3833</v>
      </c>
      <c r="BY508" s="6" t="n">
        <v>24.10799</v>
      </c>
      <c r="BZ508" s="6" t="n">
        <v>139.8711</v>
      </c>
      <c r="CA508" s="6" t="n">
        <v>-139.8711</v>
      </c>
      <c r="CB508" s="6" t="n">
        <v>1.253629</v>
      </c>
      <c r="CC508" s="6" t="n">
        <v>0.7113675</v>
      </c>
      <c r="CD508" s="6" t="n">
        <v>12.91069</v>
      </c>
      <c r="CE508" s="6" t="n">
        <v>53.27272</v>
      </c>
      <c r="CF508" s="6" t="n">
        <v>18000</v>
      </c>
      <c r="CG508" s="6" t="n">
        <v>0</v>
      </c>
      <c r="CH508" s="6" t="n">
        <v>0</v>
      </c>
      <c r="CI508" s="6" t="n">
        <v>0</v>
      </c>
      <c r="CJ508" s="6" t="n">
        <v>0</v>
      </c>
      <c r="CK508" s="6" t="n">
        <v>0</v>
      </c>
      <c r="CL508" s="6" t="n">
        <v>0</v>
      </c>
      <c r="CM508" s="6" t="n">
        <v>0</v>
      </c>
      <c r="CN508" s="6" t="n">
        <v>0</v>
      </c>
      <c r="CO508" s="6" t="n">
        <v>0</v>
      </c>
      <c r="CP508" s="6" t="n">
        <v>0</v>
      </c>
      <c r="CQ508" s="6" t="n">
        <v>50</v>
      </c>
      <c r="CR508" s="6" t="n">
        <v>-0.4300806</v>
      </c>
      <c r="CS508" s="6" t="n">
        <v>179.0308</v>
      </c>
      <c r="CT508" s="6" t="n">
        <v>0.06469246</v>
      </c>
      <c r="CU508" s="6" t="n">
        <v>0.1316836</v>
      </c>
      <c r="CV508" s="6" t="n">
        <v>3.595654</v>
      </c>
      <c r="CW508" s="6" t="n">
        <v>7.319069</v>
      </c>
      <c r="CX508" s="6" t="n">
        <v>11.99563</v>
      </c>
      <c r="CY508" s="6" t="n">
        <v>554.1979</v>
      </c>
      <c r="CZ508" s="6" t="n">
        <v>817.9529</v>
      </c>
      <c r="DA508" s="6" t="n">
        <v>122.9862</v>
      </c>
      <c r="DB508" s="6" t="n">
        <v>-103.57</v>
      </c>
      <c r="DC508" s="6" t="n">
        <v>-2.125938</v>
      </c>
      <c r="DD508" s="6" t="n">
        <v>356.4342</v>
      </c>
      <c r="DE508" s="6" t="n">
        <v>457.8783</v>
      </c>
      <c r="DF508" s="6" t="n">
        <v>694.9667</v>
      </c>
      <c r="DG508" s="6" t="n">
        <v>-101.444</v>
      </c>
      <c r="DH508" s="6" t="n">
        <v>593.5227</v>
      </c>
      <c r="DI508" s="6" t="n">
        <v>300.1193</v>
      </c>
      <c r="DJ508" s="6" t="n">
        <v>788.4256</v>
      </c>
      <c r="DK508" s="6" t="n">
        <v>0</v>
      </c>
      <c r="DL508" s="6" t="n">
        <v>23.00158</v>
      </c>
      <c r="DM508" s="6" t="n">
        <v>0.5837632</v>
      </c>
      <c r="DN508" s="6" t="n">
        <v>22.42622</v>
      </c>
      <c r="DO508" s="6" t="n">
        <v>0.593063</v>
      </c>
      <c r="DP508" s="6" t="n">
        <v>22.39699</v>
      </c>
      <c r="DQ508" s="6" t="n">
        <v>0.5937155</v>
      </c>
      <c r="DR508" s="6" t="n">
        <v>2797.455</v>
      </c>
      <c r="DS508" s="6" t="n">
        <v>1554.142</v>
      </c>
      <c r="DT508" s="6" t="n">
        <v>861.8359</v>
      </c>
      <c r="DU508" s="6" t="n">
        <v>-22.8808782</v>
      </c>
      <c r="DX508" s="6" t="n">
        <v>1</v>
      </c>
      <c r="DY508" s="6" t="n">
        <v>1.0710584373</v>
      </c>
      <c r="DZ508" s="6" t="n">
        <v>1.103414327</v>
      </c>
      <c r="EC508" s="6" t="n">
        <v>181.632</v>
      </c>
      <c r="ED508" s="6" t="n">
        <v>46800</v>
      </c>
      <c r="EE508" s="6" t="n">
        <v>17009</v>
      </c>
      <c r="EF508" s="6" t="n">
        <v>1</v>
      </c>
      <c r="EG508" s="6" t="n">
        <v>0.1337472</v>
      </c>
      <c r="EH508" s="6" t="n">
        <v>7.4304E-005</v>
      </c>
      <c r="EI508" s="6" t="n">
        <v>9.5522324215293</v>
      </c>
      <c r="EJ508" s="6" t="n">
        <v>0.169929629222015</v>
      </c>
      <c r="EK508" s="6" t="n">
        <v>2.13858363979872</v>
      </c>
      <c r="EL508" s="6" t="n">
        <v>168.833333333333</v>
      </c>
      <c r="EM508" s="6" t="n">
        <v>1</v>
      </c>
      <c r="EN508" s="6" t="n">
        <v>0.60834101967684</v>
      </c>
      <c r="EO508" s="6" t="n">
        <v>0.05547542</v>
      </c>
      <c r="EP508" s="6" t="n">
        <v>1.253629</v>
      </c>
      <c r="EQ508" s="6" t="n">
        <v>0.231689042719855</v>
      </c>
      <c r="ER508" s="6" t="n">
        <v>0.577270286198729</v>
      </c>
    </row>
    <row r="509" customFormat="false" ht="14.25" hidden="false" customHeight="false" outlineLevel="0" collapsed="false">
      <c r="A509" s="1" t="n">
        <v>209</v>
      </c>
      <c r="B509" s="6" t="s">
        <v>173</v>
      </c>
      <c r="C509" s="7" t="n">
        <v>388.223775639584</v>
      </c>
      <c r="D509" s="7" t="n">
        <v>415.93160225</v>
      </c>
      <c r="E509" s="2" t="n">
        <v>253.7863</v>
      </c>
      <c r="H509" s="5" t="n">
        <v>0.247221</v>
      </c>
      <c r="I509" s="8" t="n">
        <v>38925.5625</v>
      </c>
      <c r="J509" s="6" t="n">
        <v>2006</v>
      </c>
      <c r="K509" s="6" t="n">
        <v>7</v>
      </c>
      <c r="L509" s="6" t="n">
        <v>27</v>
      </c>
      <c r="M509" s="6" t="n">
        <v>0.247221</v>
      </c>
      <c r="N509" s="6" t="n">
        <v>0.0591266</v>
      </c>
      <c r="O509" s="6" t="n">
        <v>522.841</v>
      </c>
      <c r="P509" s="6" t="n">
        <v>14.7948</v>
      </c>
      <c r="Q509" s="6" t="n">
        <v>83.3418</v>
      </c>
      <c r="R509" s="6" t="n">
        <v>24.1898</v>
      </c>
      <c r="S509" s="6" t="n">
        <v>21.8264</v>
      </c>
      <c r="T509" s="6" t="n">
        <v>-1.22596</v>
      </c>
      <c r="U509" s="6" t="n">
        <v>1.93E-007</v>
      </c>
      <c r="V509" s="6" t="n">
        <v>-0.0283778</v>
      </c>
      <c r="W509" s="6" t="n">
        <v>59.4557</v>
      </c>
      <c r="X509" s="6" t="n">
        <v>0.228684</v>
      </c>
      <c r="Y509" s="6" t="n">
        <v>2.50244</v>
      </c>
      <c r="Z509" s="6" t="n">
        <v>192.275</v>
      </c>
      <c r="AA509" s="6" t="n">
        <v>-9.54028</v>
      </c>
      <c r="AB509" s="6" t="n">
        <v>17999</v>
      </c>
      <c r="AC509" s="6" t="n">
        <v>4311</v>
      </c>
      <c r="AD509" s="6" t="n">
        <v>13</v>
      </c>
      <c r="AE509" s="6" t="n">
        <v>24.27</v>
      </c>
      <c r="AF509" s="6" t="n">
        <v>20.5</v>
      </c>
      <c r="AG509" s="6" t="n">
        <v>18.51</v>
      </c>
      <c r="AH509" s="6" t="n">
        <v>16.47</v>
      </c>
      <c r="AI509" s="6" t="n">
        <v>0.011</v>
      </c>
      <c r="AK509" s="6" t="n">
        <v>-3.775</v>
      </c>
      <c r="AL509" s="6" t="n">
        <v>-0.004</v>
      </c>
      <c r="AM509" s="6" t="n">
        <v>124</v>
      </c>
      <c r="AN509" s="6" t="n">
        <v>113.5</v>
      </c>
      <c r="AO509" s="6" t="n">
        <v>146.5</v>
      </c>
      <c r="AP509" s="6" t="n">
        <v>0.251</v>
      </c>
      <c r="AQ509" s="6" t="n">
        <v>24.01</v>
      </c>
      <c r="AR509" s="6" t="n">
        <v>21.85</v>
      </c>
      <c r="AS509" s="6" t="n">
        <v>19.14</v>
      </c>
      <c r="AT509" s="6" t="n">
        <v>-0.329248</v>
      </c>
      <c r="AU509" s="6" t="n">
        <v>195.4992</v>
      </c>
      <c r="AV509" s="6" t="n">
        <v>71.92159</v>
      </c>
      <c r="AW509" s="6" t="n">
        <v>0.04361001</v>
      </c>
      <c r="AX509" s="6" t="n">
        <v>0.2118111</v>
      </c>
      <c r="AY509" s="6" t="n">
        <v>0.09281407</v>
      </c>
      <c r="AZ509" s="6" t="n">
        <v>0.0412222</v>
      </c>
      <c r="BA509" s="6" t="n">
        <v>-0.01770607</v>
      </c>
      <c r="BB509" s="6" t="n">
        <v>-0.5279981</v>
      </c>
      <c r="BC509" s="6" t="n">
        <v>0.07552091</v>
      </c>
      <c r="BD509" s="6" t="n">
        <v>0.07364567</v>
      </c>
      <c r="BE509" s="6" t="n">
        <v>2.084557</v>
      </c>
      <c r="BF509" s="6" t="n">
        <v>0.03690551</v>
      </c>
      <c r="BG509" s="6" t="n">
        <v>-2.159978</v>
      </c>
      <c r="BH509" s="6" t="n">
        <v>0.3014599</v>
      </c>
      <c r="BI509" s="6" t="n">
        <v>0.164643</v>
      </c>
      <c r="BJ509" s="6" t="n">
        <v>0.7640924</v>
      </c>
      <c r="BK509" s="6" t="n">
        <v>-0.4257762</v>
      </c>
      <c r="BL509" s="6" t="n">
        <v>0.08410031</v>
      </c>
      <c r="BM509" s="6" t="n">
        <v>-0.01923097</v>
      </c>
      <c r="BN509" s="6" t="n">
        <v>22.45912</v>
      </c>
      <c r="BO509" s="6" t="n">
        <v>0.5731439</v>
      </c>
      <c r="BP509" s="6" t="n">
        <v>0.3619821</v>
      </c>
      <c r="BQ509" s="6" t="n">
        <v>-0.827692</v>
      </c>
      <c r="BR509" s="6" t="n">
        <v>0.9045534</v>
      </c>
      <c r="BS509" s="6" t="n">
        <v>-0.01405642</v>
      </c>
      <c r="BT509" s="6" t="n">
        <v>522.839</v>
      </c>
      <c r="BU509" s="6" t="n">
        <v>14.79499</v>
      </c>
      <c r="BV509" s="6" t="n">
        <v>24.18992</v>
      </c>
      <c r="BW509" s="6" t="n">
        <v>0.97205</v>
      </c>
      <c r="BX509" s="6" t="n">
        <v>83.33903</v>
      </c>
      <c r="BY509" s="6" t="n">
        <v>25.24301</v>
      </c>
      <c r="BZ509" s="6" t="n">
        <v>227.5406</v>
      </c>
      <c r="CA509" s="6" t="n">
        <v>132.4594</v>
      </c>
      <c r="CB509" s="6" t="n">
        <v>1.824177</v>
      </c>
      <c r="CC509" s="6" t="n">
        <v>1.226088</v>
      </c>
      <c r="CD509" s="6" t="n">
        <v>12.96204</v>
      </c>
      <c r="CE509" s="6" t="n">
        <v>46.38041</v>
      </c>
      <c r="CF509" s="6" t="n">
        <v>18000</v>
      </c>
      <c r="CG509" s="6" t="n">
        <v>0</v>
      </c>
      <c r="CH509" s="6" t="n">
        <v>0</v>
      </c>
      <c r="CI509" s="6" t="n">
        <v>0</v>
      </c>
      <c r="CJ509" s="6" t="n">
        <v>0</v>
      </c>
      <c r="CK509" s="6" t="n">
        <v>0</v>
      </c>
      <c r="CL509" s="6" t="n">
        <v>0</v>
      </c>
      <c r="CM509" s="6" t="n">
        <v>0</v>
      </c>
      <c r="CN509" s="6" t="n">
        <v>0</v>
      </c>
      <c r="CO509" s="6" t="n">
        <v>0</v>
      </c>
      <c r="CP509" s="6" t="n">
        <v>0</v>
      </c>
      <c r="CQ509" s="6" t="n">
        <v>50.00067</v>
      </c>
      <c r="CR509" s="6" t="n">
        <v>-0.5279981</v>
      </c>
      <c r="CS509" s="6" t="n">
        <v>184.271</v>
      </c>
      <c r="CT509" s="6" t="n">
        <v>0.06622393</v>
      </c>
      <c r="CU509" s="6" t="n">
        <v>0.1325262</v>
      </c>
      <c r="CV509" s="6" t="n">
        <v>3.741259</v>
      </c>
      <c r="CW509" s="6" t="n">
        <v>7.486943</v>
      </c>
      <c r="CX509" s="6" t="n">
        <v>12.10545</v>
      </c>
      <c r="CY509" s="6" t="n">
        <v>458.4373</v>
      </c>
      <c r="CZ509" s="6" t="n">
        <v>702.6369</v>
      </c>
      <c r="DA509" s="6" t="n">
        <v>108.2929</v>
      </c>
      <c r="DB509" s="6" t="n">
        <v>-99.81388</v>
      </c>
      <c r="DC509" s="6" t="n">
        <v>-1.169011</v>
      </c>
      <c r="DD509" s="6" t="n">
        <v>356.0744</v>
      </c>
      <c r="DE509" s="6" t="n">
        <v>454.7193</v>
      </c>
      <c r="DF509" s="6" t="n">
        <v>594.3441</v>
      </c>
      <c r="DG509" s="6" t="n">
        <v>-98.64487</v>
      </c>
      <c r="DH509" s="6" t="n">
        <v>495.6992</v>
      </c>
      <c r="DI509" s="6" t="n">
        <v>299.4456</v>
      </c>
      <c r="DJ509" s="6" t="n">
        <v>668.6237</v>
      </c>
      <c r="DK509" s="6" t="n">
        <v>0</v>
      </c>
      <c r="DL509" s="6" t="n">
        <v>23.29401</v>
      </c>
      <c r="DM509" s="6" t="n">
        <v>0.5792536</v>
      </c>
      <c r="DN509" s="6" t="n">
        <v>22.84209</v>
      </c>
      <c r="DO509" s="6" t="n">
        <v>0.585991</v>
      </c>
      <c r="DP509" s="6" t="n">
        <v>22.6304</v>
      </c>
      <c r="DQ509" s="6" t="n">
        <v>0.5862846</v>
      </c>
      <c r="DR509" s="6" t="n">
        <v>2400.747</v>
      </c>
      <c r="DS509" s="6" t="n">
        <v>1333.748</v>
      </c>
      <c r="DT509" s="6" t="n">
        <v>861.606</v>
      </c>
      <c r="DU509" s="6" t="n">
        <v>-70.02090099</v>
      </c>
      <c r="DX509" s="6" t="n">
        <v>2</v>
      </c>
      <c r="DY509" s="6" t="n">
        <v>1.0934369282</v>
      </c>
      <c r="DZ509" s="6" t="n">
        <v>1.1512858969</v>
      </c>
      <c r="EC509" s="6" t="n">
        <v>192.275</v>
      </c>
      <c r="ED509" s="6" t="n">
        <v>48600</v>
      </c>
      <c r="EE509" s="6" t="n">
        <v>17009</v>
      </c>
      <c r="EF509" s="6" t="n">
        <v>1</v>
      </c>
      <c r="EG509" s="6" t="n">
        <v>0.141584318181818</v>
      </c>
      <c r="EH509" s="6" t="n">
        <v>7.86579545454545E-005</v>
      </c>
      <c r="EI509" s="6" t="n">
        <v>9.91558549745677</v>
      </c>
      <c r="EJ509" s="6" t="n">
        <v>0.172570549438802</v>
      </c>
      <c r="EK509" s="6" t="n">
        <v>1.78610556829809</v>
      </c>
      <c r="EL509" s="6" t="n">
        <v>128</v>
      </c>
      <c r="EM509" s="6" t="n">
        <v>1</v>
      </c>
      <c r="EN509" s="6" t="n">
        <v>0.46121017089024</v>
      </c>
      <c r="EO509" s="6" t="n">
        <v>0.0554459668979592</v>
      </c>
      <c r="EP509" s="6" t="n">
        <v>1.824177</v>
      </c>
      <c r="EQ509" s="6" t="n">
        <v>0.204063730975282</v>
      </c>
      <c r="ER509" s="6" t="n">
        <v>0.693824020099723</v>
      </c>
    </row>
    <row r="510" customFormat="false" ht="14.25" hidden="false" customHeight="false" outlineLevel="0" collapsed="false">
      <c r="A510" s="1" t="n">
        <v>209</v>
      </c>
      <c r="B510" s="6" t="s">
        <v>174</v>
      </c>
      <c r="C510" s="7" t="n">
        <v>385.911570249445</v>
      </c>
      <c r="D510" s="7" t="n">
        <v>411.95754194875</v>
      </c>
      <c r="E510" s="2" t="n">
        <v>326.8262</v>
      </c>
      <c r="H510" s="5" t="n">
        <v>0.305607</v>
      </c>
      <c r="I510" s="8" t="n">
        <v>38925.5833333333</v>
      </c>
      <c r="J510" s="6" t="n">
        <v>2006</v>
      </c>
      <c r="K510" s="6" t="n">
        <v>7</v>
      </c>
      <c r="L510" s="6" t="n">
        <v>27</v>
      </c>
      <c r="M510" s="6" t="n">
        <v>0.305607</v>
      </c>
      <c r="N510" s="6" t="n">
        <v>0.0903522</v>
      </c>
      <c r="O510" s="6" t="n">
        <v>521.745</v>
      </c>
      <c r="P510" s="6" t="n">
        <v>14.8414</v>
      </c>
      <c r="Q510" s="6" t="n">
        <v>83.3853</v>
      </c>
      <c r="R510" s="6" t="n">
        <v>24.3618</v>
      </c>
      <c r="S510" s="6" t="n">
        <v>21.9935</v>
      </c>
      <c r="T510" s="6" t="n">
        <v>2.89109</v>
      </c>
      <c r="U510" s="6" t="n">
        <v>2.7E-006</v>
      </c>
      <c r="V510" s="6" t="n">
        <v>-2.91E-007</v>
      </c>
      <c r="W510" s="6" t="n">
        <v>61.4596</v>
      </c>
      <c r="X510" s="6" t="n">
        <v>0.311826</v>
      </c>
      <c r="Y510" s="6" t="n">
        <v>2.58005</v>
      </c>
      <c r="Z510" s="6" t="n">
        <v>262.887</v>
      </c>
      <c r="AA510" s="6" t="n">
        <v>-11.5484</v>
      </c>
      <c r="AB510" s="6" t="n">
        <v>18000</v>
      </c>
      <c r="AC510" s="6" t="n">
        <v>4312</v>
      </c>
      <c r="AD510" s="6" t="n">
        <v>13.08</v>
      </c>
      <c r="AE510" s="6" t="n">
        <v>24.5</v>
      </c>
      <c r="AF510" s="6" t="n">
        <v>21.03</v>
      </c>
      <c r="AG510" s="6" t="n">
        <v>18.95</v>
      </c>
      <c r="AH510" s="6" t="n">
        <v>16.67</v>
      </c>
      <c r="AI510" s="6" t="n">
        <v>0.012</v>
      </c>
      <c r="AK510" s="6" t="n">
        <v>-3.816</v>
      </c>
      <c r="AL510" s="6" t="n">
        <v>-0.004</v>
      </c>
      <c r="AM510" s="6" t="n">
        <v>99.9</v>
      </c>
      <c r="AN510" s="6" t="n">
        <v>87.4</v>
      </c>
      <c r="AO510" s="6" t="n">
        <v>147.2</v>
      </c>
      <c r="AP510" s="6" t="n">
        <v>0.251</v>
      </c>
      <c r="AQ510" s="6" t="n">
        <v>24</v>
      </c>
      <c r="AR510" s="6" t="n">
        <v>21.85</v>
      </c>
      <c r="AS510" s="6" t="n">
        <v>19.14</v>
      </c>
      <c r="AT510" s="6" t="n">
        <v>-0.3899335</v>
      </c>
      <c r="AU510" s="6" t="n">
        <v>265.7091</v>
      </c>
      <c r="AV510" s="6" t="n">
        <v>78.76803</v>
      </c>
      <c r="AW510" s="6" t="n">
        <v>0.08486902</v>
      </c>
      <c r="AX510" s="6" t="n">
        <v>0.2953199</v>
      </c>
      <c r="AY510" s="6" t="n">
        <v>0.1075989</v>
      </c>
      <c r="AZ510" s="6" t="n">
        <v>-0.03993511</v>
      </c>
      <c r="BA510" s="6" t="n">
        <v>-0.07753347</v>
      </c>
      <c r="BB510" s="6" t="n">
        <v>-0.6251001</v>
      </c>
      <c r="BC510" s="6" t="n">
        <v>0.1033728</v>
      </c>
      <c r="BD510" s="6" t="n">
        <v>0.08056802</v>
      </c>
      <c r="BE510" s="6" t="n">
        <v>0.7466598</v>
      </c>
      <c r="BF510" s="6" t="n">
        <v>0.002939705</v>
      </c>
      <c r="BG510" s="6" t="n">
        <v>1.303284</v>
      </c>
      <c r="BH510" s="6" t="n">
        <v>-0.2049777</v>
      </c>
      <c r="BI510" s="6" t="n">
        <v>-0.1505286</v>
      </c>
      <c r="BJ510" s="6" t="n">
        <v>0.9770103</v>
      </c>
      <c r="BK510" s="6" t="n">
        <v>0.05390398</v>
      </c>
      <c r="BL510" s="6" t="n">
        <v>-0.0488366</v>
      </c>
      <c r="BM510" s="6" t="n">
        <v>0.01282974</v>
      </c>
      <c r="BN510" s="6" t="n">
        <v>21.48253</v>
      </c>
      <c r="BO510" s="6" t="n">
        <v>0.5195433</v>
      </c>
      <c r="BP510" s="6" t="n">
        <v>0.3470097</v>
      </c>
      <c r="BQ510" s="6" t="n">
        <v>2.414033</v>
      </c>
      <c r="BR510" s="6" t="n">
        <v>1.590529</v>
      </c>
      <c r="BS510" s="6" t="n">
        <v>0.02661001</v>
      </c>
      <c r="BT510" s="6" t="n">
        <v>521.7428</v>
      </c>
      <c r="BU510" s="6" t="n">
        <v>14.84142</v>
      </c>
      <c r="BV510" s="6" t="n">
        <v>24.36186</v>
      </c>
      <c r="BW510" s="6" t="n">
        <v>0.9731143</v>
      </c>
      <c r="BX510" s="6" t="n">
        <v>83.38913</v>
      </c>
      <c r="BY510" s="6" t="n">
        <v>25.5272</v>
      </c>
      <c r="BZ510" s="6" t="n">
        <v>326.6204</v>
      </c>
      <c r="CA510" s="6" t="n">
        <v>33.37961</v>
      </c>
      <c r="CB510" s="6" t="n">
        <v>3.047747</v>
      </c>
      <c r="CC510" s="6" t="n">
        <v>2.890906</v>
      </c>
      <c r="CD510" s="6" t="n">
        <v>13.03943</v>
      </c>
      <c r="CE510" s="6" t="n">
        <v>18.37489</v>
      </c>
      <c r="CF510" s="6" t="n">
        <v>18000</v>
      </c>
      <c r="CG510" s="6" t="n">
        <v>0</v>
      </c>
      <c r="CH510" s="6" t="n">
        <v>0</v>
      </c>
      <c r="CI510" s="6" t="n">
        <v>0</v>
      </c>
      <c r="CJ510" s="6" t="n">
        <v>0</v>
      </c>
      <c r="CK510" s="6" t="n">
        <v>0</v>
      </c>
      <c r="CL510" s="6" t="n">
        <v>0</v>
      </c>
      <c r="CM510" s="6" t="n">
        <v>0</v>
      </c>
      <c r="CN510" s="6" t="n">
        <v>0</v>
      </c>
      <c r="CO510" s="6" t="n">
        <v>0</v>
      </c>
      <c r="CP510" s="6" t="n">
        <v>0</v>
      </c>
      <c r="CQ510" s="6" t="n">
        <v>50</v>
      </c>
      <c r="CR510" s="6" t="n">
        <v>-0.6251001</v>
      </c>
      <c r="CS510" s="6" t="n">
        <v>252.2296</v>
      </c>
      <c r="CT510" s="6" t="n">
        <v>0.09037106</v>
      </c>
      <c r="CU510" s="6" t="n">
        <v>0.1447956</v>
      </c>
      <c r="CV510" s="6" t="n">
        <v>5.179982</v>
      </c>
      <c r="CW510" s="6" t="n">
        <v>8.299541</v>
      </c>
      <c r="CX510" s="6" t="n">
        <v>12.25647</v>
      </c>
      <c r="CY510" s="6" t="n">
        <v>424.1326</v>
      </c>
      <c r="CZ510" s="6" t="n">
        <v>650.1819</v>
      </c>
      <c r="DA510" s="6" t="n">
        <v>103.2729</v>
      </c>
      <c r="DB510" s="6" t="n">
        <v>-80.6909</v>
      </c>
      <c r="DC510" s="6" t="n">
        <v>4.999588</v>
      </c>
      <c r="DD510" s="6" t="n">
        <v>364.6968</v>
      </c>
      <c r="DE510" s="6" t="n">
        <v>450.3873</v>
      </c>
      <c r="DF510" s="6" t="n">
        <v>546.9091</v>
      </c>
      <c r="DG510" s="6" t="n">
        <v>-85.69049</v>
      </c>
      <c r="DH510" s="6" t="n">
        <v>461.2185</v>
      </c>
      <c r="DI510" s="6" t="n">
        <v>297.7048</v>
      </c>
      <c r="DJ510" s="6" t="n">
        <v>613.4666</v>
      </c>
      <c r="DK510" s="6" t="n">
        <v>0</v>
      </c>
      <c r="DL510" s="6" t="n">
        <v>23.12338</v>
      </c>
      <c r="DM510" s="6" t="n">
        <v>0.59246</v>
      </c>
      <c r="DN510" s="6" t="n">
        <v>22.58508</v>
      </c>
      <c r="DO510" s="6" t="n">
        <v>0.5949939</v>
      </c>
      <c r="DP510" s="6" t="n">
        <v>22.30929</v>
      </c>
      <c r="DQ510" s="6" t="n">
        <v>0.5937833</v>
      </c>
      <c r="DR510" s="6" t="n">
        <v>2225.441</v>
      </c>
      <c r="DS510" s="6" t="n">
        <v>1236.356</v>
      </c>
      <c r="DT510" s="6" t="n">
        <v>862.0032</v>
      </c>
      <c r="DU510" s="6" t="n">
        <v>-128.0237314</v>
      </c>
      <c r="DV510" s="6" t="n">
        <v>2.7</v>
      </c>
      <c r="DW510" s="6" t="n">
        <v>1.3</v>
      </c>
      <c r="DX510" s="6" t="n">
        <v>2</v>
      </c>
      <c r="DY510" s="6" t="n">
        <v>1.0215870046</v>
      </c>
      <c r="DZ510" s="6" t="n">
        <v>1.1088287949</v>
      </c>
      <c r="EC510" s="6" t="n">
        <v>262.887</v>
      </c>
      <c r="ED510" s="6" t="n">
        <v>50400</v>
      </c>
      <c r="EE510" s="6" t="n">
        <v>17009</v>
      </c>
      <c r="EF510" s="6" t="n">
        <v>1</v>
      </c>
      <c r="EG510" s="6" t="n">
        <v>0.193580427272727</v>
      </c>
      <c r="EH510" s="6" t="n">
        <v>0.000107544681818182</v>
      </c>
      <c r="EI510" s="6" t="n">
        <v>14.5033652016056</v>
      </c>
      <c r="EJ510" s="6" t="n">
        <v>0.17102542405301</v>
      </c>
      <c r="EK510" s="6" t="n">
        <v>1.66186455627141</v>
      </c>
      <c r="EL510" s="6" t="n">
        <v>111.5</v>
      </c>
      <c r="EM510" s="6" t="n">
        <v>1</v>
      </c>
      <c r="EN510" s="6" t="n">
        <v>0.40175729729892</v>
      </c>
      <c r="EO510" s="6" t="n">
        <v>0.0554792987346939</v>
      </c>
      <c r="EP510" s="6" t="n">
        <v>3.047747</v>
      </c>
      <c r="EQ510" s="6" t="n">
        <v>0.192805582005331</v>
      </c>
      <c r="ER510" s="6" t="n">
        <v>1.0040187906353</v>
      </c>
    </row>
    <row r="511" customFormat="false" ht="14.25" hidden="false" customHeight="false" outlineLevel="0" collapsed="false">
      <c r="A511" s="1" t="n">
        <v>209</v>
      </c>
      <c r="B511" s="6" t="s">
        <v>175</v>
      </c>
      <c r="C511" s="7" t="n">
        <v>371.695001682966</v>
      </c>
      <c r="D511" s="7" t="n">
        <v>414.15490611625</v>
      </c>
      <c r="E511" s="2" t="n">
        <v>346.9933</v>
      </c>
      <c r="H511" s="5" t="n">
        <v>0.320901</v>
      </c>
      <c r="I511" s="8" t="n">
        <v>38925.6041666667</v>
      </c>
      <c r="J511" s="6" t="n">
        <v>2006</v>
      </c>
      <c r="K511" s="6" t="n">
        <v>7</v>
      </c>
      <c r="L511" s="6" t="n">
        <v>27</v>
      </c>
      <c r="M511" s="6" t="n">
        <v>0.320901</v>
      </c>
      <c r="N511" s="6" t="n">
        <v>0.0994773</v>
      </c>
      <c r="O511" s="6" t="n">
        <v>522.015</v>
      </c>
      <c r="P511" s="6" t="n">
        <v>14.9226</v>
      </c>
      <c r="Q511" s="6" t="n">
        <v>83.3685</v>
      </c>
      <c r="R511" s="6" t="n">
        <v>24.6764</v>
      </c>
      <c r="S511" s="6" t="n">
        <v>22.2896</v>
      </c>
      <c r="T511" s="6" t="n">
        <v>2.80824</v>
      </c>
      <c r="U511" s="6" t="n">
        <v>7.47E-007</v>
      </c>
      <c r="V511" s="6" t="n">
        <v>-5.54E-008</v>
      </c>
      <c r="W511" s="6" t="n">
        <v>80.7159</v>
      </c>
      <c r="X511" s="6" t="n">
        <v>0.312763</v>
      </c>
      <c r="Y511" s="6" t="n">
        <v>3.39206</v>
      </c>
      <c r="Z511" s="6" t="n">
        <v>263.44</v>
      </c>
      <c r="AA511" s="6" t="n">
        <v>-10.3207</v>
      </c>
      <c r="AB511" s="6" t="n">
        <v>18000</v>
      </c>
      <c r="AC511" s="6" t="n">
        <v>4313</v>
      </c>
      <c r="AD511" s="6" t="n">
        <v>12.81</v>
      </c>
      <c r="AE511" s="6" t="n">
        <v>24.61</v>
      </c>
      <c r="AF511" s="6" t="n">
        <v>21.48</v>
      </c>
      <c r="AG511" s="6" t="n">
        <v>19.35</v>
      </c>
      <c r="AH511" s="6" t="n">
        <v>16.9</v>
      </c>
      <c r="AI511" s="6" t="n">
        <v>0.012</v>
      </c>
      <c r="AK511" s="6" t="n">
        <v>-3.821</v>
      </c>
      <c r="AL511" s="6" t="n">
        <v>-0.004</v>
      </c>
      <c r="AM511" s="6" t="n">
        <v>120.5</v>
      </c>
      <c r="AN511" s="6" t="n">
        <v>114.4</v>
      </c>
      <c r="AO511" s="6" t="n">
        <v>181.5</v>
      </c>
      <c r="AP511" s="6" t="n">
        <v>0.251</v>
      </c>
      <c r="AQ511" s="6" t="n">
        <v>23.98</v>
      </c>
      <c r="AR511" s="6" t="n">
        <v>21.85</v>
      </c>
      <c r="AS511" s="6" t="n">
        <v>19.14</v>
      </c>
      <c r="AT511" s="6" t="n">
        <v>-0.343396</v>
      </c>
      <c r="AU511" s="6" t="n">
        <v>274.248</v>
      </c>
      <c r="AV511" s="6" t="n">
        <v>99.80483</v>
      </c>
      <c r="AW511" s="6" t="n">
        <v>0.1035914</v>
      </c>
      <c r="AX511" s="6" t="n">
        <v>0.3266295</v>
      </c>
      <c r="AY511" s="6" t="n">
        <v>0.1243998</v>
      </c>
      <c r="AZ511" s="6" t="n">
        <v>-0.01984986</v>
      </c>
      <c r="BA511" s="6" t="n">
        <v>-0.1048239</v>
      </c>
      <c r="BB511" s="6" t="n">
        <v>-0.6198725</v>
      </c>
      <c r="BC511" s="6" t="n">
        <v>0.1058775</v>
      </c>
      <c r="BD511" s="6" t="n">
        <v>0.1023093</v>
      </c>
      <c r="BE511" s="6" t="n">
        <v>0.781177</v>
      </c>
      <c r="BF511" s="6" t="n">
        <v>-0.2757792</v>
      </c>
      <c r="BG511" s="6" t="n">
        <v>0.2638042</v>
      </c>
      <c r="BH511" s="6" t="n">
        <v>-0.0386259</v>
      </c>
      <c r="BI511" s="6" t="n">
        <v>-0.09858938</v>
      </c>
      <c r="BJ511" s="6" t="n">
        <v>1.602068</v>
      </c>
      <c r="BK511" s="6" t="n">
        <v>0.7337113</v>
      </c>
      <c r="BL511" s="6" t="n">
        <v>-0.1373622</v>
      </c>
      <c r="BM511" s="6" t="n">
        <v>-0.01307569</v>
      </c>
      <c r="BN511" s="6" t="n">
        <v>18.53706</v>
      </c>
      <c r="BO511" s="6" t="n">
        <v>0.5295637</v>
      </c>
      <c r="BP511" s="6" t="n">
        <v>0.3977898</v>
      </c>
      <c r="BQ511" s="6" t="n">
        <v>1.814128</v>
      </c>
      <c r="BR511" s="6" t="n">
        <v>2.143687</v>
      </c>
      <c r="BS511" s="6" t="n">
        <v>-0.01076086</v>
      </c>
      <c r="BT511" s="6" t="n">
        <v>522.0161</v>
      </c>
      <c r="BU511" s="6" t="n">
        <v>14.9225</v>
      </c>
      <c r="BV511" s="6" t="n">
        <v>24.67637</v>
      </c>
      <c r="BW511" s="6" t="n">
        <v>0.9709864</v>
      </c>
      <c r="BX511" s="6" t="n">
        <v>83.36181</v>
      </c>
      <c r="BY511" s="6" t="n">
        <v>25.65419</v>
      </c>
      <c r="BZ511" s="6" t="n">
        <v>310.2401</v>
      </c>
      <c r="CA511" s="6" t="n">
        <v>49.75991</v>
      </c>
      <c r="CB511" s="6" t="n">
        <v>3.035765</v>
      </c>
      <c r="CC511" s="6" t="n">
        <v>2.808284</v>
      </c>
      <c r="CD511" s="6" t="n">
        <v>12.76136</v>
      </c>
      <c r="CE511" s="6" t="n">
        <v>22.17297</v>
      </c>
      <c r="CF511" s="6" t="n">
        <v>18000</v>
      </c>
      <c r="CG511" s="6" t="n">
        <v>0</v>
      </c>
      <c r="CH511" s="6" t="n">
        <v>0</v>
      </c>
      <c r="CI511" s="6" t="n">
        <v>0</v>
      </c>
      <c r="CJ511" s="6" t="n">
        <v>0</v>
      </c>
      <c r="CK511" s="6" t="n">
        <v>0</v>
      </c>
      <c r="CL511" s="6" t="n">
        <v>0</v>
      </c>
      <c r="CM511" s="6" t="n">
        <v>0</v>
      </c>
      <c r="CN511" s="6" t="n">
        <v>0</v>
      </c>
      <c r="CO511" s="6" t="n">
        <v>0</v>
      </c>
      <c r="CP511" s="6" t="n">
        <v>0</v>
      </c>
      <c r="CQ511" s="6" t="n">
        <v>50</v>
      </c>
      <c r="CR511" s="6" t="n">
        <v>-0.6198725</v>
      </c>
      <c r="CS511" s="6" t="n">
        <v>258.3411</v>
      </c>
      <c r="CT511" s="6" t="n">
        <v>0.09281985</v>
      </c>
      <c r="CU511" s="6" t="n">
        <v>0.1836566</v>
      </c>
      <c r="CV511" s="6" t="n">
        <v>5.340338</v>
      </c>
      <c r="CW511" s="6" t="n">
        <v>10.56658</v>
      </c>
      <c r="CX511" s="6" t="n">
        <v>12.30898</v>
      </c>
      <c r="CY511" s="6" t="n">
        <v>487.9391</v>
      </c>
      <c r="CZ511" s="6" t="n">
        <v>766.1956</v>
      </c>
      <c r="DA511" s="6" t="n">
        <v>121.1641</v>
      </c>
      <c r="DB511" s="6" t="n">
        <v>-92.22574</v>
      </c>
      <c r="DC511" s="6" t="n">
        <v>6.623273</v>
      </c>
      <c r="DD511" s="6" t="n">
        <v>358.564</v>
      </c>
      <c r="DE511" s="6" t="n">
        <v>457.413</v>
      </c>
      <c r="DF511" s="6" t="n">
        <v>645.0315</v>
      </c>
      <c r="DG511" s="6" t="n">
        <v>-98.84901</v>
      </c>
      <c r="DH511" s="6" t="n">
        <v>546.1825</v>
      </c>
      <c r="DI511" s="6" t="n">
        <v>298.6052</v>
      </c>
      <c r="DJ511" s="6" t="n">
        <v>719.6201</v>
      </c>
      <c r="DK511" s="6" t="n">
        <v>0</v>
      </c>
      <c r="DL511" s="6" t="n">
        <v>23.6599</v>
      </c>
      <c r="DM511" s="6" t="n">
        <v>0.576929</v>
      </c>
      <c r="DN511" s="6" t="n">
        <v>23.02877</v>
      </c>
      <c r="DO511" s="6" t="n">
        <v>0.584087</v>
      </c>
      <c r="DP511" s="6" t="n">
        <v>22.68698</v>
      </c>
      <c r="DQ511" s="6" t="n">
        <v>0.5846655</v>
      </c>
      <c r="DR511" s="6" t="n">
        <v>2601.89</v>
      </c>
      <c r="DS511" s="6" t="n">
        <v>1445.494</v>
      </c>
      <c r="DT511" s="6" t="n">
        <v>861.8802</v>
      </c>
      <c r="DU511" s="6" t="n">
        <v>-112.8182811</v>
      </c>
      <c r="DX511" s="6" t="n">
        <v>2</v>
      </c>
      <c r="DY511" s="6" t="n">
        <v>1.0747847327</v>
      </c>
      <c r="DZ511" s="6" t="n">
        <v>1.1697293448</v>
      </c>
      <c r="EC511" s="6" t="n">
        <v>263.44</v>
      </c>
      <c r="ED511" s="6" t="n">
        <v>52200</v>
      </c>
      <c r="EE511" s="6" t="n">
        <v>17009</v>
      </c>
      <c r="EF511" s="6" t="n">
        <v>1</v>
      </c>
      <c r="EG511" s="6" t="n">
        <v>0.193987636363636</v>
      </c>
      <c r="EH511" s="6" t="n">
        <v>0.000107770909090909</v>
      </c>
      <c r="EI511" s="6" t="n">
        <v>13.8402412890859</v>
      </c>
      <c r="EJ511" s="6" t="n">
        <v>0.175923575006701</v>
      </c>
      <c r="EK511" s="6" t="n">
        <v>1.96800722001764</v>
      </c>
      <c r="EL511" s="6" t="n">
        <v>138.8</v>
      </c>
      <c r="EM511" s="6" t="n">
        <v>1</v>
      </c>
      <c r="EN511" s="6" t="n">
        <v>0.500124779059104</v>
      </c>
      <c r="EO511" s="6" t="n">
        <v>0.0554611225714286</v>
      </c>
      <c r="EP511" s="6" t="n">
        <v>3.035765</v>
      </c>
      <c r="EQ511" s="6" t="n">
        <v>0.221615274364295</v>
      </c>
      <c r="ER511" s="6" t="n">
        <v>0.875335136172772</v>
      </c>
    </row>
    <row r="512" customFormat="false" ht="14.25" hidden="false" customHeight="false" outlineLevel="0" collapsed="false">
      <c r="A512" s="1" t="n">
        <v>209</v>
      </c>
      <c r="B512" s="6" t="s">
        <v>176</v>
      </c>
      <c r="C512" s="7" t="n">
        <v>422.638068753134</v>
      </c>
      <c r="D512" s="7" t="n">
        <v>452.43936487375</v>
      </c>
      <c r="E512" s="2" t="n">
        <v>432.7931</v>
      </c>
      <c r="H512" s="5" t="n">
        <v>0.358282</v>
      </c>
      <c r="I512" s="8" t="n">
        <v>38925.625</v>
      </c>
      <c r="J512" s="6" t="n">
        <v>2006</v>
      </c>
      <c r="K512" s="6" t="n">
        <v>7</v>
      </c>
      <c r="L512" s="6" t="n">
        <v>27</v>
      </c>
      <c r="M512" s="6" t="n">
        <v>0.358282</v>
      </c>
      <c r="N512" s="6" t="n">
        <v>0.123782</v>
      </c>
      <c r="O512" s="6" t="n">
        <v>522.381</v>
      </c>
      <c r="P512" s="6" t="n">
        <v>14.7275</v>
      </c>
      <c r="Q512" s="6" t="n">
        <v>83.311</v>
      </c>
      <c r="R512" s="6" t="n">
        <v>25.0821</v>
      </c>
      <c r="S512" s="6" t="n">
        <v>22.7198</v>
      </c>
      <c r="T512" s="6" t="n">
        <v>3.54962</v>
      </c>
      <c r="U512" s="6" t="n">
        <v>-2.18E-007</v>
      </c>
      <c r="V512" s="6" t="n">
        <v>4.36E-008</v>
      </c>
      <c r="W512" s="6" t="n">
        <v>89.7256</v>
      </c>
      <c r="X512" s="6" t="n">
        <v>0.4037</v>
      </c>
      <c r="Y512" s="6" t="n">
        <v>3.77388</v>
      </c>
      <c r="Z512" s="6" t="n">
        <v>339.654</v>
      </c>
      <c r="AA512" s="6" t="n">
        <v>-12.5112</v>
      </c>
      <c r="AB512" s="6" t="n">
        <v>18000</v>
      </c>
      <c r="AC512" s="6" t="n">
        <v>4314</v>
      </c>
      <c r="AD512" s="6" t="n">
        <v>12.46</v>
      </c>
      <c r="AE512" s="6" t="n">
        <v>24.93</v>
      </c>
      <c r="AF512" s="6" t="n">
        <v>22</v>
      </c>
      <c r="AG512" s="6" t="n">
        <v>19.75</v>
      </c>
      <c r="AH512" s="6" t="n">
        <v>17.12</v>
      </c>
      <c r="AI512" s="6" t="n">
        <v>0.012</v>
      </c>
      <c r="AK512" s="6" t="n">
        <v>-3.866</v>
      </c>
      <c r="AL512" s="6" t="n">
        <v>-0.004</v>
      </c>
      <c r="AM512" s="6" t="n">
        <v>81.2</v>
      </c>
      <c r="AN512" s="6" t="n">
        <v>102</v>
      </c>
      <c r="AO512" s="6" t="n">
        <v>167.1</v>
      </c>
      <c r="AP512" s="6" t="n">
        <v>0.251</v>
      </c>
      <c r="AQ512" s="6" t="n">
        <v>23.95</v>
      </c>
      <c r="AR512" s="6" t="n">
        <v>21.84</v>
      </c>
      <c r="AS512" s="6" t="n">
        <v>19.14</v>
      </c>
      <c r="AT512" s="6" t="n">
        <v>-0.4124124</v>
      </c>
      <c r="AU512" s="6" t="n">
        <v>355.8158</v>
      </c>
      <c r="AV512" s="6" t="n">
        <v>115.1455</v>
      </c>
      <c r="AW512" s="6" t="n">
        <v>0.1286736</v>
      </c>
      <c r="AX512" s="6" t="n">
        <v>0.3643275</v>
      </c>
      <c r="AY512" s="6" t="n">
        <v>0.1543401</v>
      </c>
      <c r="AZ512" s="6" t="n">
        <v>-0.004541967</v>
      </c>
      <c r="BA512" s="6" t="n">
        <v>-0.1326568</v>
      </c>
      <c r="BB512" s="6" t="n">
        <v>-0.7457993</v>
      </c>
      <c r="BC512" s="6" t="n">
        <v>0.1380376</v>
      </c>
      <c r="BD512" s="6" t="n">
        <v>0.1182274</v>
      </c>
      <c r="BE512" s="6" t="n">
        <v>0.9574092</v>
      </c>
      <c r="BF512" s="6" t="n">
        <v>-0.1908132</v>
      </c>
      <c r="BG512" s="6" t="n">
        <v>-0.7011659</v>
      </c>
      <c r="BH512" s="6" t="n">
        <v>0.1452735</v>
      </c>
      <c r="BI512" s="6" t="n">
        <v>-0.02378662</v>
      </c>
      <c r="BJ512" s="6" t="n">
        <v>0.9192328</v>
      </c>
      <c r="BK512" s="6" t="n">
        <v>2.061835</v>
      </c>
      <c r="BL512" s="6" t="n">
        <v>-0.3853915</v>
      </c>
      <c r="BM512" s="6" t="n">
        <v>-0.2391353</v>
      </c>
      <c r="BN512" s="6" t="n">
        <v>20.47586</v>
      </c>
      <c r="BO512" s="6" t="n">
        <v>0.7114636</v>
      </c>
      <c r="BP512" s="6" t="n">
        <v>0.4431478</v>
      </c>
      <c r="BQ512" s="6" t="n">
        <v>0.9267319</v>
      </c>
      <c r="BR512" s="6" t="n">
        <v>3.426405</v>
      </c>
      <c r="BS512" s="6" t="n">
        <v>-0.02233206</v>
      </c>
      <c r="BT512" s="6" t="n">
        <v>522.3787</v>
      </c>
      <c r="BU512" s="6" t="n">
        <v>14.72751</v>
      </c>
      <c r="BV512" s="6" t="n">
        <v>25.08218</v>
      </c>
      <c r="BW512" s="6" t="n">
        <v>0.9694056</v>
      </c>
      <c r="BX512" s="6" t="n">
        <v>83.3183</v>
      </c>
      <c r="BY512" s="6" t="n">
        <v>26.02643</v>
      </c>
      <c r="BZ512" s="6" t="n">
        <v>285.1346</v>
      </c>
      <c r="CA512" s="6" t="n">
        <v>74.86545</v>
      </c>
      <c r="CB512" s="6" t="n">
        <v>3.69036</v>
      </c>
      <c r="CC512" s="6" t="n">
        <v>3.549519</v>
      </c>
      <c r="CD512" s="6" t="n">
        <v>12.41563</v>
      </c>
      <c r="CE512" s="6" t="n">
        <v>15.82398</v>
      </c>
      <c r="CF512" s="6" t="n">
        <v>18000</v>
      </c>
      <c r="CG512" s="6" t="n">
        <v>0</v>
      </c>
      <c r="CH512" s="6" t="n">
        <v>0</v>
      </c>
      <c r="CI512" s="6" t="n">
        <v>0</v>
      </c>
      <c r="CJ512" s="6" t="n">
        <v>0</v>
      </c>
      <c r="CK512" s="6" t="n">
        <v>0</v>
      </c>
      <c r="CL512" s="6" t="n">
        <v>0</v>
      </c>
      <c r="CM512" s="6" t="n">
        <v>0</v>
      </c>
      <c r="CN512" s="6" t="n">
        <v>0</v>
      </c>
      <c r="CO512" s="6" t="n">
        <v>0</v>
      </c>
      <c r="CP512" s="6" t="n">
        <v>0</v>
      </c>
      <c r="CQ512" s="6" t="n">
        <v>50</v>
      </c>
      <c r="CR512" s="6" t="n">
        <v>-0.7457993</v>
      </c>
      <c r="CS512" s="6" t="n">
        <v>336.8118</v>
      </c>
      <c r="CT512" s="6" t="n">
        <v>0.1212845</v>
      </c>
      <c r="CU512" s="6" t="n">
        <v>0.2121024</v>
      </c>
      <c r="CV512" s="6" t="n">
        <v>6.913551</v>
      </c>
      <c r="CW512" s="6" t="n">
        <v>12.09042</v>
      </c>
      <c r="CX512" s="6" t="n">
        <v>12.2037</v>
      </c>
      <c r="CY512" s="6" t="n">
        <v>495.8252</v>
      </c>
      <c r="CZ512" s="6" t="n">
        <v>802.0294</v>
      </c>
      <c r="DA512" s="6" t="n">
        <v>127.9021</v>
      </c>
      <c r="DB512" s="6" t="n">
        <v>-110.5719</v>
      </c>
      <c r="DC512" s="6" t="n">
        <v>5.138537</v>
      </c>
      <c r="DD512" s="6" t="n">
        <v>341.7171</v>
      </c>
      <c r="DE512" s="6" t="n">
        <v>457.4276</v>
      </c>
      <c r="DF512" s="6" t="n">
        <v>674.1273</v>
      </c>
      <c r="DG512" s="6" t="n">
        <v>-115.7105</v>
      </c>
      <c r="DH512" s="6" t="n">
        <v>558.4169</v>
      </c>
      <c r="DI512" s="6" t="n">
        <v>298.8533</v>
      </c>
      <c r="DJ512" s="6" t="n">
        <v>741.3195</v>
      </c>
      <c r="DK512" s="6" t="n">
        <v>0</v>
      </c>
      <c r="DL512" s="6" t="n">
        <v>24.0045</v>
      </c>
      <c r="DM512" s="6" t="n">
        <v>0.5609019</v>
      </c>
      <c r="DN512" s="6" t="n">
        <v>23.38383</v>
      </c>
      <c r="DO512" s="6" t="n">
        <v>0.5651929</v>
      </c>
      <c r="DP512" s="6" t="n">
        <v>23.06436</v>
      </c>
      <c r="DQ512" s="6" t="n">
        <v>0.5656968</v>
      </c>
      <c r="DR512" s="6" t="n">
        <v>2716.529</v>
      </c>
      <c r="DS512" s="6" t="n">
        <v>1509.183</v>
      </c>
      <c r="DT512" s="6" t="n">
        <v>861.5482</v>
      </c>
      <c r="DU512" s="6" t="n">
        <v>-141.182304</v>
      </c>
      <c r="DV512" s="6" t="n">
        <v>2.7</v>
      </c>
      <c r="DW512" s="6" t="n">
        <v>1.3</v>
      </c>
      <c r="DX512" s="6" t="n">
        <v>2</v>
      </c>
      <c r="DY512" s="6" t="n">
        <v>1.1507410197</v>
      </c>
      <c r="DZ512" s="6" t="n">
        <v>1.249390173</v>
      </c>
      <c r="EC512" s="6" t="n">
        <v>339.654</v>
      </c>
      <c r="ED512" s="6" t="n">
        <v>54000</v>
      </c>
      <c r="EE512" s="6" t="n">
        <v>17009</v>
      </c>
      <c r="EF512" s="6" t="n">
        <v>1</v>
      </c>
      <c r="EG512" s="6" t="n">
        <v>0.250108854545455</v>
      </c>
      <c r="EH512" s="6" t="n">
        <v>0.000138949363636364</v>
      </c>
      <c r="EI512" s="6" t="n">
        <v>16.6848942733836</v>
      </c>
      <c r="EJ512" s="6" t="n">
        <v>0.179131578248871</v>
      </c>
      <c r="EK512" s="6" t="n">
        <v>2.01209026466405</v>
      </c>
      <c r="EL512" s="6" t="n">
        <v>116.766666666667</v>
      </c>
      <c r="EM512" s="6" t="n">
        <v>1</v>
      </c>
      <c r="EN512" s="6" t="n">
        <v>0.420734174122008</v>
      </c>
      <c r="EO512" s="6" t="n">
        <v>0.0554321751020408</v>
      </c>
      <c r="EP512" s="6" t="n">
        <v>3.69036</v>
      </c>
      <c r="EQ512" s="6" t="n">
        <v>0.239433428013354</v>
      </c>
      <c r="ER512" s="6" t="n">
        <v>1.04458619926498</v>
      </c>
    </row>
    <row r="513" customFormat="false" ht="14.25" hidden="false" customHeight="false" outlineLevel="0" collapsed="false">
      <c r="A513" s="1" t="n">
        <v>209</v>
      </c>
      <c r="B513" s="6" t="s">
        <v>177</v>
      </c>
      <c r="C513" s="7" t="n">
        <v>400.171890060104</v>
      </c>
      <c r="D513" s="7" t="n">
        <v>427.193666969125</v>
      </c>
      <c r="E513" s="2" t="n">
        <v>394.8577</v>
      </c>
      <c r="H513" s="5" t="n">
        <v>0.346509</v>
      </c>
      <c r="I513" s="8" t="n">
        <v>38925.6458333333</v>
      </c>
      <c r="J513" s="6" t="n">
        <v>2006</v>
      </c>
      <c r="K513" s="6" t="n">
        <v>7</v>
      </c>
      <c r="L513" s="6" t="n">
        <v>27</v>
      </c>
      <c r="M513" s="6" t="n">
        <v>0.346509</v>
      </c>
      <c r="N513" s="6" t="n">
        <v>0.115784</v>
      </c>
      <c r="O513" s="6" t="n">
        <v>525.248</v>
      </c>
      <c r="P513" s="6" t="n">
        <v>14.1017</v>
      </c>
      <c r="Q513" s="6" t="n">
        <v>83.2932</v>
      </c>
      <c r="R513" s="6" t="n">
        <v>25.1306</v>
      </c>
      <c r="S513" s="6" t="n">
        <v>22.8662</v>
      </c>
      <c r="T513" s="6" t="n">
        <v>2.98305</v>
      </c>
      <c r="U513" s="6" t="n">
        <v>1.12E-006</v>
      </c>
      <c r="V513" s="6" t="n">
        <v>7.07E-008</v>
      </c>
      <c r="W513" s="6" t="n">
        <v>81.2399</v>
      </c>
      <c r="X513" s="6" t="n">
        <v>0.371158</v>
      </c>
      <c r="Y513" s="6" t="n">
        <v>3.43165</v>
      </c>
      <c r="Z513" s="6" t="n">
        <v>310.608</v>
      </c>
      <c r="AA513" s="6" t="n">
        <v>-10.7372</v>
      </c>
      <c r="AB513" s="6" t="n">
        <v>18000</v>
      </c>
      <c r="AC513" s="6" t="n">
        <v>4315</v>
      </c>
      <c r="AD513" s="6" t="n">
        <v>12.34</v>
      </c>
      <c r="AE513" s="6" t="n">
        <v>25.12</v>
      </c>
      <c r="AF513" s="6" t="n">
        <v>22.44</v>
      </c>
      <c r="AG513" s="6" t="n">
        <v>20.15</v>
      </c>
      <c r="AH513" s="6" t="n">
        <v>17.36</v>
      </c>
      <c r="AI513" s="6" t="n">
        <v>0.013</v>
      </c>
      <c r="AK513" s="6" t="n">
        <v>-3.898</v>
      </c>
      <c r="AL513" s="6" t="n">
        <v>-0.004</v>
      </c>
      <c r="AM513" s="6" t="n">
        <v>101.3</v>
      </c>
      <c r="AN513" s="6" t="n">
        <v>90.1</v>
      </c>
      <c r="AO513" s="6" t="n">
        <v>136.9</v>
      </c>
      <c r="AP513" s="6" t="n">
        <v>0.25</v>
      </c>
      <c r="AQ513" s="6" t="n">
        <v>23.91</v>
      </c>
      <c r="AR513" s="6" t="n">
        <v>21.84</v>
      </c>
      <c r="AS513" s="6" t="n">
        <v>19.15</v>
      </c>
      <c r="AT513" s="6" t="n">
        <v>-0.3459139</v>
      </c>
      <c r="AU513" s="6" t="n">
        <v>325.4091</v>
      </c>
      <c r="AV513" s="6" t="n">
        <v>104.5351</v>
      </c>
      <c r="AW513" s="6" t="n">
        <v>0.1233115</v>
      </c>
      <c r="AX513" s="6" t="n">
        <v>0.356792</v>
      </c>
      <c r="AY513" s="6" t="n">
        <v>0.1268046</v>
      </c>
      <c r="AZ513" s="6" t="n">
        <v>-0.003626099</v>
      </c>
      <c r="BA513" s="6" t="n">
        <v>-0.1272489</v>
      </c>
      <c r="BB513" s="6" t="n">
        <v>-0.6511886</v>
      </c>
      <c r="BC513" s="6" t="n">
        <v>0.1265887</v>
      </c>
      <c r="BD513" s="6" t="n">
        <v>0.1074151</v>
      </c>
      <c r="BE513" s="6" t="n">
        <v>0.9874068</v>
      </c>
      <c r="BF513" s="6" t="n">
        <v>-0.176999</v>
      </c>
      <c r="BG513" s="6" t="n">
        <v>-0.1737301</v>
      </c>
      <c r="BH513" s="6" t="n">
        <v>0.01450855</v>
      </c>
      <c r="BI513" s="6" t="n">
        <v>0.07881267</v>
      </c>
      <c r="BJ513" s="6" t="n">
        <v>1.188538</v>
      </c>
      <c r="BK513" s="6" t="n">
        <v>1.675027</v>
      </c>
      <c r="BL513" s="6" t="n">
        <v>-0.3168875</v>
      </c>
      <c r="BM513" s="6" t="n">
        <v>-0.2406945</v>
      </c>
      <c r="BN513" s="6" t="n">
        <v>18.24826</v>
      </c>
      <c r="BO513" s="6" t="n">
        <v>0.7163286</v>
      </c>
      <c r="BP513" s="6" t="n">
        <v>0.4033049</v>
      </c>
      <c r="BQ513" s="6" t="n">
        <v>0.21794</v>
      </c>
      <c r="BR513" s="6" t="n">
        <v>2.974911</v>
      </c>
      <c r="BS513" s="6" t="n">
        <v>-0.02079689</v>
      </c>
      <c r="BT513" s="6" t="n">
        <v>525.2476</v>
      </c>
      <c r="BU513" s="6" t="n">
        <v>14.10156</v>
      </c>
      <c r="BV513" s="6" t="n">
        <v>25.13052</v>
      </c>
      <c r="BW513" s="6" t="n">
        <v>0.9686648</v>
      </c>
      <c r="BX513" s="6" t="n">
        <v>83.30161</v>
      </c>
      <c r="BY513" s="6" t="n">
        <v>26.28333</v>
      </c>
      <c r="BZ513" s="6" t="n">
        <v>274.19</v>
      </c>
      <c r="CA513" s="6" t="n">
        <v>85.81003</v>
      </c>
      <c r="CB513" s="6" t="n">
        <v>3.154139</v>
      </c>
      <c r="CC513" s="6" t="n">
        <v>2.982884</v>
      </c>
      <c r="CD513" s="6" t="n">
        <v>12.31073</v>
      </c>
      <c r="CE513" s="6" t="n">
        <v>18.87411</v>
      </c>
      <c r="CF513" s="6" t="n">
        <v>18000</v>
      </c>
      <c r="CG513" s="6" t="n">
        <v>0</v>
      </c>
      <c r="CH513" s="6" t="n">
        <v>0</v>
      </c>
      <c r="CI513" s="6" t="n">
        <v>0</v>
      </c>
      <c r="CJ513" s="6" t="n">
        <v>0</v>
      </c>
      <c r="CK513" s="6" t="n">
        <v>0</v>
      </c>
      <c r="CL513" s="6" t="n">
        <v>0</v>
      </c>
      <c r="CM513" s="6" t="n">
        <v>0</v>
      </c>
      <c r="CN513" s="6" t="n">
        <v>0</v>
      </c>
      <c r="CO513" s="6" t="n">
        <v>0</v>
      </c>
      <c r="CP513" s="6" t="n">
        <v>0</v>
      </c>
      <c r="CQ513" s="6" t="n">
        <v>50.005</v>
      </c>
      <c r="CR513" s="6" t="n">
        <v>-0.6511886</v>
      </c>
      <c r="CS513" s="6" t="n">
        <v>308.8764</v>
      </c>
      <c r="CT513" s="6" t="n">
        <v>0.1118587</v>
      </c>
      <c r="CU513" s="6" t="n">
        <v>0.193416</v>
      </c>
      <c r="CV513" s="6" t="n">
        <v>6.057901</v>
      </c>
      <c r="CW513" s="6" t="n">
        <v>10.47477</v>
      </c>
      <c r="CX513" s="6" t="n">
        <v>11.65807</v>
      </c>
      <c r="CY513" s="6" t="n">
        <v>452.5193</v>
      </c>
      <c r="CZ513" s="6" t="n">
        <v>752.3805</v>
      </c>
      <c r="DA513" s="6" t="n">
        <v>121.131</v>
      </c>
      <c r="DB513" s="6" t="n">
        <v>-119.278</v>
      </c>
      <c r="DC513" s="6" t="n">
        <v>1.399586</v>
      </c>
      <c r="DD513" s="6" t="n">
        <v>336.9991</v>
      </c>
      <c r="DE513" s="6" t="n">
        <v>457.6768</v>
      </c>
      <c r="DF513" s="6" t="n">
        <v>631.2495</v>
      </c>
      <c r="DG513" s="6" t="n">
        <v>-120.6776</v>
      </c>
      <c r="DH513" s="6" t="n">
        <v>510.5719</v>
      </c>
      <c r="DI513" s="6" t="n">
        <v>299.5099</v>
      </c>
      <c r="DJ513" s="6" t="n">
        <v>694.858</v>
      </c>
      <c r="DK513" s="6" t="n">
        <v>0</v>
      </c>
      <c r="DL513" s="6" t="n">
        <v>24.2715</v>
      </c>
      <c r="DM513" s="6" t="n">
        <v>0.5277852</v>
      </c>
      <c r="DN513" s="6" t="n">
        <v>23.68211</v>
      </c>
      <c r="DO513" s="6" t="n">
        <v>0.5302512</v>
      </c>
      <c r="DP513" s="6" t="n">
        <v>23.36208</v>
      </c>
      <c r="DQ513" s="6" t="n">
        <v>0.530129</v>
      </c>
      <c r="DR513" s="6" t="n">
        <v>2434.1</v>
      </c>
      <c r="DS513" s="6" t="n">
        <v>1352.278</v>
      </c>
      <c r="DT513" s="6" t="n">
        <v>861.3904</v>
      </c>
      <c r="DU513" s="6" t="n">
        <v>-141.0762433</v>
      </c>
      <c r="DV513" s="6" t="n">
        <v>2.7</v>
      </c>
      <c r="DW513" s="6" t="n">
        <v>1.3</v>
      </c>
      <c r="DX513" s="6" t="n">
        <v>2</v>
      </c>
      <c r="DY513" s="6" t="n">
        <v>1.2748733549</v>
      </c>
      <c r="DZ513" s="6" t="n">
        <v>1.3742830394</v>
      </c>
      <c r="EC513" s="6" t="n">
        <v>310.608</v>
      </c>
      <c r="ED513" s="6" t="n">
        <v>55800</v>
      </c>
      <c r="EE513" s="6" t="n">
        <v>17009</v>
      </c>
      <c r="EF513" s="6" t="n">
        <v>1</v>
      </c>
      <c r="EG513" s="6" t="n">
        <v>0.228720436363636</v>
      </c>
      <c r="EH513" s="6" t="n">
        <v>0.000127066909090909</v>
      </c>
      <c r="EI513" s="6" t="n">
        <v>13.7801807360275</v>
      </c>
      <c r="EJ513" s="6" t="n">
        <v>0.181650961854667</v>
      </c>
      <c r="EK513" s="6" t="n">
        <v>1.83969494727152</v>
      </c>
      <c r="EL513" s="6" t="n">
        <v>109.433333333333</v>
      </c>
      <c r="EM513" s="6" t="n">
        <v>1</v>
      </c>
      <c r="EN513" s="6" t="n">
        <v>0.394310674748088</v>
      </c>
      <c r="EO513" s="6" t="n">
        <v>0.0554210711428571</v>
      </c>
      <c r="EP513" s="6" t="n">
        <v>3.154139</v>
      </c>
      <c r="EQ513" s="6" t="n">
        <v>0.227415929217803</v>
      </c>
      <c r="ER513" s="6" t="n">
        <v>1.0057362171169</v>
      </c>
    </row>
    <row r="514" customFormat="false" ht="14.25" hidden="false" customHeight="false" outlineLevel="0" collapsed="false">
      <c r="A514" s="1" t="n">
        <v>209</v>
      </c>
      <c r="B514" s="6" t="s">
        <v>178</v>
      </c>
      <c r="C514" s="7" t="n">
        <v>374.735110346533</v>
      </c>
      <c r="D514" s="7" t="n">
        <v>392.9032876675</v>
      </c>
      <c r="E514" s="2" t="n">
        <v>316.9383</v>
      </c>
      <c r="H514" s="5" t="n">
        <v>0.240522</v>
      </c>
      <c r="I514" s="8" t="n">
        <v>38925.6666666667</v>
      </c>
      <c r="J514" s="6" t="n">
        <v>2006</v>
      </c>
      <c r="K514" s="6" t="n">
        <v>7</v>
      </c>
      <c r="L514" s="6" t="n">
        <v>27</v>
      </c>
      <c r="M514" s="6" t="n">
        <v>0.240522</v>
      </c>
      <c r="N514" s="6" t="n">
        <v>0.0557912</v>
      </c>
      <c r="O514" s="6" t="n">
        <v>527.339</v>
      </c>
      <c r="P514" s="6" t="n">
        <v>13.6051</v>
      </c>
      <c r="Q514" s="6" t="n">
        <v>83.2752</v>
      </c>
      <c r="R514" s="6" t="n">
        <v>25.1203</v>
      </c>
      <c r="S514" s="6" t="n">
        <v>22.9406</v>
      </c>
      <c r="T514" s="6" t="n">
        <v>2.47368</v>
      </c>
      <c r="U514" s="6" t="n">
        <v>-5.45E-006</v>
      </c>
      <c r="V514" s="6" t="n">
        <v>-5.17E-008</v>
      </c>
      <c r="W514" s="6" t="n">
        <v>52.7106</v>
      </c>
      <c r="X514" s="6" t="n">
        <v>0.31431</v>
      </c>
      <c r="Y514" s="6" t="n">
        <v>2.23351</v>
      </c>
      <c r="Z514" s="6" t="n">
        <v>261.998</v>
      </c>
      <c r="AA514" s="6" t="n">
        <v>-9.09362</v>
      </c>
      <c r="AB514" s="6" t="n">
        <v>18000</v>
      </c>
      <c r="AC514" s="6" t="n">
        <v>4316</v>
      </c>
      <c r="AD514" s="6" t="n">
        <v>12.41</v>
      </c>
      <c r="AE514" s="6" t="n">
        <v>25.37</v>
      </c>
      <c r="AF514" s="6" t="n">
        <v>22.72</v>
      </c>
      <c r="AG514" s="6" t="n">
        <v>20.5</v>
      </c>
      <c r="AH514" s="6" t="n">
        <v>17.59</v>
      </c>
      <c r="AI514" s="6" t="n">
        <v>0.013</v>
      </c>
      <c r="AK514" s="6" t="n">
        <v>-3.922</v>
      </c>
      <c r="AL514" s="6" t="n">
        <v>-0.005</v>
      </c>
      <c r="AM514" s="6" t="n">
        <v>82.4</v>
      </c>
      <c r="AN514" s="6" t="n">
        <v>76.41</v>
      </c>
      <c r="AO514" s="6" t="n">
        <v>86.5</v>
      </c>
      <c r="AP514" s="6" t="n">
        <v>0.25</v>
      </c>
      <c r="AQ514" s="6" t="n">
        <v>23.88</v>
      </c>
      <c r="AR514" s="6" t="n">
        <v>21.83</v>
      </c>
      <c r="AS514" s="6" t="n">
        <v>19.15</v>
      </c>
      <c r="AT514" s="6" t="n">
        <v>-0.3016598</v>
      </c>
      <c r="AU514" s="6" t="n">
        <v>278.5788</v>
      </c>
      <c r="AV514" s="6" t="n">
        <v>71.61964</v>
      </c>
      <c r="AW514" s="6" t="n">
        <v>0.06461354</v>
      </c>
      <c r="AX514" s="6" t="n">
        <v>0.2583549</v>
      </c>
      <c r="AY514" s="6" t="n">
        <v>0.08530166</v>
      </c>
      <c r="AZ514" s="6" t="n">
        <v>-0.02706017</v>
      </c>
      <c r="BA514" s="6" t="n">
        <v>-0.06101591</v>
      </c>
      <c r="BB514" s="6" t="n">
        <v>-0.5315725</v>
      </c>
      <c r="BC514" s="6" t="n">
        <v>0.1092941</v>
      </c>
      <c r="BD514" s="6" t="n">
        <v>0.0736408</v>
      </c>
      <c r="BE514" s="6" t="n">
        <v>0.6832074</v>
      </c>
      <c r="BF514" s="6" t="n">
        <v>0.1962994</v>
      </c>
      <c r="BG514" s="6" t="n">
        <v>0.7278086</v>
      </c>
      <c r="BH514" s="6" t="n">
        <v>-0.1535123</v>
      </c>
      <c r="BI514" s="6" t="n">
        <v>-0.04058836</v>
      </c>
      <c r="BJ514" s="6" t="n">
        <v>0.6517515</v>
      </c>
      <c r="BK514" s="6" t="n">
        <v>1.390189</v>
      </c>
      <c r="BL514" s="6" t="n">
        <v>-0.3098804</v>
      </c>
      <c r="BM514" s="6" t="n">
        <v>-0.07320519</v>
      </c>
      <c r="BN514" s="6" t="n">
        <v>16.00301</v>
      </c>
      <c r="BO514" s="6" t="n">
        <v>0.7223165</v>
      </c>
      <c r="BP514" s="6" t="n">
        <v>0.2678329</v>
      </c>
      <c r="BQ514" s="6" t="n">
        <v>1.092438</v>
      </c>
      <c r="BR514" s="6" t="n">
        <v>2.219348</v>
      </c>
      <c r="BS514" s="6" t="n">
        <v>-0.0304521</v>
      </c>
      <c r="BT514" s="6" t="n">
        <v>527.3381</v>
      </c>
      <c r="BU514" s="6" t="n">
        <v>13.6051</v>
      </c>
      <c r="BV514" s="6" t="n">
        <v>25.1203</v>
      </c>
      <c r="BW514" s="6" t="n">
        <v>0.9680331</v>
      </c>
      <c r="BX514" s="6" t="n">
        <v>83.27958</v>
      </c>
      <c r="BY514" s="6" t="n">
        <v>26.52565</v>
      </c>
      <c r="BZ514" s="6" t="n">
        <v>296.2079</v>
      </c>
      <c r="CA514" s="6" t="n">
        <v>63.79204</v>
      </c>
      <c r="CB514" s="6" t="n">
        <v>2.594066</v>
      </c>
      <c r="CC514" s="6" t="n">
        <v>2.473646</v>
      </c>
      <c r="CD514" s="6" t="n">
        <v>12.39868</v>
      </c>
      <c r="CE514" s="6" t="n">
        <v>17.45194</v>
      </c>
      <c r="CF514" s="6" t="n">
        <v>18000</v>
      </c>
      <c r="CG514" s="6" t="n">
        <v>0</v>
      </c>
      <c r="CH514" s="6" t="n">
        <v>0</v>
      </c>
      <c r="CI514" s="6" t="n">
        <v>0</v>
      </c>
      <c r="CJ514" s="6" t="n">
        <v>0</v>
      </c>
      <c r="CK514" s="6" t="n">
        <v>0</v>
      </c>
      <c r="CL514" s="6" t="n">
        <v>0</v>
      </c>
      <c r="CM514" s="6" t="n">
        <v>0</v>
      </c>
      <c r="CN514" s="6" t="n">
        <v>0</v>
      </c>
      <c r="CO514" s="6" t="n">
        <v>0</v>
      </c>
      <c r="CP514" s="6" t="n">
        <v>0</v>
      </c>
      <c r="CQ514" s="6" t="n">
        <v>50</v>
      </c>
      <c r="CR514" s="6" t="n">
        <v>-0.5315725</v>
      </c>
      <c r="CS514" s="6" t="n">
        <v>266.6775</v>
      </c>
      <c r="CT514" s="6" t="n">
        <v>0.09697721</v>
      </c>
      <c r="CU514" s="6" t="n">
        <v>0.1329354</v>
      </c>
      <c r="CV514" s="6" t="n">
        <v>5.019964</v>
      </c>
      <c r="CW514" s="6" t="n">
        <v>6.881318</v>
      </c>
      <c r="CX514" s="6" t="n">
        <v>11.18743</v>
      </c>
      <c r="CY514" s="6" t="n">
        <v>385.7408</v>
      </c>
      <c r="CZ514" s="6" t="n">
        <v>664.3268</v>
      </c>
      <c r="DA514" s="6" t="n">
        <v>109.4832</v>
      </c>
      <c r="DB514" s="6" t="n">
        <v>-123.5108</v>
      </c>
      <c r="DC514" s="6" t="n">
        <v>-2.614546</v>
      </c>
      <c r="DD514" s="6" t="n">
        <v>335.7227</v>
      </c>
      <c r="DE514" s="6" t="n">
        <v>456.619</v>
      </c>
      <c r="DF514" s="6" t="n">
        <v>554.8436</v>
      </c>
      <c r="DG514" s="6" t="n">
        <v>-120.8963</v>
      </c>
      <c r="DH514" s="6" t="n">
        <v>433.9474</v>
      </c>
      <c r="DI514" s="6" t="n">
        <v>299.9939</v>
      </c>
      <c r="DJ514" s="6" t="n">
        <v>610.0123</v>
      </c>
      <c r="DK514" s="6" t="n">
        <v>0</v>
      </c>
      <c r="DL514" s="6" t="n">
        <v>24.47273</v>
      </c>
      <c r="DM514" s="6" t="n">
        <v>0.5007485</v>
      </c>
      <c r="DN514" s="6" t="n">
        <v>23.91257</v>
      </c>
      <c r="DO514" s="6" t="n">
        <v>0.5019994</v>
      </c>
      <c r="DP514" s="6" t="n">
        <v>23.61436</v>
      </c>
      <c r="DQ514" s="6" t="n">
        <v>0.5030836</v>
      </c>
      <c r="DR514" s="6" t="n">
        <v>2179.434</v>
      </c>
      <c r="DS514" s="6" t="n">
        <v>1210.797</v>
      </c>
      <c r="DT514" s="6" t="n">
        <v>861.2816</v>
      </c>
      <c r="DU514" s="6" t="n">
        <v>-72.72045609</v>
      </c>
      <c r="DX514" s="6" t="n">
        <v>2</v>
      </c>
      <c r="DY514" s="6" t="n">
        <v>1.3819450509</v>
      </c>
      <c r="DZ514" s="6" t="n">
        <v>1.477276649</v>
      </c>
      <c r="EC514" s="6" t="n">
        <v>261.998</v>
      </c>
      <c r="ED514" s="6" t="n">
        <v>57600</v>
      </c>
      <c r="EE514" s="6" t="n">
        <v>17009</v>
      </c>
      <c r="EF514" s="6" t="n">
        <v>1</v>
      </c>
      <c r="EG514" s="6" t="n">
        <v>0.1929258</v>
      </c>
      <c r="EH514" s="6" t="n">
        <v>0.000107181</v>
      </c>
      <c r="EI514" s="6" t="n">
        <v>10.7271650782003</v>
      </c>
      <c r="EJ514" s="6" t="n">
        <v>0.183569427092446</v>
      </c>
      <c r="EK514" s="6" t="n">
        <v>1.56360120712012</v>
      </c>
      <c r="EL514" s="6" t="n">
        <v>81.77</v>
      </c>
      <c r="EM514" s="6" t="n">
        <v>1</v>
      </c>
      <c r="EN514" s="6" t="n">
        <v>0.294634028700742</v>
      </c>
      <c r="EO514" s="6" t="n">
        <v>0.0554064144489796</v>
      </c>
      <c r="EP514" s="6" t="n">
        <v>2.594066</v>
      </c>
      <c r="EQ514" s="6" t="n">
        <v>0.208005635463584</v>
      </c>
      <c r="ER514" s="6" t="n">
        <v>0.927502755249994</v>
      </c>
    </row>
    <row r="515" customFormat="false" ht="14.25" hidden="false" customHeight="false" outlineLevel="0" collapsed="false">
      <c r="A515" s="1" t="n">
        <v>209</v>
      </c>
      <c r="B515" s="6" t="s">
        <v>179</v>
      </c>
      <c r="C515" s="7" t="n">
        <v>331.925020802534</v>
      </c>
      <c r="D515" s="7" t="n">
        <v>330.8096855825</v>
      </c>
      <c r="E515" s="2" t="n">
        <v>140.75</v>
      </c>
      <c r="H515" s="5" t="n">
        <v>0.420714</v>
      </c>
      <c r="I515" s="8" t="n">
        <v>38925.6875</v>
      </c>
      <c r="J515" s="6" t="n">
        <v>2006</v>
      </c>
      <c r="K515" s="6" t="n">
        <v>7</v>
      </c>
      <c r="L515" s="6" t="n">
        <v>27</v>
      </c>
      <c r="M515" s="6" t="n">
        <v>0.420714</v>
      </c>
      <c r="N515" s="6" t="n">
        <v>0.170593</v>
      </c>
      <c r="O515" s="6" t="n">
        <v>514.577</v>
      </c>
      <c r="P515" s="6" t="n">
        <v>16.4495</v>
      </c>
      <c r="Q515" s="6" t="n">
        <v>83.2539</v>
      </c>
      <c r="R515" s="6" t="n">
        <v>24.681</v>
      </c>
      <c r="S515" s="6" t="n">
        <v>22.0418</v>
      </c>
      <c r="T515" s="6" t="n">
        <v>-3.57714</v>
      </c>
      <c r="U515" s="6" t="n">
        <v>4.97E-006</v>
      </c>
      <c r="V515" s="6" t="n">
        <v>-0.0552605</v>
      </c>
      <c r="W515" s="6" t="n">
        <v>72.0005</v>
      </c>
      <c r="X515" s="6" t="n">
        <v>0.0786147</v>
      </c>
      <c r="Y515" s="6" t="n">
        <v>2.99695</v>
      </c>
      <c r="Z515" s="6" t="n">
        <v>67.0297</v>
      </c>
      <c r="AA515" s="6" t="n">
        <v>-1.00947</v>
      </c>
      <c r="AB515" s="6" t="n">
        <v>18000</v>
      </c>
      <c r="AC515" s="6" t="n">
        <v>4317</v>
      </c>
      <c r="AD515" s="6" t="n">
        <v>12.65</v>
      </c>
      <c r="AE515" s="6" t="n">
        <v>25.58</v>
      </c>
      <c r="AF515" s="6" t="n">
        <v>22.83</v>
      </c>
      <c r="AG515" s="6" t="n">
        <v>20.78</v>
      </c>
      <c r="AH515" s="6" t="n">
        <v>17.83</v>
      </c>
      <c r="AI515" s="6" t="n">
        <v>0.013</v>
      </c>
      <c r="AK515" s="6" t="n">
        <v>-3.964</v>
      </c>
      <c r="AL515" s="6" t="n">
        <v>-0.005</v>
      </c>
      <c r="AM515" s="6" t="n">
        <v>49.76</v>
      </c>
      <c r="AN515" s="6" t="n">
        <v>41.05</v>
      </c>
      <c r="AO515" s="6" t="n">
        <v>32.86</v>
      </c>
      <c r="AP515" s="6" t="n">
        <v>0.25</v>
      </c>
      <c r="AQ515" s="6" t="n">
        <v>23.84</v>
      </c>
      <c r="AR515" s="6" t="n">
        <v>21.82</v>
      </c>
      <c r="AS515" s="6" t="n">
        <v>19.15</v>
      </c>
      <c r="AT515" s="6" t="n">
        <v>-0.1135272</v>
      </c>
      <c r="AU515" s="6" t="n">
        <v>141.4556</v>
      </c>
      <c r="AV515" s="6" t="n">
        <v>71.68189</v>
      </c>
      <c r="AW515" s="6" t="n">
        <v>0.1346509</v>
      </c>
      <c r="AX515" s="6" t="n">
        <v>0.3726875</v>
      </c>
      <c r="AY515" s="6" t="n">
        <v>0.1615639</v>
      </c>
      <c r="AZ515" s="6" t="n">
        <v>0.1319452</v>
      </c>
      <c r="BA515" s="6" t="n">
        <v>-0.04338839</v>
      </c>
      <c r="BB515" s="6" t="n">
        <v>-0.290292</v>
      </c>
      <c r="BC515" s="6" t="n">
        <v>0.05343251</v>
      </c>
      <c r="BD515" s="6" t="n">
        <v>0.0735981</v>
      </c>
      <c r="BE515" s="6" t="n">
        <v>5.442308</v>
      </c>
      <c r="BF515" s="6" t="n">
        <v>-0.6538712</v>
      </c>
      <c r="BG515" s="6" t="n">
        <v>15.90822</v>
      </c>
      <c r="BH515" s="6" t="n">
        <v>-3.846555</v>
      </c>
      <c r="BI515" s="6" t="n">
        <v>0.9157606</v>
      </c>
      <c r="BJ515" s="6" t="n">
        <v>0.8299763</v>
      </c>
      <c r="BK515" s="6" t="n">
        <v>-1.152585</v>
      </c>
      <c r="BL515" s="6" t="n">
        <v>0.2664495</v>
      </c>
      <c r="BM515" s="6" t="n">
        <v>-0.1180767</v>
      </c>
      <c r="BN515" s="6" t="n">
        <v>81.66022</v>
      </c>
      <c r="BO515" s="6" t="n">
        <v>4.250729</v>
      </c>
      <c r="BP515" s="6" t="n">
        <v>0.426354</v>
      </c>
      <c r="BQ515" s="6" t="n">
        <v>-3.085635</v>
      </c>
      <c r="BR515" s="6" t="n">
        <v>1.810801</v>
      </c>
      <c r="BS515" s="6" t="n">
        <v>-0.0276299</v>
      </c>
      <c r="BT515" s="6" t="n">
        <v>514.5747</v>
      </c>
      <c r="BU515" s="6" t="n">
        <v>16.44972</v>
      </c>
      <c r="BV515" s="6" t="n">
        <v>24.68093</v>
      </c>
      <c r="BW515" s="6" t="n">
        <v>0.9694366</v>
      </c>
      <c r="BX515" s="6" t="n">
        <v>83.25377</v>
      </c>
      <c r="BY515" s="6" t="n">
        <v>26.77818</v>
      </c>
      <c r="BZ515" s="6" t="n">
        <v>210.4065</v>
      </c>
      <c r="CA515" s="6" t="n">
        <v>149.5935</v>
      </c>
      <c r="CB515" s="6" t="n">
        <v>3.959261</v>
      </c>
      <c r="CC515" s="6" t="n">
        <v>3.577729</v>
      </c>
      <c r="CD515" s="6" t="n">
        <v>12.61084</v>
      </c>
      <c r="CE515" s="6" t="n">
        <v>25.14453</v>
      </c>
      <c r="CF515" s="6" t="n">
        <v>18000</v>
      </c>
      <c r="CG515" s="6" t="n">
        <v>0</v>
      </c>
      <c r="CH515" s="6" t="n">
        <v>0</v>
      </c>
      <c r="CI515" s="6" t="n">
        <v>0</v>
      </c>
      <c r="CJ515" s="6" t="n">
        <v>0</v>
      </c>
      <c r="CK515" s="6" t="n">
        <v>0</v>
      </c>
      <c r="CL515" s="6" t="n">
        <v>0</v>
      </c>
      <c r="CM515" s="6" t="n">
        <v>0</v>
      </c>
      <c r="CN515" s="6" t="n">
        <v>0</v>
      </c>
      <c r="CO515" s="6" t="n">
        <v>0</v>
      </c>
      <c r="CP515" s="6" t="n">
        <v>0</v>
      </c>
      <c r="CQ515" s="6" t="n">
        <v>50</v>
      </c>
      <c r="CR515" s="6" t="n">
        <v>-0.290292</v>
      </c>
      <c r="CS515" s="6" t="n">
        <v>130.3753</v>
      </c>
      <c r="CT515" s="6" t="n">
        <v>0.04629386</v>
      </c>
      <c r="CU515" s="6" t="n">
        <v>0.1304709</v>
      </c>
      <c r="CV515" s="6" t="n">
        <v>2.90187</v>
      </c>
      <c r="CW515" s="6" t="n">
        <v>8.178401</v>
      </c>
      <c r="CX515" s="6" t="n">
        <v>13.21945</v>
      </c>
      <c r="CY515" s="6" t="n">
        <v>306.2531</v>
      </c>
      <c r="CZ515" s="6" t="n">
        <v>532.1538</v>
      </c>
      <c r="DA515" s="6" t="n">
        <v>93.26215</v>
      </c>
      <c r="DB515" s="6" t="n">
        <v>-111.0622</v>
      </c>
      <c r="DC515" s="6" t="n">
        <v>-6.292043</v>
      </c>
      <c r="DD515" s="6" t="n">
        <v>340.9034</v>
      </c>
      <c r="DE515" s="6" t="n">
        <v>445.6735</v>
      </c>
      <c r="DF515" s="6" t="n">
        <v>438.8917</v>
      </c>
      <c r="DG515" s="6" t="n">
        <v>-104.7701</v>
      </c>
      <c r="DH515" s="6" t="n">
        <v>334.1215</v>
      </c>
      <c r="DI515" s="6" t="n">
        <v>298.7891</v>
      </c>
      <c r="DJ515" s="6" t="n">
        <v>484.8943</v>
      </c>
      <c r="DK515" s="6" t="n">
        <v>0</v>
      </c>
      <c r="DL515" s="6" t="n">
        <v>23.5802</v>
      </c>
      <c r="DM515" s="6" t="n">
        <v>0.6262747</v>
      </c>
      <c r="DN515" s="6" t="n">
        <v>23.13962</v>
      </c>
      <c r="DO515" s="6" t="n">
        <v>0.6354587</v>
      </c>
      <c r="DP515" s="6" t="n">
        <v>22.93183</v>
      </c>
      <c r="DQ515" s="6" t="n">
        <v>0.6373621</v>
      </c>
      <c r="DR515" s="6" t="n">
        <v>1802.215</v>
      </c>
      <c r="DS515" s="6" t="n">
        <v>1001.231</v>
      </c>
      <c r="DT515" s="6" t="n">
        <v>861.0552</v>
      </c>
      <c r="DU515" s="6" t="n">
        <v>-284.4725544</v>
      </c>
      <c r="DV515" s="6" t="n">
        <v>2.7</v>
      </c>
      <c r="DW515" s="6" t="n">
        <v>1.3</v>
      </c>
      <c r="DX515" s="6" t="n">
        <v>3</v>
      </c>
      <c r="DY515" s="6" t="n">
        <v>0.9902169474</v>
      </c>
      <c r="DZ515" s="6" t="n">
        <v>1.0321470656</v>
      </c>
      <c r="EC515" s="6" t="n">
        <v>67.0297</v>
      </c>
      <c r="ED515" s="6" t="n">
        <v>59400</v>
      </c>
      <c r="EE515" s="6" t="n">
        <v>17009</v>
      </c>
      <c r="EF515" s="6" t="n">
        <v>1</v>
      </c>
      <c r="EG515" s="6" t="n">
        <v>0.0493582336363636</v>
      </c>
      <c r="EH515" s="6" t="n">
        <v>2.74212409090909E-005</v>
      </c>
      <c r="EI515" s="6" t="n">
        <v>3.82340991042767</v>
      </c>
      <c r="EJ515" s="6" t="n">
        <v>0.175188559789026</v>
      </c>
      <c r="EK515" s="6" t="n">
        <v>1.20390807900862</v>
      </c>
      <c r="EL515" s="6" t="n">
        <v>41.2233333333333</v>
      </c>
      <c r="EM515" s="6" t="n">
        <v>1</v>
      </c>
      <c r="EN515" s="6" t="n">
        <v>0.148536098526031</v>
      </c>
      <c r="EO515" s="6" t="n">
        <v>0.0553892428979592</v>
      </c>
      <c r="EP515" s="6" t="n">
        <v>3.959261</v>
      </c>
      <c r="EQ515" s="6" t="n">
        <v>0.167998364647464</v>
      </c>
      <c r="ER515" s="6" t="n">
        <v>0.293801869678549</v>
      </c>
    </row>
    <row r="516" customFormat="false" ht="14.25" hidden="false" customHeight="false" outlineLevel="0" collapsed="false">
      <c r="A516" s="1" t="n">
        <v>209</v>
      </c>
      <c r="B516" s="6" t="s">
        <v>180</v>
      </c>
      <c r="C516" s="7" t="n">
        <v>298.270887571557</v>
      </c>
      <c r="D516" s="7" t="n">
        <v>300.400102</v>
      </c>
      <c r="E516" s="2" t="n">
        <v>216.9217</v>
      </c>
      <c r="H516" s="5" t="n">
        <v>0.504988</v>
      </c>
      <c r="I516" s="8" t="n">
        <v>38925.7083333333</v>
      </c>
      <c r="J516" s="6" t="n">
        <v>2006</v>
      </c>
      <c r="K516" s="6" t="n">
        <v>7</v>
      </c>
      <c r="L516" s="6" t="n">
        <v>27</v>
      </c>
      <c r="M516" s="6" t="n">
        <v>0.504988</v>
      </c>
      <c r="N516" s="6" t="n">
        <v>0.24649</v>
      </c>
      <c r="O516" s="6" t="n">
        <v>512.439</v>
      </c>
      <c r="P516" s="6" t="n">
        <v>17.4265</v>
      </c>
      <c r="Q516" s="6" t="n">
        <v>83.2594</v>
      </c>
      <c r="R516" s="6" t="n">
        <v>23.7055</v>
      </c>
      <c r="S516" s="6" t="n">
        <v>20.9246</v>
      </c>
      <c r="T516" s="6" t="n">
        <v>-5.41189</v>
      </c>
      <c r="U516" s="6" t="n">
        <v>-6.98E-006</v>
      </c>
      <c r="V516" s="6" t="n">
        <v>-0.0405857</v>
      </c>
      <c r="W516" s="6" t="n">
        <v>61.8213</v>
      </c>
      <c r="X516" s="6" t="n">
        <v>0.178747</v>
      </c>
      <c r="Y516" s="6" t="n">
        <v>2.56741</v>
      </c>
      <c r="Z516" s="6" t="n">
        <v>152.991</v>
      </c>
      <c r="AA516" s="6" t="n">
        <v>-5.75435</v>
      </c>
      <c r="AB516" s="6" t="n">
        <v>18000</v>
      </c>
      <c r="AC516" s="6" t="n">
        <v>4318</v>
      </c>
      <c r="AD516" s="6" t="n">
        <v>12.61</v>
      </c>
      <c r="AE516" s="6" t="n">
        <v>24.68</v>
      </c>
      <c r="AF516" s="6" t="n">
        <v>22.65</v>
      </c>
      <c r="AG516" s="6" t="n">
        <v>20.95</v>
      </c>
      <c r="AH516" s="6" t="n">
        <v>18.05</v>
      </c>
      <c r="AI516" s="6" t="n">
        <v>0.014</v>
      </c>
      <c r="AK516" s="6" t="n">
        <v>-3.867</v>
      </c>
      <c r="AL516" s="6" t="n">
        <v>-0.004</v>
      </c>
      <c r="AM516" s="6" t="n">
        <v>24.13</v>
      </c>
      <c r="AN516" s="6" t="n">
        <v>9.3</v>
      </c>
      <c r="AO516" s="6" t="n">
        <v>6.699</v>
      </c>
      <c r="AP516" s="6" t="n">
        <v>0.249</v>
      </c>
      <c r="AQ516" s="6" t="n">
        <v>23.79</v>
      </c>
      <c r="AR516" s="6" t="n">
        <v>21.81</v>
      </c>
      <c r="AS516" s="6" t="n">
        <v>19.15</v>
      </c>
      <c r="AT516" s="6" t="n">
        <v>-0.1854762</v>
      </c>
      <c r="AU516" s="6" t="n">
        <v>158.4807</v>
      </c>
      <c r="AV516" s="6" t="n">
        <v>72.4567</v>
      </c>
      <c r="AW516" s="6" t="n">
        <v>0.243164</v>
      </c>
      <c r="AX516" s="6" t="n">
        <v>0.4996698</v>
      </c>
      <c r="AY516" s="6" t="n">
        <v>0.2476827</v>
      </c>
      <c r="AZ516" s="6" t="n">
        <v>0.2435158</v>
      </c>
      <c r="BA516" s="6" t="n">
        <v>-0.05509196</v>
      </c>
      <c r="BB516" s="6" t="n">
        <v>-0.368526</v>
      </c>
      <c r="BC516" s="6" t="n">
        <v>0.05996162</v>
      </c>
      <c r="BD516" s="6" t="n">
        <v>0.07404948</v>
      </c>
      <c r="BE516" s="6" t="n">
        <v>1.681615</v>
      </c>
      <c r="BF516" s="6" t="n">
        <v>-0.2388905</v>
      </c>
      <c r="BG516" s="6" t="n">
        <v>-1.143976</v>
      </c>
      <c r="BH516" s="6" t="n">
        <v>0.2228549</v>
      </c>
      <c r="BI516" s="6" t="n">
        <v>0.1776745</v>
      </c>
      <c r="BJ516" s="6" t="n">
        <v>0.7840641</v>
      </c>
      <c r="BK516" s="6" t="n">
        <v>0.9225861</v>
      </c>
      <c r="BL516" s="6" t="n">
        <v>-0.1402456</v>
      </c>
      <c r="BM516" s="6" t="n">
        <v>-0.1896866</v>
      </c>
      <c r="BN516" s="6" t="n">
        <v>5.608585</v>
      </c>
      <c r="BO516" s="6" t="n">
        <v>0.1374203</v>
      </c>
      <c r="BP516" s="6" t="n">
        <v>0.2309159</v>
      </c>
      <c r="BQ516" s="6" t="n">
        <v>-4.678367</v>
      </c>
      <c r="BR516" s="6" t="n">
        <v>2.720835</v>
      </c>
      <c r="BS516" s="6" t="n">
        <v>-0.02034765</v>
      </c>
      <c r="BT516" s="6" t="n">
        <v>512.4395</v>
      </c>
      <c r="BU516" s="6" t="n">
        <v>17.42656</v>
      </c>
      <c r="BV516" s="6" t="n">
        <v>23.70558</v>
      </c>
      <c r="BW516" s="6" t="n">
        <v>0.973942</v>
      </c>
      <c r="BX516" s="6" t="n">
        <v>83.26884</v>
      </c>
      <c r="BY516" s="6" t="n">
        <v>25.96009</v>
      </c>
      <c r="BZ516" s="6" t="n">
        <v>210.1814</v>
      </c>
      <c r="CA516" s="6" t="n">
        <v>149.8186</v>
      </c>
      <c r="CB516" s="6" t="n">
        <v>5.494571</v>
      </c>
      <c r="CC516" s="6" t="n">
        <v>5.412029</v>
      </c>
      <c r="CD516" s="6" t="n">
        <v>12.57761</v>
      </c>
      <c r="CE516" s="6" t="n">
        <v>9.927837</v>
      </c>
      <c r="CF516" s="6" t="n">
        <v>18000</v>
      </c>
      <c r="CG516" s="6" t="n">
        <v>0</v>
      </c>
      <c r="CH516" s="6" t="n">
        <v>0</v>
      </c>
      <c r="CI516" s="6" t="n">
        <v>0</v>
      </c>
      <c r="CJ516" s="6" t="n">
        <v>0</v>
      </c>
      <c r="CK516" s="6" t="n">
        <v>0</v>
      </c>
      <c r="CL516" s="6" t="n">
        <v>0</v>
      </c>
      <c r="CM516" s="6" t="n">
        <v>0</v>
      </c>
      <c r="CN516" s="6" t="n">
        <v>0</v>
      </c>
      <c r="CO516" s="6" t="n">
        <v>0</v>
      </c>
      <c r="CP516" s="6" t="n">
        <v>0</v>
      </c>
      <c r="CQ516" s="6" t="n">
        <v>50</v>
      </c>
      <c r="CR516" s="6" t="n">
        <v>-0.368526</v>
      </c>
      <c r="CS516" s="6" t="n">
        <v>146.3064</v>
      </c>
      <c r="CT516" s="6" t="n">
        <v>0.05153263</v>
      </c>
      <c r="CU516" s="6" t="n">
        <v>0.1315172</v>
      </c>
      <c r="CV516" s="6" t="n">
        <v>3.427347</v>
      </c>
      <c r="CW516" s="6" t="n">
        <v>8.746987</v>
      </c>
      <c r="CX516" s="6" t="n">
        <v>13.96782</v>
      </c>
      <c r="CY516" s="6" t="n">
        <v>256.6902</v>
      </c>
      <c r="CZ516" s="6" t="n">
        <v>462.5981</v>
      </c>
      <c r="DA516" s="6" t="n">
        <v>89.97861</v>
      </c>
      <c r="DB516" s="6" t="n">
        <v>-105.6451</v>
      </c>
      <c r="DC516" s="6" t="n">
        <v>-3.370332</v>
      </c>
      <c r="DD516" s="6" t="n">
        <v>332.367</v>
      </c>
      <c r="DE516" s="6" t="n">
        <v>434.6417</v>
      </c>
      <c r="DF516" s="6" t="n">
        <v>372.6195</v>
      </c>
      <c r="DG516" s="6" t="n">
        <v>-102.2747</v>
      </c>
      <c r="DH516" s="6" t="n">
        <v>270.3448</v>
      </c>
      <c r="DI516" s="6" t="n">
        <v>296.466</v>
      </c>
      <c r="DJ516" s="6" t="n">
        <v>385.2052</v>
      </c>
      <c r="DK516" s="6" t="n">
        <v>0</v>
      </c>
      <c r="DL516" s="6" t="n">
        <v>22.1329</v>
      </c>
      <c r="DM516" s="6" t="n">
        <v>0.7144672</v>
      </c>
      <c r="DN516" s="6" t="n">
        <v>21.76784</v>
      </c>
      <c r="DO516" s="6" t="n">
        <v>0.7255561</v>
      </c>
      <c r="DP516" s="6" t="n">
        <v>21.59146</v>
      </c>
      <c r="DQ516" s="6" t="n">
        <v>0.7269223</v>
      </c>
      <c r="DR516" s="6" t="n">
        <v>1516.39</v>
      </c>
      <c r="DS516" s="6" t="n">
        <v>842.4391</v>
      </c>
      <c r="DT516" s="6" t="n">
        <v>860.861</v>
      </c>
      <c r="DU516" s="6" t="n">
        <v>-572.8095686</v>
      </c>
      <c r="DV516" s="6" t="n">
        <v>2.7</v>
      </c>
      <c r="DW516" s="6" t="n">
        <v>1.3</v>
      </c>
      <c r="DX516" s="6" t="n">
        <v>3</v>
      </c>
      <c r="DY516" s="6" t="n">
        <v>0.6775544608</v>
      </c>
      <c r="DZ516" s="6" t="n">
        <v>0.7148908773</v>
      </c>
      <c r="EC516" s="6" t="n">
        <v>152.991</v>
      </c>
      <c r="ED516" s="6" t="n">
        <v>61200</v>
      </c>
      <c r="EE516" s="6" t="n">
        <v>17009</v>
      </c>
      <c r="EF516" s="6" t="n">
        <v>1</v>
      </c>
      <c r="EG516" s="6" t="n">
        <v>0.112657009090909</v>
      </c>
      <c r="EH516" s="6" t="n">
        <v>6.25872272727273E-005</v>
      </c>
      <c r="EI516" s="6" t="n">
        <v>12.6969830079844</v>
      </c>
      <c r="EJ516" s="6" t="n">
        <v>0.162284878533435</v>
      </c>
      <c r="EK516" s="6" t="n">
        <v>0.974107589119436</v>
      </c>
      <c r="EL516" s="6" t="n">
        <v>13.3763333333333</v>
      </c>
      <c r="EM516" s="6" t="n">
        <v>1</v>
      </c>
      <c r="EN516" s="6" t="n">
        <v>0.0481976639261834</v>
      </c>
      <c r="EO516" s="6" t="n">
        <v>0.0553992690612245</v>
      </c>
      <c r="EP516" s="6" t="n">
        <v>5.494571</v>
      </c>
      <c r="EQ516" s="6" t="n">
        <v>0.135692209886439</v>
      </c>
      <c r="ER516" s="6" t="n">
        <v>0.830239327557508</v>
      </c>
    </row>
    <row r="517" customFormat="false" ht="14.25" hidden="false" customHeight="false" outlineLevel="0" collapsed="false">
      <c r="A517" s="1" t="n">
        <v>209</v>
      </c>
      <c r="B517" s="6" t="s">
        <v>181</v>
      </c>
      <c r="C517" s="7" t="n">
        <v>227.174862671744</v>
      </c>
      <c r="D517" s="7" t="n">
        <v>224.105945075</v>
      </c>
      <c r="E517" s="2" t="n">
        <v>166.2013</v>
      </c>
      <c r="H517" s="5" t="n">
        <v>0.555092</v>
      </c>
      <c r="I517" s="8" t="n">
        <v>38925.7291666667</v>
      </c>
      <c r="J517" s="6" t="n">
        <v>2006</v>
      </c>
      <c r="K517" s="6" t="n">
        <v>7</v>
      </c>
      <c r="L517" s="6" t="n">
        <v>27</v>
      </c>
      <c r="M517" s="6" t="n">
        <v>0.555092</v>
      </c>
      <c r="N517" s="6" t="n">
        <v>0.298716</v>
      </c>
      <c r="O517" s="6" t="n">
        <v>515.99</v>
      </c>
      <c r="P517" s="6" t="n">
        <v>17.1851</v>
      </c>
      <c r="Q517" s="6" t="n">
        <v>83.2717</v>
      </c>
      <c r="R517" s="6" t="n">
        <v>22.9185</v>
      </c>
      <c r="S517" s="6" t="n">
        <v>20.1934</v>
      </c>
      <c r="T517" s="6" t="n">
        <v>-6.2803</v>
      </c>
      <c r="U517" s="6" t="n">
        <v>1.01E-005</v>
      </c>
      <c r="V517" s="6" t="n">
        <v>-0.0703588</v>
      </c>
      <c r="W517" s="6" t="n">
        <v>50.862</v>
      </c>
      <c r="X517" s="6" t="n">
        <v>0.133752</v>
      </c>
      <c r="Y517" s="6" t="n">
        <v>2.12522</v>
      </c>
      <c r="Z517" s="6" t="n">
        <v>113.727</v>
      </c>
      <c r="AA517" s="6" t="n">
        <v>-4.65795</v>
      </c>
      <c r="AB517" s="6" t="n">
        <v>17999</v>
      </c>
      <c r="AC517" s="6" t="n">
        <v>4319</v>
      </c>
      <c r="AD517" s="6" t="n">
        <v>12.57</v>
      </c>
      <c r="AE517" s="6" t="n">
        <v>23.51</v>
      </c>
      <c r="AF517" s="6" t="n">
        <v>22.26</v>
      </c>
      <c r="AG517" s="6" t="n">
        <v>20.97</v>
      </c>
      <c r="AH517" s="6" t="n">
        <v>18.25</v>
      </c>
      <c r="AI517" s="6" t="n">
        <v>0.014</v>
      </c>
      <c r="AK517" s="6" t="n">
        <v>-3.71</v>
      </c>
      <c r="AL517" s="6" t="n">
        <v>-0.003</v>
      </c>
      <c r="AM517" s="6" t="n">
        <v>5.999</v>
      </c>
      <c r="AN517" s="6" t="n">
        <v>-9.36</v>
      </c>
      <c r="AO517" s="6" t="n">
        <v>-27.15</v>
      </c>
      <c r="AP517" s="6" t="n">
        <v>0.248</v>
      </c>
      <c r="AQ517" s="6" t="n">
        <v>23.72</v>
      </c>
      <c r="AR517" s="6" t="n">
        <v>21.8</v>
      </c>
      <c r="AS517" s="6" t="n">
        <v>19.16</v>
      </c>
      <c r="AT517" s="6" t="n">
        <v>-0.1514862</v>
      </c>
      <c r="AU517" s="6" t="n">
        <v>116.403</v>
      </c>
      <c r="AV517" s="6" t="n">
        <v>57.56272</v>
      </c>
      <c r="AW517" s="6" t="n">
        <v>0.2903036</v>
      </c>
      <c r="AX517" s="6" t="n">
        <v>0.5450379</v>
      </c>
      <c r="AY517" s="6" t="n">
        <v>0.3000316</v>
      </c>
      <c r="AZ517" s="6" t="n">
        <v>0.2884008</v>
      </c>
      <c r="BA517" s="6" t="n">
        <v>-0.07122749</v>
      </c>
      <c r="BB517" s="6" t="n">
        <v>-0.2944608</v>
      </c>
      <c r="BC517" s="6" t="n">
        <v>0.04391398</v>
      </c>
      <c r="BD517" s="6" t="n">
        <v>0.05862986</v>
      </c>
      <c r="BE517" s="6" t="n">
        <v>2.135349</v>
      </c>
      <c r="BF517" s="6" t="n">
        <v>-0.4966658</v>
      </c>
      <c r="BG517" s="6" t="n">
        <v>-1.659496</v>
      </c>
      <c r="BH517" s="6" t="n">
        <v>0.2233758</v>
      </c>
      <c r="BI517" s="6" t="n">
        <v>0.3233862</v>
      </c>
      <c r="BJ517" s="6" t="n">
        <v>0.9872125</v>
      </c>
      <c r="BK517" s="6" t="n">
        <v>0.9292483</v>
      </c>
      <c r="BL517" s="6" t="n">
        <v>-0.121148</v>
      </c>
      <c r="BM517" s="6" t="n">
        <v>-0.1989128</v>
      </c>
      <c r="BN517" s="6" t="n">
        <v>4.82374</v>
      </c>
      <c r="BO517" s="6" t="n">
        <v>0.08940917</v>
      </c>
      <c r="BP517" s="6" t="n">
        <v>0.2000171</v>
      </c>
      <c r="BQ517" s="6" t="n">
        <v>-5.516897</v>
      </c>
      <c r="BR517" s="6" t="n">
        <v>3.001542</v>
      </c>
      <c r="BS517" s="6" t="n">
        <v>-0.03517821</v>
      </c>
      <c r="BT517" s="6" t="n">
        <v>515.9897</v>
      </c>
      <c r="BU517" s="6" t="n">
        <v>17.18492</v>
      </c>
      <c r="BV517" s="6" t="n">
        <v>22.91841</v>
      </c>
      <c r="BW517" s="6" t="n">
        <v>0.977235</v>
      </c>
      <c r="BX517" s="6" t="n">
        <v>83.28053</v>
      </c>
      <c r="BY517" s="6" t="n">
        <v>24.78916</v>
      </c>
      <c r="BZ517" s="6" t="n">
        <v>208.549</v>
      </c>
      <c r="CA517" s="6" t="n">
        <v>151.451</v>
      </c>
      <c r="CB517" s="6" t="n">
        <v>6.354611</v>
      </c>
      <c r="CC517" s="6" t="n">
        <v>6.280558</v>
      </c>
      <c r="CD517" s="6" t="n">
        <v>12.54182</v>
      </c>
      <c r="CE517" s="6" t="n">
        <v>8.744055</v>
      </c>
      <c r="CF517" s="6" t="n">
        <v>18000</v>
      </c>
      <c r="CG517" s="6" t="n">
        <v>0</v>
      </c>
      <c r="CH517" s="6" t="n">
        <v>0</v>
      </c>
      <c r="CI517" s="6" t="n">
        <v>0</v>
      </c>
      <c r="CJ517" s="6" t="n">
        <v>0</v>
      </c>
      <c r="CK517" s="6" t="n">
        <v>0</v>
      </c>
      <c r="CL517" s="6" t="n">
        <v>0</v>
      </c>
      <c r="CM517" s="6" t="n">
        <v>0</v>
      </c>
      <c r="CN517" s="6" t="n">
        <v>0</v>
      </c>
      <c r="CO517" s="6" t="n">
        <v>0</v>
      </c>
      <c r="CP517" s="6" t="n">
        <v>0</v>
      </c>
      <c r="CQ517" s="6" t="n">
        <v>50</v>
      </c>
      <c r="CR517" s="6" t="n">
        <v>-0.2944608</v>
      </c>
      <c r="CS517" s="6" t="n">
        <v>107.1501</v>
      </c>
      <c r="CT517" s="6" t="n">
        <v>0.03786133</v>
      </c>
      <c r="CU517" s="6" t="n">
        <v>0.1051133</v>
      </c>
      <c r="CV517" s="6" t="n">
        <v>2.45027</v>
      </c>
      <c r="CW517" s="6" t="n">
        <v>6.802612</v>
      </c>
      <c r="CX517" s="6" t="n">
        <v>13.68577</v>
      </c>
      <c r="CY517" s="6" t="n">
        <v>190.6333</v>
      </c>
      <c r="CZ517" s="6" t="n">
        <v>363.7056</v>
      </c>
      <c r="DA517" s="6" t="n">
        <v>76.05919</v>
      </c>
      <c r="DB517" s="6" t="n">
        <v>-101.4686</v>
      </c>
      <c r="DC517" s="6" t="n">
        <v>-4.985272</v>
      </c>
      <c r="DD517" s="6" t="n">
        <v>329.7079</v>
      </c>
      <c r="DE517" s="6" t="n">
        <v>426.1913</v>
      </c>
      <c r="DF517" s="6" t="n">
        <v>287.6464</v>
      </c>
      <c r="DG517" s="6" t="n">
        <v>-96.48335</v>
      </c>
      <c r="DH517" s="6" t="n">
        <v>191.163</v>
      </c>
      <c r="DI517" s="6" t="n">
        <v>295.302</v>
      </c>
      <c r="DJ517" s="6" t="n">
        <v>320.5697</v>
      </c>
      <c r="DK517" s="6" t="n">
        <v>0</v>
      </c>
      <c r="DL517" s="6" t="n">
        <v>21.23909</v>
      </c>
      <c r="DM517" s="6" t="n">
        <v>0.7371014</v>
      </c>
      <c r="DN517" s="6" t="n">
        <v>20.97025</v>
      </c>
      <c r="DO517" s="6" t="n">
        <v>0.7472407</v>
      </c>
      <c r="DP517" s="6" t="n">
        <v>20.83796</v>
      </c>
      <c r="DQ517" s="6" t="n">
        <v>0.7480435</v>
      </c>
      <c r="DR517" s="6" t="n">
        <v>1173.696</v>
      </c>
      <c r="DS517" s="6" t="n">
        <v>652.0535</v>
      </c>
      <c r="DT517" s="6" t="n">
        <v>860.7444</v>
      </c>
      <c r="DU517" s="6" t="n">
        <v>-925.0304446</v>
      </c>
      <c r="DV517" s="6" t="n">
        <v>2.7</v>
      </c>
      <c r="DW517" s="6" t="n">
        <v>1.3</v>
      </c>
      <c r="DX517" s="6" t="n">
        <v>3</v>
      </c>
      <c r="DY517" s="6" t="n">
        <v>0.604226075</v>
      </c>
      <c r="DZ517" s="6" t="n">
        <v>0.6269981491</v>
      </c>
      <c r="EC517" s="6" t="n">
        <v>113.727</v>
      </c>
      <c r="ED517" s="6" t="n">
        <v>63000</v>
      </c>
      <c r="EE517" s="6" t="n">
        <v>17009</v>
      </c>
      <c r="EF517" s="6" t="n">
        <v>1</v>
      </c>
      <c r="EG517" s="6" t="n">
        <v>0.0837444272727273</v>
      </c>
      <c r="EH517" s="6" t="n">
        <v>4.65246818181818E-005</v>
      </c>
      <c r="EI517" s="6" t="n">
        <v>10.5496495095274</v>
      </c>
      <c r="EJ517" s="6" t="n">
        <v>0.154724203383076</v>
      </c>
      <c r="EK517" s="6" t="n">
        <v>0.688799374202273</v>
      </c>
      <c r="EL517" s="6" t="n">
        <v>-10.1703333333333</v>
      </c>
      <c r="EM517" s="6" t="n">
        <v>1</v>
      </c>
      <c r="EN517" s="6" t="n">
        <v>-0.036645790427167</v>
      </c>
      <c r="EO517" s="6" t="n">
        <v>0.0554070464897959</v>
      </c>
      <c r="EP517" s="6" t="n">
        <v>6.354611</v>
      </c>
      <c r="EQ517" s="6" t="n">
        <v>0.109973028245732</v>
      </c>
      <c r="ER517" s="6" t="n">
        <v>0.76149969323026</v>
      </c>
    </row>
    <row r="518" customFormat="false" ht="14.25" hidden="false" customHeight="false" outlineLevel="0" collapsed="false">
      <c r="A518" s="1" t="n">
        <v>209</v>
      </c>
      <c r="B518" s="6" t="s">
        <v>182</v>
      </c>
      <c r="C518" s="7" t="n">
        <v>169.324748242008</v>
      </c>
      <c r="D518" s="7" t="n">
        <v>158.6612492925</v>
      </c>
      <c r="E518" s="2" t="n">
        <v>138.7814</v>
      </c>
      <c r="H518" s="5" t="n">
        <v>0.59324</v>
      </c>
      <c r="I518" s="8" t="n">
        <v>38925.75</v>
      </c>
      <c r="J518" s="6" t="n">
        <v>2006</v>
      </c>
      <c r="K518" s="6" t="n">
        <v>7</v>
      </c>
      <c r="L518" s="6" t="n">
        <v>27</v>
      </c>
      <c r="M518" s="6" t="n">
        <v>0.59324</v>
      </c>
      <c r="N518" s="6" t="n">
        <v>0.341971</v>
      </c>
      <c r="O518" s="6" t="n">
        <v>517.335</v>
      </c>
      <c r="P518" s="6" t="n">
        <v>17.1323</v>
      </c>
      <c r="Q518" s="6" t="n">
        <v>83.2648</v>
      </c>
      <c r="R518" s="6" t="n">
        <v>22.2286</v>
      </c>
      <c r="S518" s="6" t="n">
        <v>19.5225</v>
      </c>
      <c r="T518" s="6" t="n">
        <v>-6.45647</v>
      </c>
      <c r="U518" s="6" t="n">
        <v>5.39E-006</v>
      </c>
      <c r="V518" s="6" t="n">
        <v>0.00364621</v>
      </c>
      <c r="W518" s="6" t="n">
        <v>38.7326</v>
      </c>
      <c r="X518" s="6" t="n">
        <v>0.116476</v>
      </c>
      <c r="Y518" s="6" t="n">
        <v>1.62245</v>
      </c>
      <c r="Z518" s="6" t="n">
        <v>98.7749</v>
      </c>
      <c r="AA518" s="6" t="n">
        <v>-3.98104</v>
      </c>
      <c r="AB518" s="6" t="n">
        <v>18000</v>
      </c>
      <c r="AC518" s="6" t="n">
        <v>4320</v>
      </c>
      <c r="AD518" s="6" t="n">
        <v>12.42</v>
      </c>
      <c r="AE518" s="6" t="n">
        <v>22.38</v>
      </c>
      <c r="AF518" s="6" t="n">
        <v>21.85</v>
      </c>
      <c r="AG518" s="6" t="n">
        <v>20.9</v>
      </c>
      <c r="AH518" s="6" t="n">
        <v>18.42</v>
      </c>
      <c r="AI518" s="6" t="n">
        <v>0.014</v>
      </c>
      <c r="AK518" s="6" t="n">
        <v>-3.571</v>
      </c>
      <c r="AL518" s="6" t="n">
        <v>-0.003</v>
      </c>
      <c r="AM518" s="6" t="n">
        <v>-9.81</v>
      </c>
      <c r="AN518" s="6" t="n">
        <v>-24.54</v>
      </c>
      <c r="AO518" s="6" t="n">
        <v>-37.41</v>
      </c>
      <c r="AP518" s="6" t="n">
        <v>0.248</v>
      </c>
      <c r="AQ518" s="6" t="n">
        <v>23.64</v>
      </c>
      <c r="AR518" s="6" t="n">
        <v>21.78</v>
      </c>
      <c r="AS518" s="6" t="n">
        <v>19.16</v>
      </c>
      <c r="AT518" s="6" t="n">
        <v>-0.1336417</v>
      </c>
      <c r="AU518" s="6" t="n">
        <v>103.9078</v>
      </c>
      <c r="AV518" s="6" t="n">
        <v>46.25543</v>
      </c>
      <c r="AW518" s="6" t="n">
        <v>0.3455999</v>
      </c>
      <c r="AX518" s="6" t="n">
        <v>0.5938352</v>
      </c>
      <c r="AY518" s="6" t="n">
        <v>0.3448698</v>
      </c>
      <c r="AZ518" s="6" t="n">
        <v>0.34281</v>
      </c>
      <c r="BA518" s="6" t="n">
        <v>-0.08268321</v>
      </c>
      <c r="BB518" s="6" t="n">
        <v>-0.2523223</v>
      </c>
      <c r="BC518" s="6" t="n">
        <v>0.03947505</v>
      </c>
      <c r="BD518" s="6" t="n">
        <v>0.04697834</v>
      </c>
      <c r="BE518" s="6" t="n">
        <v>2.532186</v>
      </c>
      <c r="BF518" s="6" t="n">
        <v>-0.5462512</v>
      </c>
      <c r="BG518" s="6" t="n">
        <v>-1.435036</v>
      </c>
      <c r="BH518" s="6" t="n">
        <v>0.2211843</v>
      </c>
      <c r="BI518" s="6" t="n">
        <v>0.2511459</v>
      </c>
      <c r="BJ518" s="6" t="n">
        <v>1.000806</v>
      </c>
      <c r="BK518" s="6" t="n">
        <v>0.8591446</v>
      </c>
      <c r="BL518" s="6" t="n">
        <v>-0.1221482</v>
      </c>
      <c r="BM518" s="6" t="n">
        <v>-0.1499938</v>
      </c>
      <c r="BN518" s="6" t="n">
        <v>2.866819</v>
      </c>
      <c r="BO518" s="6" t="n">
        <v>0.06242719</v>
      </c>
      <c r="BP518" s="6" t="n">
        <v>0.1272421</v>
      </c>
      <c r="BQ518" s="6" t="n">
        <v>-5.474189</v>
      </c>
      <c r="BR518" s="6" t="n">
        <v>3.423564</v>
      </c>
      <c r="BS518" s="6" t="n">
        <v>0.001858083</v>
      </c>
      <c r="BT518" s="6" t="n">
        <v>517.3346</v>
      </c>
      <c r="BU518" s="6" t="n">
        <v>17.1323</v>
      </c>
      <c r="BV518" s="6" t="n">
        <v>22.22865</v>
      </c>
      <c r="BW518" s="6" t="n">
        <v>0.9800352</v>
      </c>
      <c r="BX518" s="6" t="n">
        <v>83.27303</v>
      </c>
      <c r="BY518" s="6" t="n">
        <v>23.62</v>
      </c>
      <c r="BZ518" s="6" t="n">
        <v>212.0219</v>
      </c>
      <c r="CA518" s="6" t="n">
        <v>147.9781</v>
      </c>
      <c r="CB518" s="6" t="n">
        <v>6.535152</v>
      </c>
      <c r="CC518" s="6" t="n">
        <v>6.456588</v>
      </c>
      <c r="CD518" s="6" t="n">
        <v>12.38774</v>
      </c>
      <c r="CE518" s="6" t="n">
        <v>8.881154</v>
      </c>
      <c r="CF518" s="6" t="n">
        <v>18000</v>
      </c>
      <c r="CG518" s="6" t="n">
        <v>0</v>
      </c>
      <c r="CH518" s="6" t="n">
        <v>0</v>
      </c>
      <c r="CI518" s="6" t="n">
        <v>0</v>
      </c>
      <c r="CJ518" s="6" t="n">
        <v>0</v>
      </c>
      <c r="CK518" s="6" t="n">
        <v>0</v>
      </c>
      <c r="CL518" s="6" t="n">
        <v>0</v>
      </c>
      <c r="CM518" s="6" t="n">
        <v>0</v>
      </c>
      <c r="CN518" s="6" t="n">
        <v>0</v>
      </c>
      <c r="CO518" s="6" t="n">
        <v>0</v>
      </c>
      <c r="CP518" s="6" t="n">
        <v>0</v>
      </c>
      <c r="CQ518" s="6" t="n">
        <v>50</v>
      </c>
      <c r="CR518" s="6" t="n">
        <v>-0.2523223</v>
      </c>
      <c r="CS518" s="6" t="n">
        <v>96.31911</v>
      </c>
      <c r="CT518" s="6" t="n">
        <v>0.03401951</v>
      </c>
      <c r="CU518" s="6" t="n">
        <v>0.08466109</v>
      </c>
      <c r="CV518" s="6" t="n">
        <v>2.175291</v>
      </c>
      <c r="CW518" s="6" t="n">
        <v>5.413437</v>
      </c>
      <c r="CX518" s="6" t="n">
        <v>13.55723</v>
      </c>
      <c r="CY518" s="6" t="n">
        <v>131.7121</v>
      </c>
      <c r="CZ518" s="6" t="n">
        <v>276.6216</v>
      </c>
      <c r="DA518" s="6" t="n">
        <v>63.80079</v>
      </c>
      <c r="DB518" s="6" t="n">
        <v>-100.1963</v>
      </c>
      <c r="DC518" s="6" t="n">
        <v>-5.714002</v>
      </c>
      <c r="DD518" s="6" t="n">
        <v>324.7438</v>
      </c>
      <c r="DE518" s="6" t="n">
        <v>419.2261</v>
      </c>
      <c r="DF518" s="6" t="n">
        <v>212.8208</v>
      </c>
      <c r="DG518" s="6" t="n">
        <v>-94.4823</v>
      </c>
      <c r="DH518" s="6" t="n">
        <v>118.3385</v>
      </c>
      <c r="DI518" s="6" t="n">
        <v>294.229</v>
      </c>
      <c r="DJ518" s="6" t="n">
        <v>241.9427</v>
      </c>
      <c r="DK518" s="6" t="n">
        <v>0</v>
      </c>
      <c r="DL518" s="6" t="n">
        <v>20.40157</v>
      </c>
      <c r="DM518" s="6" t="n">
        <v>0.7666156</v>
      </c>
      <c r="DN518" s="6" t="n">
        <v>20.20565</v>
      </c>
      <c r="DO518" s="6" t="n">
        <v>0.7764536</v>
      </c>
      <c r="DP518" s="6" t="n">
        <v>20.11662</v>
      </c>
      <c r="DQ518" s="6" t="n">
        <v>0.7764859</v>
      </c>
      <c r="DR518" s="6" t="n">
        <v>725.9109</v>
      </c>
      <c r="DS518" s="6" t="n">
        <v>403.2838</v>
      </c>
      <c r="DT518" s="6" t="n">
        <v>860.4683</v>
      </c>
      <c r="DU518" s="6" t="n">
        <v>-1482.772562</v>
      </c>
      <c r="DV518" s="6" t="n">
        <v>2.7</v>
      </c>
      <c r="DW518" s="6" t="n">
        <v>1.3</v>
      </c>
      <c r="DX518" s="6" t="n">
        <v>3</v>
      </c>
      <c r="DY518" s="6" t="n">
        <v>0.519040317</v>
      </c>
      <c r="DZ518" s="6" t="n">
        <v>0.5290004209</v>
      </c>
      <c r="EC518" s="6" t="n">
        <v>98.7749</v>
      </c>
      <c r="ED518" s="6" t="n">
        <v>64800</v>
      </c>
      <c r="EE518" s="6" t="n">
        <v>17009</v>
      </c>
      <c r="EF518" s="6" t="n">
        <v>1</v>
      </c>
      <c r="EG518" s="6" t="n">
        <v>0.0727342445454546</v>
      </c>
      <c r="EH518" s="6" t="n">
        <v>4.04079136363636E-005</v>
      </c>
      <c r="EI518" s="6" t="n">
        <v>10.6350036166399</v>
      </c>
      <c r="EJ518" s="6" t="n">
        <v>0.147912014335766</v>
      </c>
      <c r="EK518" s="6" t="n">
        <v>0.426397810999177</v>
      </c>
      <c r="EL518" s="6" t="n">
        <v>-23.92</v>
      </c>
      <c r="EM518" s="6" t="n">
        <v>1</v>
      </c>
      <c r="EN518" s="6" t="n">
        <v>-0.0861886506851136</v>
      </c>
      <c r="EO518" s="6" t="n">
        <v>0.0554020566938776</v>
      </c>
      <c r="EP518" s="6" t="n">
        <v>6.535152</v>
      </c>
      <c r="EQ518" s="6" t="n">
        <v>0.0836852164870098</v>
      </c>
      <c r="ER518" s="6" t="n">
        <v>0.86914090204624</v>
      </c>
    </row>
    <row r="519" customFormat="false" ht="14.25" hidden="false" customHeight="false" outlineLevel="0" collapsed="false">
      <c r="A519" s="1" t="n">
        <v>209</v>
      </c>
      <c r="B519" s="6" t="s">
        <v>183</v>
      </c>
      <c r="C519" s="7" t="n">
        <v>111.266285783513</v>
      </c>
      <c r="D519" s="7" t="n">
        <v>91.70271948375</v>
      </c>
      <c r="E519" s="2" t="n">
        <v>84.5977</v>
      </c>
      <c r="H519" s="5" t="n">
        <v>0.483045</v>
      </c>
      <c r="I519" s="8" t="n">
        <v>38925.7708333333</v>
      </c>
      <c r="J519" s="6" t="n">
        <v>2006</v>
      </c>
      <c r="K519" s="6" t="n">
        <v>7</v>
      </c>
      <c r="L519" s="6" t="n">
        <v>27</v>
      </c>
      <c r="M519" s="6" t="n">
        <v>0.483045</v>
      </c>
      <c r="N519" s="6" t="n">
        <v>0.227317</v>
      </c>
      <c r="O519" s="6" t="n">
        <v>521.169</v>
      </c>
      <c r="P519" s="6" t="n">
        <v>17.0499</v>
      </c>
      <c r="Q519" s="6" t="n">
        <v>83.2715</v>
      </c>
      <c r="R519" s="6" t="n">
        <v>21.516</v>
      </c>
      <c r="S519" s="6" t="n">
        <v>18.8373</v>
      </c>
      <c r="T519" s="6" t="n">
        <v>-5.55477</v>
      </c>
      <c r="U519" s="6" t="n">
        <v>3.04E-006</v>
      </c>
      <c r="V519" s="6" t="n">
        <v>0.0627393</v>
      </c>
      <c r="W519" s="6" t="n">
        <v>21.6476</v>
      </c>
      <c r="X519" s="6" t="n">
        <v>0.0738855</v>
      </c>
      <c r="Y519" s="6" t="n">
        <v>0.913156</v>
      </c>
      <c r="Z519" s="6" t="n">
        <v>62.207</v>
      </c>
      <c r="AA519" s="6" t="n">
        <v>-2.6519</v>
      </c>
      <c r="AB519" s="6" t="n">
        <v>18000</v>
      </c>
      <c r="AC519" s="6" t="n">
        <v>4321</v>
      </c>
      <c r="AD519" s="6" t="n">
        <v>12.32</v>
      </c>
      <c r="AE519" s="6" t="n">
        <v>21.34</v>
      </c>
      <c r="AF519" s="6" t="n">
        <v>21.42</v>
      </c>
      <c r="AG519" s="6" t="n">
        <v>20.76</v>
      </c>
      <c r="AH519" s="6" t="n">
        <v>18.54</v>
      </c>
      <c r="AI519" s="6" t="n">
        <v>0.014</v>
      </c>
      <c r="AK519" s="6" t="n">
        <v>-3.454</v>
      </c>
      <c r="AL519" s="6" t="n">
        <v>-0.002</v>
      </c>
      <c r="AM519" s="6" t="n">
        <v>-19.57</v>
      </c>
      <c r="AN519" s="6" t="n">
        <v>-32.7</v>
      </c>
      <c r="AO519" s="6" t="n">
        <v>-38.25</v>
      </c>
      <c r="AP519" s="6" t="n">
        <v>0.247</v>
      </c>
      <c r="AQ519" s="6" t="n">
        <v>23.57</v>
      </c>
      <c r="AR519" s="6" t="n">
        <v>21.76</v>
      </c>
      <c r="AS519" s="6" t="n">
        <v>19.16</v>
      </c>
      <c r="AT519" s="6" t="n">
        <v>-0.09160937</v>
      </c>
      <c r="AU519" s="6" t="n">
        <v>66.33213</v>
      </c>
      <c r="AV519" s="6" t="n">
        <v>26.46844</v>
      </c>
      <c r="AW519" s="6" t="n">
        <v>0.2380179</v>
      </c>
      <c r="AX519" s="6" t="n">
        <v>0.4920514</v>
      </c>
      <c r="AY519" s="6" t="n">
        <v>0.3216704</v>
      </c>
      <c r="AZ519" s="6" t="n">
        <v>0.2008375</v>
      </c>
      <c r="BA519" s="6" t="n">
        <v>-0.1352174</v>
      </c>
      <c r="BB519" s="6" t="n">
        <v>-0.1623368</v>
      </c>
      <c r="BC519" s="6" t="n">
        <v>0.02536706</v>
      </c>
      <c r="BD519" s="6" t="n">
        <v>0.02679885</v>
      </c>
      <c r="BE519" s="6" t="n">
        <v>1.980313</v>
      </c>
      <c r="BF519" s="6" t="n">
        <v>-0.2706952</v>
      </c>
      <c r="BG519" s="6" t="n">
        <v>0.07459506</v>
      </c>
      <c r="BH519" s="6" t="n">
        <v>0.05599719</v>
      </c>
      <c r="BI519" s="6" t="n">
        <v>-0.007479954</v>
      </c>
      <c r="BJ519" s="6" t="n">
        <v>1.060108</v>
      </c>
      <c r="BK519" s="6" t="n">
        <v>0.6968356</v>
      </c>
      <c r="BL519" s="6" t="n">
        <v>-0.08920421</v>
      </c>
      <c r="BM519" s="6" t="n">
        <v>-0.06876189</v>
      </c>
      <c r="BN519" s="6" t="n">
        <v>3.820752</v>
      </c>
      <c r="BO519" s="6" t="n">
        <v>0.03572129</v>
      </c>
      <c r="BP519" s="6" t="n">
        <v>0.09162242</v>
      </c>
      <c r="BQ519" s="6" t="n">
        <v>-4.139633</v>
      </c>
      <c r="BR519" s="6" t="n">
        <v>3.703993</v>
      </c>
      <c r="BS519" s="6" t="n">
        <v>0.03141915</v>
      </c>
      <c r="BT519" s="6" t="n">
        <v>521.1678</v>
      </c>
      <c r="BU519" s="6" t="n">
        <v>17.05</v>
      </c>
      <c r="BV519" s="6" t="n">
        <v>21.516</v>
      </c>
      <c r="BW519" s="6" t="n">
        <v>0.9830799</v>
      </c>
      <c r="BX519" s="6" t="n">
        <v>83.28139</v>
      </c>
      <c r="BY519" s="6" t="n">
        <v>22.53282</v>
      </c>
      <c r="BZ519" s="6" t="n">
        <v>221.821</v>
      </c>
      <c r="CA519" s="6" t="n">
        <v>138.179</v>
      </c>
      <c r="CB519" s="6" t="n">
        <v>5.658165</v>
      </c>
      <c r="CC519" s="6" t="n">
        <v>5.554829</v>
      </c>
      <c r="CD519" s="6" t="n">
        <v>12.28808</v>
      </c>
      <c r="CE519" s="6" t="n">
        <v>10.94644</v>
      </c>
      <c r="CF519" s="6" t="n">
        <v>18000</v>
      </c>
      <c r="CG519" s="6" t="n">
        <v>0</v>
      </c>
      <c r="CH519" s="6" t="n">
        <v>0</v>
      </c>
      <c r="CI519" s="6" t="n">
        <v>0</v>
      </c>
      <c r="CJ519" s="6" t="n">
        <v>0</v>
      </c>
      <c r="CK519" s="6" t="n">
        <v>0</v>
      </c>
      <c r="CL519" s="6" t="n">
        <v>0</v>
      </c>
      <c r="CM519" s="6" t="n">
        <v>0</v>
      </c>
      <c r="CN519" s="6" t="n">
        <v>0</v>
      </c>
      <c r="CO519" s="6" t="n">
        <v>0</v>
      </c>
      <c r="CP519" s="6" t="n">
        <v>0</v>
      </c>
      <c r="CQ519" s="6" t="n">
        <v>50</v>
      </c>
      <c r="CR519" s="6" t="n">
        <v>-0.1623368</v>
      </c>
      <c r="CS519" s="6" t="n">
        <v>61.89563</v>
      </c>
      <c r="CT519" s="6" t="n">
        <v>0.0219505</v>
      </c>
      <c r="CU519" s="6" t="n">
        <v>0.04877692</v>
      </c>
      <c r="CV519" s="6" t="n">
        <v>1.376883</v>
      </c>
      <c r="CW519" s="6" t="n">
        <v>3.059618</v>
      </c>
      <c r="CX519" s="6" t="n">
        <v>13.39802</v>
      </c>
      <c r="CY519" s="6" t="n">
        <v>70.83344</v>
      </c>
      <c r="CZ519" s="6" t="n">
        <v>183.9867</v>
      </c>
      <c r="DA519" s="6" t="n">
        <v>48.43228</v>
      </c>
      <c r="DB519" s="6" t="n">
        <v>-99.88313</v>
      </c>
      <c r="DC519" s="6" t="n">
        <v>-6.141828</v>
      </c>
      <c r="DD519" s="6" t="n">
        <v>319.1664</v>
      </c>
      <c r="DE519" s="6" t="n">
        <v>412.9076</v>
      </c>
      <c r="DF519" s="6" t="n">
        <v>135.5545</v>
      </c>
      <c r="DG519" s="6" t="n">
        <v>-93.74129</v>
      </c>
      <c r="DH519" s="6" t="n">
        <v>41.81316</v>
      </c>
      <c r="DI519" s="6" t="n">
        <v>293.2039</v>
      </c>
      <c r="DJ519" s="6" t="n">
        <v>127.1686</v>
      </c>
      <c r="DK519" s="6" t="n">
        <v>0</v>
      </c>
      <c r="DL519" s="6" t="n">
        <v>19.55792</v>
      </c>
      <c r="DM519" s="6" t="n">
        <v>0.7959499</v>
      </c>
      <c r="DN519" s="6" t="n">
        <v>19.43811</v>
      </c>
      <c r="DO519" s="6" t="n">
        <v>0.8049423</v>
      </c>
      <c r="DP519" s="6" t="n">
        <v>19.39588</v>
      </c>
      <c r="DQ519" s="6" t="n">
        <v>0.8038428</v>
      </c>
      <c r="DR519" s="6" t="n">
        <v>338.965</v>
      </c>
      <c r="DS519" s="6" t="n">
        <v>188.3139</v>
      </c>
      <c r="DT519" s="6" t="n">
        <v>860.3103</v>
      </c>
      <c r="DU519" s="6" t="n">
        <v>-1432.551158</v>
      </c>
      <c r="DV519" s="6" t="n">
        <v>2.7</v>
      </c>
      <c r="DW519" s="6" t="n">
        <v>1.3</v>
      </c>
      <c r="DX519" s="6" t="n">
        <v>3</v>
      </c>
      <c r="DY519" s="6" t="n">
        <v>0.4420926755</v>
      </c>
      <c r="DZ519" s="6" t="n">
        <v>0.4401300693</v>
      </c>
      <c r="EC519" s="6" t="n">
        <v>62.207</v>
      </c>
      <c r="ED519" s="6" t="n">
        <v>66600</v>
      </c>
      <c r="EE519" s="6" t="n">
        <v>17009</v>
      </c>
      <c r="EF519" s="6" t="n">
        <v>1</v>
      </c>
      <c r="EG519" s="6" t="n">
        <v>0.0458069727272727</v>
      </c>
      <c r="EH519" s="6" t="n">
        <v>2.54483181818182E-005</v>
      </c>
      <c r="EI519" s="6" t="n">
        <v>7.83997233649371</v>
      </c>
      <c r="EJ519" s="6" t="n">
        <v>0.141308175892855</v>
      </c>
      <c r="EK519" s="6" t="n">
        <v>0.150661364602039</v>
      </c>
      <c r="EL519" s="6" t="n">
        <v>-30.1733333333333</v>
      </c>
      <c r="EM519" s="6" t="n">
        <v>1</v>
      </c>
      <c r="EN519" s="6" t="n">
        <v>-0.108720689242147</v>
      </c>
      <c r="EO519" s="6" t="n">
        <v>0.0554076186530612</v>
      </c>
      <c r="EP519" s="6" t="n">
        <v>5.658165</v>
      </c>
      <c r="EQ519" s="6" t="n">
        <v>0.0535479190013695</v>
      </c>
      <c r="ER519" s="6" t="n">
        <v>0.855438896254795</v>
      </c>
    </row>
    <row r="520" customFormat="false" ht="14.25" hidden="false" customHeight="false" outlineLevel="0" collapsed="false">
      <c r="A520" s="1" t="n">
        <v>209</v>
      </c>
      <c r="B520" s="6" t="s">
        <v>184</v>
      </c>
      <c r="C520" s="7" t="n">
        <v>51.7166084002337</v>
      </c>
      <c r="D520" s="7" t="n">
        <v>26.7107445025</v>
      </c>
      <c r="E520" s="2" t="n">
        <v>46.89179</v>
      </c>
      <c r="H520" s="5" t="n">
        <v>0.54237</v>
      </c>
      <c r="I520" s="8" t="n">
        <v>38925.7916666667</v>
      </c>
      <c r="J520" s="6" t="n">
        <v>2006</v>
      </c>
      <c r="K520" s="6" t="n">
        <v>7</v>
      </c>
      <c r="L520" s="6" t="n">
        <v>27</v>
      </c>
      <c r="M520" s="6" t="n">
        <v>0.54237</v>
      </c>
      <c r="N520" s="6" t="n">
        <v>0.28753</v>
      </c>
      <c r="O520" s="6" t="n">
        <v>527.286</v>
      </c>
      <c r="P520" s="6" t="n">
        <v>16.6352</v>
      </c>
      <c r="Q520" s="6" t="n">
        <v>83.2987</v>
      </c>
      <c r="R520" s="6" t="n">
        <v>20.6907</v>
      </c>
      <c r="S520" s="6" t="n">
        <v>18.0917</v>
      </c>
      <c r="T520" s="6" t="n">
        <v>-6.03528</v>
      </c>
      <c r="U520" s="6" t="n">
        <v>-6.1E-009</v>
      </c>
      <c r="V520" s="6" t="n">
        <v>0.0598343</v>
      </c>
      <c r="W520" s="6" t="n">
        <v>1.75792</v>
      </c>
      <c r="X520" s="6" t="n">
        <v>0.0538951</v>
      </c>
      <c r="Y520" s="6" t="n">
        <v>0.0749305</v>
      </c>
      <c r="Z520" s="6" t="n">
        <v>44.8705</v>
      </c>
      <c r="AA520" s="6" t="n">
        <v>-0.642008</v>
      </c>
      <c r="AB520" s="6" t="n">
        <v>18000</v>
      </c>
      <c r="AC520" s="6" t="n">
        <v>4322</v>
      </c>
      <c r="AD520" s="6" t="n">
        <v>12.45</v>
      </c>
      <c r="AE520" s="6" t="n">
        <v>20.26</v>
      </c>
      <c r="AF520" s="6" t="n">
        <v>21</v>
      </c>
      <c r="AG520" s="6" t="n">
        <v>20.58</v>
      </c>
      <c r="AH520" s="6" t="n">
        <v>18.62</v>
      </c>
      <c r="AI520" s="6" t="n">
        <v>0.015</v>
      </c>
      <c r="AK520" s="6" t="n">
        <v>-3.34</v>
      </c>
      <c r="AL520" s="6" t="n">
        <v>-0.001</v>
      </c>
      <c r="AM520" s="6" t="n">
        <v>-29.98</v>
      </c>
      <c r="AN520" s="6" t="n">
        <v>-41.71</v>
      </c>
      <c r="AO520" s="6" t="n">
        <v>-46.63</v>
      </c>
      <c r="AP520" s="6" t="n">
        <v>0.246</v>
      </c>
      <c r="AQ520" s="6" t="n">
        <v>23.5</v>
      </c>
      <c r="AR520" s="6" t="n">
        <v>21.74</v>
      </c>
      <c r="AS520" s="6" t="n">
        <v>19.15</v>
      </c>
      <c r="AT520" s="6" t="n">
        <v>-0.009155329</v>
      </c>
      <c r="AU520" s="6" t="n">
        <v>45.90194</v>
      </c>
      <c r="AV520" s="6" t="n">
        <v>4.443656</v>
      </c>
      <c r="AW520" s="6" t="n">
        <v>0.2987201</v>
      </c>
      <c r="AX520" s="6" t="n">
        <v>0.5501447</v>
      </c>
      <c r="AY520" s="6" t="n">
        <v>0.3805671</v>
      </c>
      <c r="AZ520" s="6" t="n">
        <v>0.1916139</v>
      </c>
      <c r="BA520" s="6" t="n">
        <v>-0.2342791</v>
      </c>
      <c r="BB520" s="6" t="n">
        <v>-0.03330819</v>
      </c>
      <c r="BC520" s="6" t="n">
        <v>0.018217</v>
      </c>
      <c r="BD520" s="6" t="n">
        <v>0.004481324</v>
      </c>
      <c r="BE520" s="6" t="n">
        <v>1.70348</v>
      </c>
      <c r="BF520" s="6" t="n">
        <v>-0.4189823</v>
      </c>
      <c r="BG520" s="6" t="n">
        <v>0.0496035</v>
      </c>
      <c r="BH520" s="6" t="n">
        <v>0.04502469</v>
      </c>
      <c r="BI520" s="6" t="n">
        <v>-0.02825841</v>
      </c>
      <c r="BJ520" s="6" t="n">
        <v>1.671698</v>
      </c>
      <c r="BK520" s="6" t="n">
        <v>-0.1015855</v>
      </c>
      <c r="BL520" s="6" t="n">
        <v>-0.04520457</v>
      </c>
      <c r="BM520" s="6" t="n">
        <v>0.03818072</v>
      </c>
      <c r="BN520" s="6" t="n">
        <v>1.752619</v>
      </c>
      <c r="BO520" s="6" t="n">
        <v>0.01565743</v>
      </c>
      <c r="BP520" s="6" t="n">
        <v>0.06769878</v>
      </c>
      <c r="BQ520" s="6" t="n">
        <v>-4.061425</v>
      </c>
      <c r="BR520" s="6" t="n">
        <v>4.464605</v>
      </c>
      <c r="BS520" s="6" t="n">
        <v>0.0299016</v>
      </c>
      <c r="BT520" s="6" t="n">
        <v>527.2895</v>
      </c>
      <c r="BU520" s="6" t="n">
        <v>16.63517</v>
      </c>
      <c r="BV520" s="6" t="n">
        <v>20.69062</v>
      </c>
      <c r="BW520" s="6" t="n">
        <v>0.9869852</v>
      </c>
      <c r="BX520" s="6" t="n">
        <v>83.29962</v>
      </c>
      <c r="BY520" s="6" t="n">
        <v>21.42195</v>
      </c>
      <c r="BZ520" s="6" t="n">
        <v>227.7074</v>
      </c>
      <c r="CA520" s="6" t="n">
        <v>132.2926</v>
      </c>
      <c r="CB520" s="6" t="n">
        <v>6.135061</v>
      </c>
      <c r="CC520" s="6" t="n">
        <v>6.03555</v>
      </c>
      <c r="CD520" s="6" t="n">
        <v>12.41588</v>
      </c>
      <c r="CE520" s="6" t="n">
        <v>10.31601</v>
      </c>
      <c r="CF520" s="6" t="n">
        <v>18000</v>
      </c>
      <c r="CG520" s="6" t="n">
        <v>0</v>
      </c>
      <c r="CH520" s="6" t="n">
        <v>0</v>
      </c>
      <c r="CI520" s="6" t="n">
        <v>0</v>
      </c>
      <c r="CJ520" s="6" t="n">
        <v>0</v>
      </c>
      <c r="CK520" s="6" t="n">
        <v>0</v>
      </c>
      <c r="CL520" s="6" t="n">
        <v>0</v>
      </c>
      <c r="CM520" s="6" t="n">
        <v>0</v>
      </c>
      <c r="CN520" s="6" t="n">
        <v>0</v>
      </c>
      <c r="CO520" s="6" t="n">
        <v>0</v>
      </c>
      <c r="CP520" s="6" t="n">
        <v>0</v>
      </c>
      <c r="CQ520" s="6" t="n">
        <v>50</v>
      </c>
      <c r="CR520" s="6" t="n">
        <v>-0.03330819</v>
      </c>
      <c r="CS520" s="6" t="n">
        <v>44.44948</v>
      </c>
      <c r="CT520" s="6" t="n">
        <v>0.01587806</v>
      </c>
      <c r="CU520" s="6" t="n">
        <v>0.008274797</v>
      </c>
      <c r="CV520" s="6" t="n">
        <v>0.9548423</v>
      </c>
      <c r="CW520" s="6" t="n">
        <v>0.4976127</v>
      </c>
      <c r="CX520" s="6" t="n">
        <v>12.99551</v>
      </c>
      <c r="CY520" s="6" t="n">
        <v>17.31081</v>
      </c>
      <c r="CZ520" s="6" t="n">
        <v>96.70254</v>
      </c>
      <c r="DA520" s="6" t="n">
        <v>29.95225</v>
      </c>
      <c r="DB520" s="6" t="n">
        <v>-96.7067</v>
      </c>
      <c r="DC520" s="6" t="n">
        <v>-5.157892</v>
      </c>
      <c r="DD520" s="6" t="n">
        <v>314.3434</v>
      </c>
      <c r="DE520" s="6" t="n">
        <v>405.8922</v>
      </c>
      <c r="DF520" s="6" t="n">
        <v>66.75028</v>
      </c>
      <c r="DG520" s="6" t="n">
        <v>-91.54881</v>
      </c>
      <c r="DH520" s="6" t="n">
        <v>-24.79852</v>
      </c>
      <c r="DI520" s="6" t="n">
        <v>291.7943</v>
      </c>
      <c r="DJ520" s="6" t="n">
        <v>59.89725</v>
      </c>
      <c r="DK520" s="6" t="n">
        <v>0</v>
      </c>
      <c r="DL520" s="6" t="n">
        <v>18.54476</v>
      </c>
      <c r="DM520" s="6" t="n">
        <v>0.8195952</v>
      </c>
      <c r="DN520" s="6" t="n">
        <v>18.51759</v>
      </c>
      <c r="DO520" s="6" t="n">
        <v>0.8254524</v>
      </c>
      <c r="DP520" s="6" t="n">
        <v>18.52198</v>
      </c>
      <c r="DQ520" s="6" t="n">
        <v>0.8227822</v>
      </c>
      <c r="DR520" s="6" t="n">
        <v>299.4593</v>
      </c>
      <c r="DS520" s="6" t="n">
        <v>166.3663</v>
      </c>
      <c r="DT520" s="6" t="n">
        <v>860.271</v>
      </c>
      <c r="DU520" s="6" t="n">
        <v>-24983.94241</v>
      </c>
      <c r="DV520" s="6" t="n">
        <v>2.7</v>
      </c>
      <c r="DW520" s="6" t="n">
        <v>1.3</v>
      </c>
      <c r="DX520" s="6" t="n">
        <v>3</v>
      </c>
      <c r="DY520" s="6" t="n">
        <v>0.3821439819</v>
      </c>
      <c r="DZ520" s="6" t="n">
        <v>0.371860713</v>
      </c>
      <c r="EC520" s="6" t="n">
        <v>44.8705</v>
      </c>
      <c r="ED520" s="6" t="n">
        <v>68400</v>
      </c>
      <c r="EE520" s="6" t="n">
        <v>17009</v>
      </c>
      <c r="EF520" s="6" t="n">
        <v>1</v>
      </c>
      <c r="EG520" s="6" t="n">
        <v>0.0330410045454545</v>
      </c>
      <c r="EH520" s="6" t="n">
        <v>1.83561136363636E-005</v>
      </c>
      <c r="EI520" s="6" t="n">
        <v>6.51772013225863</v>
      </c>
      <c r="EJ520" s="6" t="n">
        <v>0.133708874768114</v>
      </c>
      <c r="EK520" s="6" t="n">
        <v>-0.0893541378673831</v>
      </c>
      <c r="EL520" s="6" t="n">
        <v>-39.44</v>
      </c>
      <c r="EM520" s="6" t="n">
        <v>0</v>
      </c>
      <c r="EN520" s="6" t="n">
        <v>-0.142110383905555</v>
      </c>
      <c r="EO520" s="6" t="n">
        <v>0.0554197471836735</v>
      </c>
      <c r="EP520" s="6" t="n">
        <v>6.135061</v>
      </c>
      <c r="EQ520" s="6" t="n">
        <v>0.031778153543634</v>
      </c>
    </row>
    <row r="521" customFormat="false" ht="14.25" hidden="false" customHeight="false" outlineLevel="0" collapsed="false">
      <c r="A521" s="1" t="n">
        <v>209</v>
      </c>
      <c r="B521" s="6" t="s">
        <v>185</v>
      </c>
      <c r="C521" s="7" t="n">
        <v>-1.63315766560683</v>
      </c>
      <c r="D521" s="7" t="n">
        <v>-25.597955</v>
      </c>
      <c r="E521" s="2" t="n">
        <v>1.7373</v>
      </c>
      <c r="H521" s="5" t="n">
        <v>0.487276</v>
      </c>
      <c r="I521" s="8" t="n">
        <v>38925.8125</v>
      </c>
      <c r="J521" s="6" t="n">
        <v>2006</v>
      </c>
      <c r="K521" s="6" t="n">
        <v>7</v>
      </c>
      <c r="L521" s="6" t="n">
        <v>27</v>
      </c>
      <c r="M521" s="6" t="n">
        <v>0.487276</v>
      </c>
      <c r="N521" s="6" t="n">
        <v>0.232601</v>
      </c>
      <c r="O521" s="6" t="n">
        <v>531.462</v>
      </c>
      <c r="P521" s="6" t="n">
        <v>16.5546</v>
      </c>
      <c r="Q521" s="6" t="n">
        <v>83.3507</v>
      </c>
      <c r="R521" s="6" t="n">
        <v>20.2329</v>
      </c>
      <c r="S521" s="6" t="n">
        <v>17.6588</v>
      </c>
      <c r="T521" s="6" t="n">
        <v>-5.31537</v>
      </c>
      <c r="U521" s="6" t="n">
        <v>-3.62E-006</v>
      </c>
      <c r="V521" s="6" t="n">
        <v>0.0595877</v>
      </c>
      <c r="W521" s="6" t="n">
        <v>-14.867</v>
      </c>
      <c r="X521" s="6" t="n">
        <v>0.0335918</v>
      </c>
      <c r="Y521" s="6" t="n">
        <v>-0.638173</v>
      </c>
      <c r="Z521" s="6" t="n">
        <v>27.7667</v>
      </c>
      <c r="AA521" s="6" t="n">
        <v>1.80971</v>
      </c>
      <c r="AB521" s="6" t="n">
        <v>11075</v>
      </c>
      <c r="AC521" s="6" t="n">
        <v>4323</v>
      </c>
      <c r="AD521" s="6" t="n">
        <v>12.76</v>
      </c>
      <c r="AE521" s="6" t="n">
        <v>19.05</v>
      </c>
      <c r="AF521" s="6" t="n">
        <v>20.57</v>
      </c>
      <c r="AG521" s="6" t="n">
        <v>20.37</v>
      </c>
      <c r="AH521" s="6" t="n">
        <v>18.67</v>
      </c>
      <c r="AI521" s="6" t="n">
        <v>0.015</v>
      </c>
      <c r="AK521" s="6" t="n">
        <v>-3.222</v>
      </c>
      <c r="AL521" s="6" t="n">
        <v>-0.001</v>
      </c>
      <c r="AM521" s="6" t="n">
        <v>-36.19</v>
      </c>
      <c r="AN521" s="6" t="n">
        <v>-43.45</v>
      </c>
      <c r="AO521" s="6" t="n">
        <v>-46.86</v>
      </c>
      <c r="AP521" s="6" t="n">
        <v>0.246</v>
      </c>
      <c r="AQ521" s="6" t="n">
        <v>23.44</v>
      </c>
      <c r="AR521" s="6" t="n">
        <v>21.71</v>
      </c>
      <c r="AS521" s="6" t="n">
        <v>19.15</v>
      </c>
      <c r="AT521" s="6" t="n">
        <v>0.117327</v>
      </c>
      <c r="AU521" s="6" t="n">
        <v>22.43483</v>
      </c>
      <c r="AV521" s="6" t="n">
        <v>-16.88461</v>
      </c>
      <c r="AW521" s="6" t="n">
        <v>0.2242253</v>
      </c>
      <c r="AX521" s="6" t="n">
        <v>0.4757326</v>
      </c>
      <c r="AY521" s="6" t="n">
        <v>0.2905138</v>
      </c>
      <c r="AZ521" s="6" t="n">
        <v>0.1688843</v>
      </c>
      <c r="BA521" s="6" t="n">
        <v>-0.1506636</v>
      </c>
      <c r="BB521" s="6" t="n">
        <v>0.1405005</v>
      </c>
      <c r="BC521" s="6" t="n">
        <v>0.009753801</v>
      </c>
      <c r="BD521" s="6" t="n">
        <v>-0.01696324</v>
      </c>
      <c r="BE521" s="6" t="n">
        <v>1.541788</v>
      </c>
      <c r="BF521" s="6" t="n">
        <v>-0.4408897</v>
      </c>
      <c r="BG521" s="6" t="n">
        <v>0.8963434</v>
      </c>
      <c r="BH521" s="6" t="n">
        <v>0.0291927</v>
      </c>
      <c r="BI521" s="6" t="n">
        <v>-0.1049459</v>
      </c>
      <c r="BJ521" s="6" t="n">
        <v>1.291938</v>
      </c>
      <c r="BK521" s="6" t="n">
        <v>-1.074481</v>
      </c>
      <c r="BL521" s="6" t="n">
        <v>-0.02314532</v>
      </c>
      <c r="BM521" s="6" t="n">
        <v>0.1264633</v>
      </c>
      <c r="BN521" s="6" t="n">
        <v>4.158134</v>
      </c>
      <c r="BO521" s="6" t="n">
        <v>0.005299721</v>
      </c>
      <c r="BP521" s="6" t="n">
        <v>0.06690687</v>
      </c>
      <c r="BQ521" s="6" t="n">
        <v>-3.578651</v>
      </c>
      <c r="BR521" s="6" t="n">
        <v>3.507434</v>
      </c>
      <c r="BS521" s="6" t="n">
        <v>0.03993448</v>
      </c>
      <c r="BT521" s="6" t="n">
        <v>532.729</v>
      </c>
      <c r="BU521" s="6" t="n">
        <v>16.54634</v>
      </c>
      <c r="BV521" s="6" t="n">
        <v>20.11236</v>
      </c>
      <c r="BW521" s="6" t="n">
        <v>0.990738</v>
      </c>
      <c r="BX521" s="6" t="n">
        <v>83.36339</v>
      </c>
      <c r="BY521" s="6" t="n">
        <v>20.19584</v>
      </c>
      <c r="BZ521" s="6" t="n">
        <v>224.4242</v>
      </c>
      <c r="CA521" s="6" t="n">
        <v>135.5758</v>
      </c>
      <c r="CB521" s="6" t="n">
        <v>5.102109</v>
      </c>
      <c r="CC521" s="6" t="n">
        <v>5.010872</v>
      </c>
      <c r="CD521" s="6" t="n">
        <v>12.72947</v>
      </c>
      <c r="CE521" s="6" t="n">
        <v>10.83172</v>
      </c>
      <c r="CF521" s="6" t="n">
        <v>17911</v>
      </c>
      <c r="CG521" s="6" t="n">
        <v>0</v>
      </c>
      <c r="CH521" s="6" t="n">
        <v>0</v>
      </c>
      <c r="CI521" s="6" t="n">
        <v>0</v>
      </c>
      <c r="CJ521" s="6" t="n">
        <v>0</v>
      </c>
      <c r="CK521" s="6" t="n">
        <v>0</v>
      </c>
      <c r="CL521" s="6" t="n">
        <v>0</v>
      </c>
      <c r="CM521" s="6" t="n">
        <v>0</v>
      </c>
      <c r="CN521" s="6" t="n">
        <v>0</v>
      </c>
      <c r="CO521" s="6" t="n">
        <v>0</v>
      </c>
      <c r="CP521" s="6" t="n">
        <v>0</v>
      </c>
      <c r="CQ521" s="6" t="n">
        <v>50</v>
      </c>
      <c r="CR521" s="6" t="n">
        <v>0.1405005</v>
      </c>
      <c r="CS521" s="6" t="n">
        <v>23.79927</v>
      </c>
      <c r="CT521" s="6" t="n">
        <v>0.008554987</v>
      </c>
      <c r="CU521" s="6" t="n">
        <v>-0.03172839</v>
      </c>
      <c r="CV521" s="6" t="n">
        <v>0.503715</v>
      </c>
      <c r="CW521" s="6" t="n">
        <v>-1.868158</v>
      </c>
      <c r="CX521" s="6" t="n">
        <v>12.8553</v>
      </c>
      <c r="CY521" s="6" t="n">
        <v>-25.86208</v>
      </c>
      <c r="CZ521" s="6" t="n">
        <v>26.76669</v>
      </c>
      <c r="DA521" s="6" t="n">
        <v>8.984413</v>
      </c>
      <c r="DB521" s="6" t="n">
        <v>-89.70342</v>
      </c>
      <c r="DC521" s="6" t="n">
        <v>-2.502298</v>
      </c>
      <c r="DD521" s="6" t="n">
        <v>313.6203</v>
      </c>
      <c r="DE521" s="6" t="n">
        <v>400.8214</v>
      </c>
      <c r="DF521" s="6" t="n">
        <v>17.78228</v>
      </c>
      <c r="DG521" s="6" t="n">
        <v>-87.20113</v>
      </c>
      <c r="DH521" s="6" t="n">
        <v>-69.41885</v>
      </c>
      <c r="DI521" s="6" t="n">
        <v>290.4131</v>
      </c>
      <c r="DJ521" s="6" t="n">
        <v>21.443</v>
      </c>
      <c r="DK521" s="6" t="n">
        <v>0</v>
      </c>
      <c r="DL521" s="6" t="n">
        <v>17.69594</v>
      </c>
      <c r="DM521" s="6" t="n">
        <v>0.8527567</v>
      </c>
      <c r="DN521" s="6" t="n">
        <v>17.74234</v>
      </c>
      <c r="DO521" s="6" t="n">
        <v>0.8554895</v>
      </c>
      <c r="DP521" s="6" t="n">
        <v>17.77232</v>
      </c>
      <c r="DQ521" s="6" t="n">
        <v>0.8521684</v>
      </c>
      <c r="DR521" s="6" t="n">
        <v>93.86647</v>
      </c>
      <c r="DS521" s="6" t="n">
        <v>52.40717</v>
      </c>
      <c r="DT521" s="6" t="n">
        <v>860.6024</v>
      </c>
      <c r="DU521" s="6" t="n">
        <v>2144.1609407</v>
      </c>
      <c r="DV521" s="6" t="n">
        <v>2.7</v>
      </c>
      <c r="DW521" s="6" t="n">
        <v>1.3</v>
      </c>
      <c r="DX521" s="6" t="n">
        <v>4</v>
      </c>
      <c r="DY521" s="6" t="n">
        <v>0.3074000936</v>
      </c>
      <c r="DZ521" s="6" t="n">
        <v>0.2932339363</v>
      </c>
      <c r="EC521" s="6" t="n">
        <v>27.7667</v>
      </c>
      <c r="ED521" s="6" t="n">
        <v>70200</v>
      </c>
      <c r="EE521" s="6" t="n">
        <v>17009</v>
      </c>
      <c r="EF521" s="6" t="n">
        <v>0</v>
      </c>
      <c r="EG521" s="6" t="n">
        <v>0.011487764733629</v>
      </c>
      <c r="EJ521" s="6" t="n">
        <v>0.127611515822877</v>
      </c>
      <c r="EK521" s="6" t="n">
        <v>-0.250130309933625</v>
      </c>
      <c r="EL521" s="6" t="n">
        <v>-42.1666666666667</v>
      </c>
      <c r="EM521" s="6" t="n">
        <v>0</v>
      </c>
      <c r="EN521" s="6" t="n">
        <v>-0.15193512140004</v>
      </c>
      <c r="EO521" s="6" t="n">
        <v>0.055462173755102</v>
      </c>
      <c r="EP521" s="6" t="n">
        <v>5.102109</v>
      </c>
      <c r="EQ521" s="6" t="n">
        <v>0.0106684882574806</v>
      </c>
    </row>
    <row r="522" customFormat="false" ht="14.25" hidden="false" customHeight="false" outlineLevel="0" collapsed="false">
      <c r="A522" s="1" t="n">
        <v>209</v>
      </c>
      <c r="B522" s="6" t="s">
        <v>186</v>
      </c>
      <c r="C522" s="7" t="n">
        <v>-20.5648925279788</v>
      </c>
      <c r="D522" s="7" t="n">
        <v>-43.58322206625</v>
      </c>
      <c r="E522" s="2" t="n">
        <v>5.873</v>
      </c>
      <c r="H522" s="5" t="n">
        <v>0.534898</v>
      </c>
      <c r="I522" s="8" t="n">
        <v>38925.8333333333</v>
      </c>
      <c r="J522" s="6" t="n">
        <v>2006</v>
      </c>
      <c r="K522" s="6" t="n">
        <v>7</v>
      </c>
      <c r="L522" s="6" t="n">
        <v>27</v>
      </c>
      <c r="M522" s="6" t="n">
        <v>0.534898</v>
      </c>
      <c r="N522" s="6" t="n">
        <v>0.281104</v>
      </c>
      <c r="O522" s="6" t="n">
        <v>536.564</v>
      </c>
      <c r="P522" s="6" t="n">
        <v>16.4656</v>
      </c>
      <c r="Q522" s="6" t="n">
        <v>83.4356</v>
      </c>
      <c r="R522" s="6" t="n">
        <v>19.7072</v>
      </c>
      <c r="S522" s="6" t="n">
        <v>17.1583</v>
      </c>
      <c r="T522" s="6" t="n">
        <v>-5.1307</v>
      </c>
      <c r="U522" s="6" t="n">
        <v>6.72E-006</v>
      </c>
      <c r="V522" s="6" t="n">
        <v>0.00655213</v>
      </c>
      <c r="W522" s="6" t="n">
        <v>-14.6313</v>
      </c>
      <c r="X522" s="6" t="n">
        <v>0.0251941</v>
      </c>
      <c r="Y522" s="6" t="n">
        <v>-0.633236</v>
      </c>
      <c r="Z522" s="6" t="n">
        <v>20.6494</v>
      </c>
      <c r="AA522" s="6" t="n">
        <v>2.80521</v>
      </c>
      <c r="AB522" s="6" t="n">
        <v>17999</v>
      </c>
      <c r="AC522" s="6" t="n">
        <v>4324</v>
      </c>
      <c r="AD522" s="6" t="n">
        <v>12.89</v>
      </c>
      <c r="AE522" s="6" t="n">
        <v>17.64</v>
      </c>
      <c r="AF522" s="6" t="n">
        <v>20.16</v>
      </c>
      <c r="AG522" s="6" t="n">
        <v>20.15</v>
      </c>
      <c r="AH522" s="6" t="n">
        <v>18.69</v>
      </c>
      <c r="AI522" s="6" t="n">
        <v>0.015</v>
      </c>
      <c r="AK522" s="6" t="n">
        <v>-3.123</v>
      </c>
      <c r="AL522" s="6" t="n">
        <v>0.001</v>
      </c>
      <c r="AM522" s="6" t="n">
        <v>-38.77</v>
      </c>
      <c r="AN522" s="6" t="n">
        <v>-43.41</v>
      </c>
      <c r="AO522" s="6" t="n">
        <v>-45.34</v>
      </c>
      <c r="AP522" s="6" t="n">
        <v>0.245</v>
      </c>
      <c r="AQ522" s="6" t="n">
        <v>23.37</v>
      </c>
      <c r="AR522" s="6" t="n">
        <v>21.68</v>
      </c>
      <c r="AS522" s="6" t="n">
        <v>19.14</v>
      </c>
      <c r="AT522" s="6" t="n">
        <v>0.1318304</v>
      </c>
      <c r="AU522" s="6" t="n">
        <v>19.09151</v>
      </c>
      <c r="AV522" s="6" t="n">
        <v>-13.76234</v>
      </c>
      <c r="AW522" s="6" t="n">
        <v>0.2854533</v>
      </c>
      <c r="AX522" s="6" t="n">
        <v>0.535982</v>
      </c>
      <c r="AY522" s="6" t="n">
        <v>0.2974095</v>
      </c>
      <c r="AZ522" s="6" t="n">
        <v>0.1321928</v>
      </c>
      <c r="BA522" s="6" t="n">
        <v>-0.2550548</v>
      </c>
      <c r="BB522" s="6" t="n">
        <v>0.1505649</v>
      </c>
      <c r="BC522" s="6" t="n">
        <v>0.008270974</v>
      </c>
      <c r="BD522" s="6" t="n">
        <v>-0.01378587</v>
      </c>
      <c r="BE522" s="6" t="n">
        <v>1.121353</v>
      </c>
      <c r="BF522" s="6" t="n">
        <v>-0.4838844</v>
      </c>
      <c r="BG522" s="6" t="n">
        <v>0.4603558</v>
      </c>
      <c r="BH522" s="6" t="n">
        <v>0.02594234</v>
      </c>
      <c r="BI522" s="6" t="n">
        <v>-0.06030749</v>
      </c>
      <c r="BJ522" s="6" t="n">
        <v>2.058334</v>
      </c>
      <c r="BK522" s="6" t="n">
        <v>-0.4090816</v>
      </c>
      <c r="BL522" s="6" t="n">
        <v>-0.044777</v>
      </c>
      <c r="BM522" s="6" t="n">
        <v>0.03298431</v>
      </c>
      <c r="BN522" s="6" t="n">
        <v>1.507546</v>
      </c>
      <c r="BO522" s="6" t="n">
        <v>0.002943892</v>
      </c>
      <c r="BP522" s="6" t="n">
        <v>0.04356848</v>
      </c>
      <c r="BQ522" s="6" t="n">
        <v>-3.174939</v>
      </c>
      <c r="BR522" s="6" t="n">
        <v>4.030648</v>
      </c>
      <c r="BS522" s="6" t="n">
        <v>0.003285278</v>
      </c>
      <c r="BT522" s="6" t="n">
        <v>536.5649</v>
      </c>
      <c r="BU522" s="6" t="n">
        <v>16.46559</v>
      </c>
      <c r="BV522" s="6" t="n">
        <v>19.70734</v>
      </c>
      <c r="BW522" s="6" t="n">
        <v>0.9936528</v>
      </c>
      <c r="BX522" s="6" t="n">
        <v>83.43578</v>
      </c>
      <c r="BY522" s="6" t="n">
        <v>19.06625</v>
      </c>
      <c r="BZ522" s="6" t="n">
        <v>231.7725</v>
      </c>
      <c r="CA522" s="6" t="n">
        <v>128.2275</v>
      </c>
      <c r="CB522" s="6" t="n">
        <v>5.223993</v>
      </c>
      <c r="CC522" s="6" t="n">
        <v>5.130922</v>
      </c>
      <c r="CD522" s="6" t="n">
        <v>12.85623</v>
      </c>
      <c r="CE522" s="6" t="n">
        <v>10.81162</v>
      </c>
      <c r="CF522" s="6" t="n">
        <v>18000</v>
      </c>
      <c r="CG522" s="6" t="n">
        <v>0</v>
      </c>
      <c r="CH522" s="6" t="n">
        <v>0</v>
      </c>
      <c r="CI522" s="6" t="n">
        <v>0</v>
      </c>
      <c r="CJ522" s="6" t="n">
        <v>0</v>
      </c>
      <c r="CK522" s="6" t="n">
        <v>0</v>
      </c>
      <c r="CL522" s="6" t="n">
        <v>0</v>
      </c>
      <c r="CM522" s="6" t="n">
        <v>0</v>
      </c>
      <c r="CN522" s="6" t="n">
        <v>0</v>
      </c>
      <c r="CO522" s="6" t="n">
        <v>0</v>
      </c>
      <c r="CP522" s="6" t="n">
        <v>0</v>
      </c>
      <c r="CQ522" s="6" t="n">
        <v>50</v>
      </c>
      <c r="CR522" s="6" t="n">
        <v>0.1505649</v>
      </c>
      <c r="CS522" s="6" t="n">
        <v>20.18118</v>
      </c>
      <c r="CT522" s="6" t="n">
        <v>0.007284449</v>
      </c>
      <c r="CU522" s="6" t="n">
        <v>-0.0260189</v>
      </c>
      <c r="CV522" s="6" t="n">
        <v>0.4236905</v>
      </c>
      <c r="CW522" s="6" t="n">
        <v>-1.513356</v>
      </c>
      <c r="CX522" s="6" t="n">
        <v>12.79041</v>
      </c>
      <c r="CY522" s="6" t="n">
        <v>-41.39852</v>
      </c>
      <c r="CZ522" s="6" t="n">
        <v>0.2622841</v>
      </c>
      <c r="DA522" s="6" t="n">
        <v>1.580475</v>
      </c>
      <c r="DB522" s="6" t="n">
        <v>-81.46632</v>
      </c>
      <c r="DC522" s="6" t="n">
        <v>-0.5354986</v>
      </c>
      <c r="DD522" s="6" t="n">
        <v>316.803</v>
      </c>
      <c r="DE522" s="6" t="n">
        <v>397.7339</v>
      </c>
      <c r="DF522" s="6" t="n">
        <v>-1.318191</v>
      </c>
      <c r="DG522" s="6" t="n">
        <v>-80.93083</v>
      </c>
      <c r="DH522" s="6" t="n">
        <v>-82.24902</v>
      </c>
      <c r="DI522" s="6" t="n">
        <v>289.4999</v>
      </c>
      <c r="DJ522" s="6" t="n">
        <v>1.696617</v>
      </c>
      <c r="DK522" s="6" t="n">
        <v>0</v>
      </c>
      <c r="DL522" s="6" t="n">
        <v>17.11238</v>
      </c>
      <c r="DM522" s="6" t="n">
        <v>0.8784759</v>
      </c>
      <c r="DN522" s="6" t="n">
        <v>17.20305</v>
      </c>
      <c r="DO522" s="6" t="n">
        <v>0.8782896</v>
      </c>
      <c r="DP522" s="6" t="n">
        <v>17.24629</v>
      </c>
      <c r="DQ522" s="6" t="n">
        <v>0.8744348</v>
      </c>
      <c r="DR522" s="6" t="n">
        <v>10.88912</v>
      </c>
      <c r="DS522" s="6" t="n">
        <v>6.049509</v>
      </c>
      <c r="DT522" s="6" t="n">
        <v>861.0558</v>
      </c>
      <c r="DU522" s="6" t="n">
        <v>2884.624253</v>
      </c>
      <c r="DV522" s="6" t="n">
        <v>2.7</v>
      </c>
      <c r="DW522" s="6" t="n">
        <v>1.3</v>
      </c>
      <c r="DX522" s="6" t="n">
        <v>4</v>
      </c>
      <c r="DY522" s="6" t="n">
        <v>0.2527890013</v>
      </c>
      <c r="DZ522" s="6" t="n">
        <v>0.2387007813</v>
      </c>
      <c r="EC522" s="6" t="n">
        <v>20.6494</v>
      </c>
      <c r="ED522" s="6" t="n">
        <v>72000</v>
      </c>
      <c r="EE522" s="6" t="n">
        <v>17009</v>
      </c>
      <c r="EF522" s="6" t="n">
        <v>1</v>
      </c>
      <c r="EG522" s="6" t="n">
        <v>0.0152054672727273</v>
      </c>
      <c r="EH522" s="6" t="n">
        <v>8.44748181818182E-006</v>
      </c>
      <c r="EI522" s="6" t="n">
        <v>4.51124461356402</v>
      </c>
      <c r="EJ522" s="6" t="n">
        <v>0.123557759797825</v>
      </c>
      <c r="EK522" s="6" t="n">
        <v>-0.296360035701209</v>
      </c>
      <c r="EL522" s="6" t="n">
        <v>-42.5066666666667</v>
      </c>
      <c r="EM522" s="6" t="n">
        <v>0</v>
      </c>
      <c r="EN522" s="6" t="n">
        <v>-0.153160210916467</v>
      </c>
      <c r="EO522" s="6" t="n">
        <v>0.0555103352653061</v>
      </c>
      <c r="EP522" s="6" t="n">
        <v>5.223993</v>
      </c>
      <c r="EQ522" s="6" t="n">
        <v>0.00383590325945674</v>
      </c>
    </row>
    <row r="523" customFormat="false" ht="14.25" hidden="false" customHeight="false" outlineLevel="0" collapsed="false">
      <c r="A523" s="1" t="n">
        <v>209</v>
      </c>
      <c r="B523" s="6" t="s">
        <v>187</v>
      </c>
      <c r="C523" s="7" t="n">
        <v>-22.651773068746</v>
      </c>
      <c r="D523" s="7" t="n">
        <v>-43.935448855</v>
      </c>
      <c r="E523" s="2" t="n">
        <v>-2.4509</v>
      </c>
      <c r="H523" s="5" t="n">
        <v>0.53469</v>
      </c>
      <c r="I523" s="8" t="n">
        <v>38925.8541666667</v>
      </c>
      <c r="J523" s="6" t="n">
        <v>2006</v>
      </c>
      <c r="K523" s="6" t="n">
        <v>7</v>
      </c>
      <c r="L523" s="6" t="n">
        <v>27</v>
      </c>
      <c r="M523" s="6" t="n">
        <v>0.53469</v>
      </c>
      <c r="N523" s="6" t="n">
        <v>0.281053</v>
      </c>
      <c r="O523" s="6" t="n">
        <v>536.943</v>
      </c>
      <c r="P523" s="6" t="n">
        <v>16.3847</v>
      </c>
      <c r="Q523" s="6" t="n">
        <v>83.4863</v>
      </c>
      <c r="R523" s="6" t="n">
        <v>19.7188</v>
      </c>
      <c r="S523" s="6" t="n">
        <v>17.1857</v>
      </c>
      <c r="T523" s="6" t="n">
        <v>-5.23854</v>
      </c>
      <c r="U523" s="6" t="n">
        <v>-7.56E-007</v>
      </c>
      <c r="V523" s="6" t="n">
        <v>0.0234163</v>
      </c>
      <c r="W523" s="6" t="n">
        <v>-22.9188</v>
      </c>
      <c r="X523" s="6" t="n">
        <v>0.0253752</v>
      </c>
      <c r="Y523" s="6" t="n">
        <v>-0.991848</v>
      </c>
      <c r="Z523" s="6" t="n">
        <v>20.7963</v>
      </c>
      <c r="AA523" s="6" t="n">
        <v>3.55427</v>
      </c>
      <c r="AB523" s="6" t="n">
        <v>18000</v>
      </c>
      <c r="AC523" s="6" t="n">
        <v>4325</v>
      </c>
      <c r="AD523" s="6" t="n">
        <v>12.75</v>
      </c>
      <c r="AE523" s="6" t="n">
        <v>17.08</v>
      </c>
      <c r="AF523" s="6" t="n">
        <v>19.79</v>
      </c>
      <c r="AG523" s="6" t="n">
        <v>19.92</v>
      </c>
      <c r="AH523" s="6" t="n">
        <v>18.69</v>
      </c>
      <c r="AI523" s="6" t="n">
        <v>0.015</v>
      </c>
      <c r="AK523" s="6" t="n">
        <v>-3.052</v>
      </c>
      <c r="AL523" s="6" t="n">
        <v>0</v>
      </c>
      <c r="AM523" s="6" t="n">
        <v>-38.03</v>
      </c>
      <c r="AN523" s="6" t="n">
        <v>-40.79</v>
      </c>
      <c r="AO523" s="6" t="n">
        <v>-42.05</v>
      </c>
      <c r="AP523" s="6" t="n">
        <v>0.244</v>
      </c>
      <c r="AQ523" s="6" t="n">
        <v>23.32</v>
      </c>
      <c r="AR523" s="6" t="n">
        <v>21.64</v>
      </c>
      <c r="AS523" s="6" t="n">
        <v>19.13</v>
      </c>
      <c r="AT523" s="6" t="n">
        <v>0.1663259</v>
      </c>
      <c r="AU523" s="6" t="n">
        <v>18.41129</v>
      </c>
      <c r="AV523" s="6" t="n">
        <v>-22.52769</v>
      </c>
      <c r="AW523" s="6" t="n">
        <v>0.2885436</v>
      </c>
      <c r="AX523" s="6" t="n">
        <v>0.5387191</v>
      </c>
      <c r="AY523" s="6" t="n">
        <v>0.3327129</v>
      </c>
      <c r="AZ523" s="6" t="n">
        <v>0.1507474</v>
      </c>
      <c r="BA523" s="6" t="n">
        <v>-0.2479957</v>
      </c>
      <c r="BB523" s="6" t="n">
        <v>0.2015344</v>
      </c>
      <c r="BC523" s="6" t="n">
        <v>0.008380595</v>
      </c>
      <c r="BD523" s="6" t="n">
        <v>-0.02255312</v>
      </c>
      <c r="BE523" s="6" t="n">
        <v>1.175037</v>
      </c>
      <c r="BF523" s="6" t="n">
        <v>-0.524161</v>
      </c>
      <c r="BG523" s="6" t="n">
        <v>0.6336346</v>
      </c>
      <c r="BH523" s="6" t="n">
        <v>0.02125832</v>
      </c>
      <c r="BI523" s="6" t="n">
        <v>-0.07686388</v>
      </c>
      <c r="BJ523" s="6" t="n">
        <v>2.054996</v>
      </c>
      <c r="BK523" s="6" t="n">
        <v>-0.9652248</v>
      </c>
      <c r="BL523" s="6" t="n">
        <v>-0.02591373</v>
      </c>
      <c r="BM523" s="6" t="n">
        <v>0.08239035</v>
      </c>
      <c r="BN523" s="6" t="n">
        <v>1.478908</v>
      </c>
      <c r="BO523" s="6" t="n">
        <v>0.002073706</v>
      </c>
      <c r="BP523" s="6" t="n">
        <v>0.04361549</v>
      </c>
      <c r="BQ523" s="6" t="n">
        <v>-3.154139</v>
      </c>
      <c r="BR523" s="6" t="n">
        <v>4.182562</v>
      </c>
      <c r="BS523" s="6" t="n">
        <v>0.01169879</v>
      </c>
      <c r="BT523" s="6" t="n">
        <v>536.9414</v>
      </c>
      <c r="BU523" s="6" t="n">
        <v>16.38457</v>
      </c>
      <c r="BV523" s="6" t="n">
        <v>19.71879</v>
      </c>
      <c r="BW523" s="6" t="n">
        <v>0.9942296</v>
      </c>
      <c r="BX523" s="6" t="n">
        <v>83.48351</v>
      </c>
      <c r="BY523" s="6" t="n">
        <v>18.3689</v>
      </c>
      <c r="BZ523" s="6" t="n">
        <v>232.9795</v>
      </c>
      <c r="CA523" s="6" t="n">
        <v>127.0205</v>
      </c>
      <c r="CB523" s="6" t="n">
        <v>5.328139</v>
      </c>
      <c r="CC523" s="6" t="n">
        <v>5.238552</v>
      </c>
      <c r="CD523" s="6" t="n">
        <v>12.70605</v>
      </c>
      <c r="CE523" s="6" t="n">
        <v>10.50317</v>
      </c>
      <c r="CF523" s="6" t="n">
        <v>18000</v>
      </c>
      <c r="CG523" s="6" t="n">
        <v>0</v>
      </c>
      <c r="CH523" s="6" t="n">
        <v>0</v>
      </c>
      <c r="CI523" s="6" t="n">
        <v>0</v>
      </c>
      <c r="CJ523" s="6" t="n">
        <v>0</v>
      </c>
      <c r="CK523" s="6" t="n">
        <v>0</v>
      </c>
      <c r="CL523" s="6" t="n">
        <v>0</v>
      </c>
      <c r="CM523" s="6" t="n">
        <v>0</v>
      </c>
      <c r="CN523" s="6" t="n">
        <v>0</v>
      </c>
      <c r="CO523" s="6" t="n">
        <v>0</v>
      </c>
      <c r="CP523" s="6" t="n">
        <v>0</v>
      </c>
      <c r="CQ523" s="6" t="n">
        <v>50</v>
      </c>
      <c r="CR523" s="6" t="n">
        <v>0.2015344</v>
      </c>
      <c r="CS523" s="6" t="n">
        <v>20.44865</v>
      </c>
      <c r="CT523" s="6" t="n">
        <v>0.007381407</v>
      </c>
      <c r="CU523" s="6" t="n">
        <v>-0.04258999</v>
      </c>
      <c r="CV523" s="6" t="n">
        <v>0.4271278</v>
      </c>
      <c r="CW523" s="6" t="n">
        <v>-2.464485</v>
      </c>
      <c r="CX523" s="6" t="n">
        <v>12.73373</v>
      </c>
      <c r="CY523" s="6" t="n">
        <v>-39.44083</v>
      </c>
      <c r="CZ523" s="6" t="n">
        <v>-1.885692</v>
      </c>
      <c r="DA523" s="6" t="n">
        <v>1.251207</v>
      </c>
      <c r="DB523" s="6" t="n">
        <v>-75.85798</v>
      </c>
      <c r="DC523" s="6" t="n">
        <v>-1.120314</v>
      </c>
      <c r="DD523" s="6" t="n">
        <v>322.3154</v>
      </c>
      <c r="DE523" s="6" t="n">
        <v>397.053</v>
      </c>
      <c r="DF523" s="6" t="n">
        <v>-3.136899</v>
      </c>
      <c r="DG523" s="6" t="n">
        <v>-74.73767</v>
      </c>
      <c r="DH523" s="6" t="n">
        <v>-77.87457</v>
      </c>
      <c r="DI523" s="6" t="n">
        <v>289.4825</v>
      </c>
      <c r="DJ523" s="6" t="n">
        <v>-0.001485507</v>
      </c>
      <c r="DK523" s="6" t="n">
        <v>0</v>
      </c>
      <c r="DL523" s="6" t="n">
        <v>17.12126</v>
      </c>
      <c r="DM523" s="6" t="n">
        <v>0.8741153</v>
      </c>
      <c r="DN523" s="6" t="n">
        <v>17.2089</v>
      </c>
      <c r="DO523" s="6" t="n">
        <v>0.8743005</v>
      </c>
      <c r="DP523" s="6" t="n">
        <v>17.25241</v>
      </c>
      <c r="DQ523" s="6" t="n">
        <v>0.8705225</v>
      </c>
      <c r="DR523" s="6" t="n">
        <v>0.1744353</v>
      </c>
      <c r="DS523" s="6" t="n">
        <v>0.09690848</v>
      </c>
      <c r="DT523" s="6" t="n">
        <v>861.4272</v>
      </c>
      <c r="DU523" s="6" t="n">
        <v>1840.5129118</v>
      </c>
      <c r="DV523" s="6" t="n">
        <v>2.7</v>
      </c>
      <c r="DW523" s="6" t="n">
        <v>1.3</v>
      </c>
      <c r="DX523" s="6" t="n">
        <v>4</v>
      </c>
      <c r="DY523" s="6" t="n">
        <v>0.2611094143</v>
      </c>
      <c r="DZ523" s="6" t="n">
        <v>0.2466155484</v>
      </c>
      <c r="EC523" s="6" t="n">
        <v>20.7963</v>
      </c>
      <c r="ED523" s="6" t="n">
        <v>73800</v>
      </c>
      <c r="EE523" s="6" t="n">
        <v>17009</v>
      </c>
      <c r="EF523" s="6" t="n">
        <v>1</v>
      </c>
      <c r="EG523" s="6" t="n">
        <v>0.0153136390909091</v>
      </c>
      <c r="EH523" s="6" t="n">
        <v>8.50757727272727E-006</v>
      </c>
      <c r="EI523" s="6" t="n">
        <v>4.39852433182514</v>
      </c>
      <c r="EJ523" s="6" t="n">
        <v>0.123618617081346</v>
      </c>
      <c r="EK523" s="6" t="n">
        <v>-0.280597997950812</v>
      </c>
      <c r="EL523" s="6" t="n">
        <v>-40.29</v>
      </c>
      <c r="EM523" s="6" t="n">
        <v>0</v>
      </c>
      <c r="EN523" s="6" t="n">
        <v>-0.145173107696623</v>
      </c>
      <c r="EO523" s="6" t="n">
        <v>0.0555420903265306</v>
      </c>
      <c r="EP523" s="6" t="n">
        <v>5.328139</v>
      </c>
      <c r="EQ523" s="6" t="n">
        <v>0.00540486584468672</v>
      </c>
    </row>
    <row r="524" customFormat="false" ht="14.25" hidden="false" customHeight="false" outlineLevel="0" collapsed="false">
      <c r="A524" s="1" t="n">
        <v>209</v>
      </c>
      <c r="B524" s="6" t="s">
        <v>188</v>
      </c>
      <c r="C524" s="7" t="n">
        <v>-28.6713561488595</v>
      </c>
      <c r="D524" s="7" t="n">
        <v>-50.51796473</v>
      </c>
      <c r="E524" s="2" t="n">
        <v>-6.1174</v>
      </c>
      <c r="H524" s="5" t="n">
        <v>0.462239</v>
      </c>
      <c r="I524" s="8" t="n">
        <v>38925.875</v>
      </c>
      <c r="J524" s="6" t="n">
        <v>2006</v>
      </c>
      <c r="K524" s="6" t="n">
        <v>7</v>
      </c>
      <c r="L524" s="6" t="n">
        <v>27</v>
      </c>
      <c r="M524" s="6" t="n">
        <v>0.462239</v>
      </c>
      <c r="N524" s="6" t="n">
        <v>0.210148</v>
      </c>
      <c r="O524" s="6" t="n">
        <v>537.844</v>
      </c>
      <c r="P524" s="6" t="n">
        <v>16.2314</v>
      </c>
      <c r="Q524" s="6" t="n">
        <v>83.4962</v>
      </c>
      <c r="R524" s="6" t="n">
        <v>19.6476</v>
      </c>
      <c r="S524" s="6" t="n">
        <v>17.1368</v>
      </c>
      <c r="T524" s="6" t="n">
        <v>-5.01007</v>
      </c>
      <c r="U524" s="6" t="n">
        <v>-2.12E-006</v>
      </c>
      <c r="V524" s="6" t="n">
        <v>0.0440208</v>
      </c>
      <c r="W524" s="6" t="n">
        <v>-23.014</v>
      </c>
      <c r="X524" s="6" t="n">
        <v>0.0210552</v>
      </c>
      <c r="Y524" s="6" t="n">
        <v>-0.997157</v>
      </c>
      <c r="Z524" s="6" t="n">
        <v>17.2305</v>
      </c>
      <c r="AA524" s="6" t="n">
        <v>3.27934</v>
      </c>
      <c r="AB524" s="6" t="n">
        <v>18000</v>
      </c>
      <c r="AC524" s="6" t="n">
        <v>4326</v>
      </c>
      <c r="AD524" s="6" t="n">
        <v>12.46</v>
      </c>
      <c r="AE524" s="6" t="n">
        <v>16.87</v>
      </c>
      <c r="AF524" s="6" t="n">
        <v>19.45</v>
      </c>
      <c r="AG524" s="6" t="n">
        <v>19.69</v>
      </c>
      <c r="AH524" s="6" t="n">
        <v>18.67</v>
      </c>
      <c r="AI524" s="6" t="n">
        <v>0.015</v>
      </c>
      <c r="AK524" s="6" t="n">
        <v>-3.016</v>
      </c>
      <c r="AL524" s="6" t="n">
        <v>0</v>
      </c>
      <c r="AM524" s="6" t="n">
        <v>-36.25</v>
      </c>
      <c r="AN524" s="6" t="n">
        <v>-37.54</v>
      </c>
      <c r="AO524" s="6" t="n">
        <v>-39.25</v>
      </c>
      <c r="AP524" s="6" t="n">
        <v>0.244</v>
      </c>
      <c r="AQ524" s="6" t="n">
        <v>23.28</v>
      </c>
      <c r="AR524" s="6" t="n">
        <v>21.6</v>
      </c>
      <c r="AS524" s="6" t="n">
        <v>19.13</v>
      </c>
      <c r="AT524" s="6" t="n">
        <v>0.1542288</v>
      </c>
      <c r="AU524" s="6" t="n">
        <v>15.01167</v>
      </c>
      <c r="AV524" s="6" t="n">
        <v>-23.24088</v>
      </c>
      <c r="AW524" s="6" t="n">
        <v>0.2194461</v>
      </c>
      <c r="AX524" s="6" t="n">
        <v>0.4697096</v>
      </c>
      <c r="AY524" s="6" t="n">
        <v>0.2904623</v>
      </c>
      <c r="AZ524" s="6" t="n">
        <v>0.1888974</v>
      </c>
      <c r="BA524" s="6" t="n">
        <v>-0.1139916</v>
      </c>
      <c r="BB524" s="6" t="n">
        <v>0.1920161</v>
      </c>
      <c r="BC524" s="6" t="n">
        <v>0.007038206</v>
      </c>
      <c r="BD524" s="6" t="n">
        <v>-0.02325734</v>
      </c>
      <c r="BE524" s="6" t="n">
        <v>1.924533</v>
      </c>
      <c r="BF524" s="6" t="n">
        <v>-0.3605208</v>
      </c>
      <c r="BG524" s="6" t="n">
        <v>0.9734253</v>
      </c>
      <c r="BH524" s="6" t="n">
        <v>0.03248613</v>
      </c>
      <c r="BI524" s="6" t="n">
        <v>-0.128937</v>
      </c>
      <c r="BJ524" s="6" t="n">
        <v>0.8939945</v>
      </c>
      <c r="BK524" s="6" t="n">
        <v>-0.5586761</v>
      </c>
      <c r="BL524" s="6" t="n">
        <v>-0.01838679</v>
      </c>
      <c r="BM524" s="6" t="n">
        <v>0.08054141</v>
      </c>
      <c r="BN524" s="6" t="n">
        <v>2.108041</v>
      </c>
      <c r="BO524" s="6" t="n">
        <v>0.005696707</v>
      </c>
      <c r="BP524" s="6" t="n">
        <v>0.0611162</v>
      </c>
      <c r="BQ524" s="6" t="n">
        <v>-3.683018</v>
      </c>
      <c r="BR524" s="6" t="n">
        <v>3.396786</v>
      </c>
      <c r="BS524" s="6" t="n">
        <v>0.02196489</v>
      </c>
      <c r="BT524" s="6" t="n">
        <v>537.8464</v>
      </c>
      <c r="BU524" s="6" t="n">
        <v>16.23143</v>
      </c>
      <c r="BV524" s="6" t="n">
        <v>19.64763</v>
      </c>
      <c r="BW524" s="6" t="n">
        <v>0.9946473</v>
      </c>
      <c r="BX524" s="6" t="n">
        <v>83.4953</v>
      </c>
      <c r="BY524" s="6" t="n">
        <v>18.0753</v>
      </c>
      <c r="BZ524" s="6" t="n">
        <v>222.6848</v>
      </c>
      <c r="CA524" s="6" t="n">
        <v>137.3152</v>
      </c>
      <c r="CB524" s="6" t="n">
        <v>5.106109</v>
      </c>
      <c r="CC524" s="6" t="n">
        <v>5.010267</v>
      </c>
      <c r="CD524" s="6" t="n">
        <v>12.43207</v>
      </c>
      <c r="CE524" s="6" t="n">
        <v>11.09731</v>
      </c>
      <c r="CF524" s="6" t="n">
        <v>18000</v>
      </c>
      <c r="CG524" s="6" t="n">
        <v>0</v>
      </c>
      <c r="CH524" s="6" t="n">
        <v>0</v>
      </c>
      <c r="CI524" s="6" t="n">
        <v>0</v>
      </c>
      <c r="CJ524" s="6" t="n">
        <v>0</v>
      </c>
      <c r="CK524" s="6" t="n">
        <v>0</v>
      </c>
      <c r="CL524" s="6" t="n">
        <v>0</v>
      </c>
      <c r="CM524" s="6" t="n">
        <v>0</v>
      </c>
      <c r="CN524" s="6" t="n">
        <v>0</v>
      </c>
      <c r="CO524" s="6" t="n">
        <v>0</v>
      </c>
      <c r="CP524" s="6" t="n">
        <v>0</v>
      </c>
      <c r="CQ524" s="6" t="n">
        <v>50</v>
      </c>
      <c r="CR524" s="6" t="n">
        <v>0.1920161</v>
      </c>
      <c r="CS524" s="6" t="n">
        <v>17.17322</v>
      </c>
      <c r="CT524" s="6" t="n">
        <v>0.006206085</v>
      </c>
      <c r="CU524" s="6" t="n">
        <v>-0.04399339</v>
      </c>
      <c r="CV524" s="6" t="n">
        <v>0.3550072</v>
      </c>
      <c r="CW524" s="6" t="n">
        <v>-2.516557</v>
      </c>
      <c r="CX524" s="6" t="n">
        <v>12.60921</v>
      </c>
      <c r="CY524" s="6" t="n">
        <v>-39.31931</v>
      </c>
      <c r="CZ524" s="6" t="n">
        <v>-2.039778</v>
      </c>
      <c r="DA524" s="6" t="n">
        <v>1.215235</v>
      </c>
      <c r="DB524" s="6" t="n">
        <v>-77.79264</v>
      </c>
      <c r="DC524" s="6" t="n">
        <v>-1.877044</v>
      </c>
      <c r="DD524" s="6" t="n">
        <v>320.1237</v>
      </c>
      <c r="DE524" s="6" t="n">
        <v>396.0393</v>
      </c>
      <c r="DF524" s="6" t="n">
        <v>-3.255013</v>
      </c>
      <c r="DG524" s="6" t="n">
        <v>-75.9156</v>
      </c>
      <c r="DH524" s="6" t="n">
        <v>-79.17062</v>
      </c>
      <c r="DI524" s="6" t="n">
        <v>289.4357</v>
      </c>
      <c r="DJ524" s="6" t="n">
        <v>-0.005602148</v>
      </c>
      <c r="DK524" s="6" t="n">
        <v>0</v>
      </c>
      <c r="DL524" s="6" t="n">
        <v>17.06323</v>
      </c>
      <c r="DM524" s="6" t="n">
        <v>0.868596</v>
      </c>
      <c r="DN524" s="6" t="n">
        <v>17.1591</v>
      </c>
      <c r="DO524" s="6" t="n">
        <v>0.8688563</v>
      </c>
      <c r="DP524" s="6" t="n">
        <v>17.20964</v>
      </c>
      <c r="DQ524" s="6" t="n">
        <v>0.8649309</v>
      </c>
      <c r="DR524" s="6" t="n">
        <v>0.02640747</v>
      </c>
      <c r="DS524" s="6" t="n">
        <v>0.01467082</v>
      </c>
      <c r="DT524" s="6" t="n">
        <v>861.5106</v>
      </c>
      <c r="DU524" s="6" t="n">
        <v>1184.4801635</v>
      </c>
      <c r="DV524" s="6" t="n">
        <v>2.7</v>
      </c>
      <c r="DW524" s="6" t="n">
        <v>1.3</v>
      </c>
      <c r="DX524" s="6" t="n">
        <v>4</v>
      </c>
      <c r="DY524" s="6" t="n">
        <v>0.2727250847</v>
      </c>
      <c r="DZ524" s="6" t="n">
        <v>0.2564871675</v>
      </c>
      <c r="EC524" s="6" t="n">
        <v>17.2305</v>
      </c>
      <c r="ED524" s="6" t="n">
        <v>75600</v>
      </c>
      <c r="EE524" s="6" t="n">
        <v>17009</v>
      </c>
      <c r="EF524" s="6" t="n">
        <v>1</v>
      </c>
      <c r="EG524" s="6" t="n">
        <v>0.0126879136363636</v>
      </c>
      <c r="EH524" s="6" t="n">
        <v>7.04884090909091E-006</v>
      </c>
      <c r="EI524" s="6" t="n">
        <v>3.48815006140205</v>
      </c>
      <c r="EJ524" s="6" t="n">
        <v>0.123221379591965</v>
      </c>
      <c r="EK524" s="6" t="n">
        <v>-0.285267931091299</v>
      </c>
      <c r="EL524" s="6" t="n">
        <v>-37.68</v>
      </c>
      <c r="EM524" s="6" t="n">
        <v>0</v>
      </c>
      <c r="EN524" s="6" t="n">
        <v>-0.135768744055814</v>
      </c>
      <c r="EO524" s="6" t="n">
        <v>0.0555499342857143</v>
      </c>
      <c r="EP524" s="6" t="n">
        <v>5.106109</v>
      </c>
      <c r="EQ524" s="6" t="n">
        <v>0.00427226743207916</v>
      </c>
    </row>
    <row r="525" customFormat="false" ht="14.25" hidden="false" customHeight="false" outlineLevel="0" collapsed="false">
      <c r="A525" s="1" t="n">
        <v>209</v>
      </c>
      <c r="B525" s="6" t="s">
        <v>189</v>
      </c>
      <c r="C525" s="7" t="n">
        <v>-27.6569693467433</v>
      </c>
      <c r="D525" s="7" t="n">
        <v>-48.014177656875</v>
      </c>
      <c r="E525" s="2" t="n">
        <v>-4.4619</v>
      </c>
      <c r="H525" s="5" t="n">
        <v>0.375086</v>
      </c>
      <c r="I525" s="8" t="n">
        <v>38925.8958333333</v>
      </c>
      <c r="J525" s="6" t="n">
        <v>2006</v>
      </c>
      <c r="K525" s="6" t="n">
        <v>7</v>
      </c>
      <c r="L525" s="6" t="n">
        <v>27</v>
      </c>
      <c r="M525" s="6" t="n">
        <v>0.375086</v>
      </c>
      <c r="N525" s="6" t="n">
        <v>0.138557</v>
      </c>
      <c r="O525" s="6" t="n">
        <v>539.806</v>
      </c>
      <c r="P525" s="6" t="n">
        <v>16.1433</v>
      </c>
      <c r="Q525" s="6" t="n">
        <v>83.5246</v>
      </c>
      <c r="R525" s="6" t="n">
        <v>19.3918</v>
      </c>
      <c r="S525" s="6" t="n">
        <v>16.9018</v>
      </c>
      <c r="T525" s="6" t="n">
        <v>-4.00572</v>
      </c>
      <c r="U525" s="6" t="n">
        <v>1.07E-005</v>
      </c>
      <c r="V525" s="6" t="n">
        <v>0.00533451</v>
      </c>
      <c r="W525" s="6" t="n">
        <v>-17.8401</v>
      </c>
      <c r="X525" s="6" t="n">
        <v>0.0167108</v>
      </c>
      <c r="Y525" s="6" t="n">
        <v>-0.775316</v>
      </c>
      <c r="Z525" s="6" t="n">
        <v>13.6316</v>
      </c>
      <c r="AA525" s="6" t="n">
        <v>2.65316</v>
      </c>
      <c r="AB525" s="6" t="n">
        <v>18000</v>
      </c>
      <c r="AC525" s="6" t="n">
        <v>4327</v>
      </c>
      <c r="AD525" s="6" t="n">
        <v>12.4</v>
      </c>
      <c r="AE525" s="6" t="n">
        <v>16.67</v>
      </c>
      <c r="AF525" s="6" t="n">
        <v>19.16</v>
      </c>
      <c r="AG525" s="6" t="n">
        <v>19.47</v>
      </c>
      <c r="AH525" s="6" t="n">
        <v>18.63</v>
      </c>
      <c r="AI525" s="6" t="n">
        <v>0.015</v>
      </c>
      <c r="AK525" s="6" t="n">
        <v>-3.009</v>
      </c>
      <c r="AL525" s="6" t="n">
        <v>0.001</v>
      </c>
      <c r="AM525" s="6" t="n">
        <v>-34.7</v>
      </c>
      <c r="AN525" s="6" t="n">
        <v>-35.22</v>
      </c>
      <c r="AO525" s="6" t="n">
        <v>-35.13</v>
      </c>
      <c r="AP525" s="6" t="n">
        <v>0.243</v>
      </c>
      <c r="AQ525" s="6" t="n">
        <v>23.25</v>
      </c>
      <c r="AR525" s="6" t="n">
        <v>21.56</v>
      </c>
      <c r="AS525" s="6" t="n">
        <v>19.12</v>
      </c>
      <c r="AT525" s="6" t="n">
        <v>0.1226023</v>
      </c>
      <c r="AU525" s="6" t="n">
        <v>11.71453</v>
      </c>
      <c r="AV525" s="6" t="n">
        <v>-17.6288</v>
      </c>
      <c r="AW525" s="6" t="n">
        <v>0.1410323</v>
      </c>
      <c r="AX525" s="6" t="n">
        <v>0.3763247</v>
      </c>
      <c r="AY525" s="6" t="n">
        <v>0.2116953</v>
      </c>
      <c r="AZ525" s="6" t="n">
        <v>0.06314755</v>
      </c>
      <c r="BA525" s="6" t="n">
        <v>-0.1267624</v>
      </c>
      <c r="BB525" s="6" t="n">
        <v>0.151243</v>
      </c>
      <c r="BC525" s="6" t="n">
        <v>0.005465148</v>
      </c>
      <c r="BD525" s="6" t="n">
        <v>-0.01762001</v>
      </c>
      <c r="BE525" s="6" t="n">
        <v>1.790954</v>
      </c>
      <c r="BF525" s="6" t="n">
        <v>-0.3801621</v>
      </c>
      <c r="BG525" s="6" t="n">
        <v>1.749111</v>
      </c>
      <c r="BH525" s="6" t="n">
        <v>0.02792283</v>
      </c>
      <c r="BI525" s="6" t="n">
        <v>-0.2385665</v>
      </c>
      <c r="BJ525" s="6" t="n">
        <v>1.222733</v>
      </c>
      <c r="BK525" s="6" t="n">
        <v>-1.001915</v>
      </c>
      <c r="BL525" s="6" t="n">
        <v>-0.01422312</v>
      </c>
      <c r="BM525" s="6" t="n">
        <v>0.1157097</v>
      </c>
      <c r="BN525" s="6" t="n">
        <v>3.542327</v>
      </c>
      <c r="BO525" s="6" t="n">
        <v>0.00553212</v>
      </c>
      <c r="BP525" s="6" t="n">
        <v>0.06862336</v>
      </c>
      <c r="BQ525" s="6" t="n">
        <v>-1.945628</v>
      </c>
      <c r="BR525" s="6" t="n">
        <v>3.50133</v>
      </c>
      <c r="BS525" s="6" t="n">
        <v>0.002679153</v>
      </c>
      <c r="BT525" s="6" t="n">
        <v>539.8052</v>
      </c>
      <c r="BU525" s="6" t="n">
        <v>16.14323</v>
      </c>
      <c r="BV525" s="6" t="n">
        <v>19.39183</v>
      </c>
      <c r="BW525" s="6" t="n">
        <v>0.9958481</v>
      </c>
      <c r="BX525" s="6" t="n">
        <v>83.52704</v>
      </c>
      <c r="BY525" s="6" t="n">
        <v>17.83604</v>
      </c>
      <c r="BZ525" s="6" t="n">
        <v>240.9398</v>
      </c>
      <c r="CA525" s="6" t="n">
        <v>119.0602</v>
      </c>
      <c r="CB525" s="6" t="n">
        <v>4.185654</v>
      </c>
      <c r="CC525" s="6" t="n">
        <v>4.005594</v>
      </c>
      <c r="CD525" s="6" t="n">
        <v>12.43028</v>
      </c>
      <c r="CE525" s="6" t="n">
        <v>16.8001</v>
      </c>
      <c r="CF525" s="6" t="n">
        <v>18000</v>
      </c>
      <c r="CG525" s="6" t="n">
        <v>0</v>
      </c>
      <c r="CH525" s="6" t="n">
        <v>0</v>
      </c>
      <c r="CI525" s="6" t="n">
        <v>0</v>
      </c>
      <c r="CJ525" s="6" t="n">
        <v>0</v>
      </c>
      <c r="CK525" s="6" t="n">
        <v>0</v>
      </c>
      <c r="CL525" s="6" t="n">
        <v>0</v>
      </c>
      <c r="CM525" s="6" t="n">
        <v>0</v>
      </c>
      <c r="CN525" s="6" t="n">
        <v>0</v>
      </c>
      <c r="CO525" s="6" t="n">
        <v>0</v>
      </c>
      <c r="CP525" s="6" t="n">
        <v>0</v>
      </c>
      <c r="CQ525" s="6" t="n">
        <v>50</v>
      </c>
      <c r="CR525" s="6" t="n">
        <v>0.151243</v>
      </c>
      <c r="CS525" s="6" t="n">
        <v>13.33496</v>
      </c>
      <c r="CT525" s="6" t="n">
        <v>0.004830199</v>
      </c>
      <c r="CU525" s="6" t="n">
        <v>-0.03347087</v>
      </c>
      <c r="CV525" s="6" t="n">
        <v>0.273283</v>
      </c>
      <c r="CW525" s="6" t="n">
        <v>-1.893715</v>
      </c>
      <c r="CX525" s="6" t="n">
        <v>12.51684</v>
      </c>
      <c r="CY525" s="6" t="n">
        <v>-38.00517</v>
      </c>
      <c r="CZ525" s="6" t="n">
        <v>-2.119555</v>
      </c>
      <c r="DA525" s="6" t="n">
        <v>1.263645</v>
      </c>
      <c r="DB525" s="6" t="n">
        <v>-73.49877</v>
      </c>
      <c r="DC525" s="6" t="n">
        <v>-2.03141</v>
      </c>
      <c r="DD525" s="6" t="n">
        <v>323.0187</v>
      </c>
      <c r="DE525" s="6" t="n">
        <v>394.4861</v>
      </c>
      <c r="DF525" s="6" t="n">
        <v>-3.383199</v>
      </c>
      <c r="DG525" s="6" t="n">
        <v>-71.46737</v>
      </c>
      <c r="DH525" s="6" t="n">
        <v>-74.85056</v>
      </c>
      <c r="DI525" s="6" t="n">
        <v>289.181</v>
      </c>
      <c r="DJ525" s="6" t="n">
        <v>-0.02901972</v>
      </c>
      <c r="DK525" s="6" t="n">
        <v>0</v>
      </c>
      <c r="DL525" s="6" t="n">
        <v>16.84237</v>
      </c>
      <c r="DM525" s="6" t="n">
        <v>0.8737406</v>
      </c>
      <c r="DN525" s="6" t="n">
        <v>16.94173</v>
      </c>
      <c r="DO525" s="6" t="n">
        <v>0.874069</v>
      </c>
      <c r="DP525" s="6" t="n">
        <v>16.99158</v>
      </c>
      <c r="DQ525" s="6" t="n">
        <v>0.8700955</v>
      </c>
      <c r="DR525" s="6" t="n">
        <v>0.02197998</v>
      </c>
      <c r="DS525" s="6" t="n">
        <v>0.0122111</v>
      </c>
      <c r="DT525" s="6" t="n">
        <v>861.7765</v>
      </c>
      <c r="DU525" s="6" t="n">
        <v>816.7869316</v>
      </c>
      <c r="DV525" s="6" t="n">
        <v>2.7</v>
      </c>
      <c r="DW525" s="6" t="n">
        <v>1.3</v>
      </c>
      <c r="DX525" s="6" t="n">
        <v>4</v>
      </c>
      <c r="DY525" s="6" t="n">
        <v>0.2594411289</v>
      </c>
      <c r="DZ525" s="6" t="n">
        <v>0.2429240497</v>
      </c>
      <c r="EC525" s="6" t="n">
        <v>13.6316</v>
      </c>
      <c r="ED525" s="6" t="n">
        <v>77400</v>
      </c>
      <c r="EE525" s="6" t="n">
        <v>17009</v>
      </c>
      <c r="EF525" s="6" t="n">
        <v>1</v>
      </c>
      <c r="EG525" s="6" t="n">
        <v>0.0100378145454545</v>
      </c>
      <c r="EH525" s="6" t="n">
        <v>5.57656363636364E-006</v>
      </c>
      <c r="EI525" s="6" t="n">
        <v>2.89848758549101</v>
      </c>
      <c r="EJ525" s="6" t="n">
        <v>0.121719395659952</v>
      </c>
      <c r="EK525" s="6" t="n">
        <v>-0.269701871631486</v>
      </c>
      <c r="EL525" s="6" t="n">
        <v>-35.0166666666667</v>
      </c>
      <c r="EM525" s="6" t="n">
        <v>0</v>
      </c>
      <c r="EN525" s="6" t="n">
        <v>-0.126172209510468</v>
      </c>
      <c r="EO525" s="6" t="n">
        <v>0.0555710511020408</v>
      </c>
      <c r="EP525" s="6" t="n">
        <v>4.185654</v>
      </c>
      <c r="EQ525" s="6" t="n">
        <v>0.00112266194580321</v>
      </c>
    </row>
    <row r="526" customFormat="false" ht="14.25" hidden="false" customHeight="false" outlineLevel="0" collapsed="false">
      <c r="A526" s="1" t="n">
        <v>209</v>
      </c>
      <c r="B526" s="6" t="s">
        <v>190</v>
      </c>
      <c r="C526" s="7" t="n">
        <v>-26.0498760920874</v>
      </c>
      <c r="D526" s="7" t="n">
        <v>-44.96927034375</v>
      </c>
      <c r="E526" s="2" t="n">
        <v>-17.55337</v>
      </c>
      <c r="H526" s="5" t="n">
        <v>0.279611</v>
      </c>
      <c r="I526" s="8" t="n">
        <v>38925.9166666667</v>
      </c>
      <c r="J526" s="6" t="n">
        <v>2006</v>
      </c>
      <c r="K526" s="6" t="n">
        <v>7</v>
      </c>
      <c r="L526" s="6" t="n">
        <v>27</v>
      </c>
      <c r="M526" s="6" t="n">
        <v>0.279611</v>
      </c>
      <c r="N526" s="6" t="n">
        <v>0.077198</v>
      </c>
      <c r="O526" s="6" t="n">
        <v>544.835</v>
      </c>
      <c r="P526" s="6" t="n">
        <v>16.0977</v>
      </c>
      <c r="Q526" s="6" t="n">
        <v>83.5492</v>
      </c>
      <c r="R526" s="6" t="n">
        <v>18.7286</v>
      </c>
      <c r="S526" s="6" t="n">
        <v>16.2631</v>
      </c>
      <c r="T526" s="6" t="n">
        <v>-3.19803</v>
      </c>
      <c r="U526" s="6" t="n">
        <v>6.1E-007</v>
      </c>
      <c r="V526" s="6" t="n">
        <v>-0.0988404</v>
      </c>
      <c r="W526" s="6" t="n">
        <v>-23.6283</v>
      </c>
      <c r="X526" s="6" t="n">
        <v>0.00799108</v>
      </c>
      <c r="Y526" s="6" t="n">
        <v>-1.03594</v>
      </c>
      <c r="Z526" s="6" t="n">
        <v>6.46057</v>
      </c>
      <c r="AA526" s="6" t="n">
        <v>4.62065</v>
      </c>
      <c r="AB526" s="6" t="n">
        <v>18000</v>
      </c>
      <c r="AC526" s="6" t="n">
        <v>4328</v>
      </c>
      <c r="AD526" s="6" t="n">
        <v>12.54</v>
      </c>
      <c r="AE526" s="6" t="n">
        <v>16.34</v>
      </c>
      <c r="AF526" s="6" t="n">
        <v>18.9</v>
      </c>
      <c r="AG526" s="6" t="n">
        <v>19.27</v>
      </c>
      <c r="AH526" s="6" t="n">
        <v>18.57</v>
      </c>
      <c r="AI526" s="6" t="n">
        <v>0.015</v>
      </c>
      <c r="AK526" s="6" t="n">
        <v>-3.002</v>
      </c>
      <c r="AL526" s="6" t="n">
        <v>0.001</v>
      </c>
      <c r="AM526" s="6" t="n">
        <v>-33.25</v>
      </c>
      <c r="AN526" s="6" t="n">
        <v>-33.05</v>
      </c>
      <c r="AO526" s="6" t="n">
        <v>-31.9</v>
      </c>
      <c r="AP526" s="6" t="n">
        <v>0.243</v>
      </c>
      <c r="AQ526" s="6" t="n">
        <v>23.22</v>
      </c>
      <c r="AR526" s="6" t="n">
        <v>21.52</v>
      </c>
      <c r="AS526" s="6" t="n">
        <v>19.1</v>
      </c>
      <c r="AT526" s="6" t="n">
        <v>0.1952493</v>
      </c>
      <c r="AU526" s="6" t="n">
        <v>3.590535</v>
      </c>
      <c r="AV526" s="6" t="n">
        <v>-22.70944</v>
      </c>
      <c r="AW526" s="6" t="n">
        <v>0.07167494</v>
      </c>
      <c r="AX526" s="6" t="n">
        <v>0.2679512</v>
      </c>
      <c r="AY526" s="6" t="n">
        <v>0.1166048</v>
      </c>
      <c r="AZ526" s="6" t="n">
        <v>0.008338775</v>
      </c>
      <c r="BA526" s="6" t="n">
        <v>-0.07131196</v>
      </c>
      <c r="BB526" s="6" t="n">
        <v>0.2365979</v>
      </c>
      <c r="BC526" s="6" t="n">
        <v>0.002418476</v>
      </c>
      <c r="BD526" s="6" t="n">
        <v>-0.02264264</v>
      </c>
      <c r="BE526" s="6" t="n">
        <v>0.569273</v>
      </c>
      <c r="BF526" s="6" t="n">
        <v>-0.1081921</v>
      </c>
      <c r="BG526" s="6" t="n">
        <v>-0.2368987</v>
      </c>
      <c r="BH526" s="6" t="n">
        <v>0.03009143</v>
      </c>
      <c r="BI526" s="6" t="n">
        <v>-0.002239819</v>
      </c>
      <c r="BJ526" s="6" t="n">
        <v>0.5236435</v>
      </c>
      <c r="BK526" s="6" t="n">
        <v>-0.7742486</v>
      </c>
      <c r="BL526" s="6" t="n">
        <v>-0.01050494</v>
      </c>
      <c r="BM526" s="6" t="n">
        <v>0.0763694</v>
      </c>
      <c r="BN526" s="6" t="n">
        <v>5.972275</v>
      </c>
      <c r="BO526" s="6" t="n">
        <v>0.005453708</v>
      </c>
      <c r="BP526" s="6" t="n">
        <v>0.04387458</v>
      </c>
      <c r="BQ526" s="6" t="n">
        <v>-0.03145573</v>
      </c>
      <c r="BR526" s="6" t="n">
        <v>3.199111</v>
      </c>
      <c r="BS526" s="6" t="n">
        <v>-0.04944588</v>
      </c>
      <c r="BT526" s="6" t="n">
        <v>544.8347</v>
      </c>
      <c r="BU526" s="6" t="n">
        <v>16.09768</v>
      </c>
      <c r="BV526" s="6" t="n">
        <v>18.72856</v>
      </c>
      <c r="BW526" s="6" t="n">
        <v>0.9982882</v>
      </c>
      <c r="BX526" s="6" t="n">
        <v>83.54926</v>
      </c>
      <c r="BY526" s="6" t="n">
        <v>17.49071</v>
      </c>
      <c r="BZ526" s="6" t="n">
        <v>269.4366</v>
      </c>
      <c r="CA526" s="6" t="n">
        <v>90.56335</v>
      </c>
      <c r="CB526" s="6" t="n">
        <v>3.288181</v>
      </c>
      <c r="CC526" s="6" t="n">
        <v>3.199266</v>
      </c>
      <c r="CD526" s="6" t="n">
        <v>12.4731</v>
      </c>
      <c r="CE526" s="6" t="n">
        <v>13.31968</v>
      </c>
      <c r="CF526" s="6" t="n">
        <v>18000</v>
      </c>
      <c r="CG526" s="6" t="n">
        <v>0</v>
      </c>
      <c r="CH526" s="6" t="n">
        <v>0</v>
      </c>
      <c r="CI526" s="6" t="n">
        <v>0</v>
      </c>
      <c r="CJ526" s="6" t="n">
        <v>0</v>
      </c>
      <c r="CK526" s="6" t="n">
        <v>0</v>
      </c>
      <c r="CL526" s="6" t="n">
        <v>0</v>
      </c>
      <c r="CM526" s="6" t="n">
        <v>0</v>
      </c>
      <c r="CN526" s="6" t="n">
        <v>0</v>
      </c>
      <c r="CO526" s="6" t="n">
        <v>0</v>
      </c>
      <c r="CP526" s="6" t="n">
        <v>0</v>
      </c>
      <c r="CQ526" s="6" t="n">
        <v>50</v>
      </c>
      <c r="CR526" s="6" t="n">
        <v>0.2365979</v>
      </c>
      <c r="CS526" s="6" t="n">
        <v>5.901082</v>
      </c>
      <c r="CT526" s="6" t="n">
        <v>0.002151983</v>
      </c>
      <c r="CU526" s="6" t="n">
        <v>-0.04350059</v>
      </c>
      <c r="CV526" s="6" t="n">
        <v>0.1202522</v>
      </c>
      <c r="CW526" s="6" t="n">
        <v>-2.430799</v>
      </c>
      <c r="CX526" s="6" t="n">
        <v>12.47754</v>
      </c>
      <c r="CY526" s="6" t="n">
        <v>-35.7015</v>
      </c>
      <c r="CZ526" s="6" t="n">
        <v>-2.072546</v>
      </c>
      <c r="DA526" s="6" t="n">
        <v>1.312079</v>
      </c>
      <c r="DB526" s="6" t="n">
        <v>-67.02117</v>
      </c>
      <c r="DC526" s="6" t="n">
        <v>-1.112142</v>
      </c>
      <c r="DD526" s="6" t="n">
        <v>326.1196</v>
      </c>
      <c r="DE526" s="6" t="n">
        <v>392.0286</v>
      </c>
      <c r="DF526" s="6" t="n">
        <v>-3.384625</v>
      </c>
      <c r="DG526" s="6" t="n">
        <v>-65.90903</v>
      </c>
      <c r="DH526" s="6" t="n">
        <v>-69.29366</v>
      </c>
      <c r="DI526" s="6" t="n">
        <v>288.5633</v>
      </c>
      <c r="DJ526" s="6" t="n">
        <v>0.000952224</v>
      </c>
      <c r="DK526" s="6" t="n">
        <v>0</v>
      </c>
      <c r="DL526" s="6" t="n">
        <v>16.22273</v>
      </c>
      <c r="DM526" s="6" t="n">
        <v>0.9040849</v>
      </c>
      <c r="DN526" s="6" t="n">
        <v>16.32576</v>
      </c>
      <c r="DO526" s="6" t="n">
        <v>0.9030079</v>
      </c>
      <c r="DP526" s="6" t="n">
        <v>16.36722</v>
      </c>
      <c r="DQ526" s="6" t="n">
        <v>0.9000746</v>
      </c>
      <c r="DR526" s="6" t="n">
        <v>0.1397809</v>
      </c>
      <c r="DS526" s="6" t="n">
        <v>0.07765607</v>
      </c>
      <c r="DT526" s="6" t="n">
        <v>861.9224</v>
      </c>
      <c r="DU526" s="6" t="n">
        <v>255.55103961</v>
      </c>
      <c r="DV526" s="6" t="n">
        <v>2.7</v>
      </c>
      <c r="DW526" s="6" t="n">
        <v>1.3</v>
      </c>
      <c r="DX526" s="6" t="n">
        <v>4</v>
      </c>
      <c r="DY526" s="6" t="n">
        <v>0.1930040457</v>
      </c>
      <c r="DZ526" s="6" t="n">
        <v>0.1799171584</v>
      </c>
      <c r="EC526" s="6" t="n">
        <v>6.46057</v>
      </c>
      <c r="ED526" s="6" t="n">
        <v>79200</v>
      </c>
      <c r="EE526" s="6" t="n">
        <v>17009</v>
      </c>
      <c r="EF526" s="6" t="n">
        <v>1</v>
      </c>
      <c r="EG526" s="6" t="n">
        <v>0.00475732881818182</v>
      </c>
      <c r="EH526" s="6" t="n">
        <v>2.64296045454545E-006</v>
      </c>
      <c r="EI526" s="6" t="n">
        <v>1.84255532798886</v>
      </c>
      <c r="EJ526" s="6" t="n">
        <v>0.117588118210582</v>
      </c>
      <c r="EK526" s="6" t="n">
        <v>-0.249679224767267</v>
      </c>
      <c r="EL526" s="6" t="n">
        <v>-32.7333333333333</v>
      </c>
      <c r="EM526" s="6" t="n">
        <v>0</v>
      </c>
      <c r="EN526" s="6" t="n">
        <v>-0.117944892659952</v>
      </c>
      <c r="EO526" s="6" t="n">
        <v>0.0555858342040816</v>
      </c>
      <c r="EP526" s="6" t="n">
        <v>3.288181</v>
      </c>
      <c r="EQ526" s="6" t="n">
        <v>-0.00383987295942511</v>
      </c>
    </row>
    <row r="527" customFormat="false" ht="14.25" hidden="false" customHeight="false" outlineLevel="0" collapsed="false">
      <c r="A527" s="1" t="n">
        <v>209</v>
      </c>
      <c r="B527" s="6" t="s">
        <v>191</v>
      </c>
      <c r="C527" s="7" t="n">
        <v>-28.4435714253672</v>
      </c>
      <c r="D527" s="7" t="n">
        <v>-48.79064121675</v>
      </c>
      <c r="E527" s="2" t="n">
        <v>-15.40133</v>
      </c>
      <c r="H527" s="5" t="n">
        <v>0.319737</v>
      </c>
      <c r="I527" s="8" t="n">
        <v>38925.9375</v>
      </c>
      <c r="J527" s="6" t="n">
        <v>2006</v>
      </c>
      <c r="K527" s="6" t="n">
        <v>7</v>
      </c>
      <c r="L527" s="6" t="n">
        <v>27</v>
      </c>
      <c r="M527" s="6" t="n">
        <v>0.319737</v>
      </c>
      <c r="N527" s="6" t="n">
        <v>0.101036</v>
      </c>
      <c r="O527" s="6" t="n">
        <v>547.398</v>
      </c>
      <c r="P527" s="6" t="n">
        <v>15.9067</v>
      </c>
      <c r="Q527" s="6" t="n">
        <v>83.5525</v>
      </c>
      <c r="R527" s="6" t="n">
        <v>18.5112</v>
      </c>
      <c r="S527" s="6" t="n">
        <v>16.0734</v>
      </c>
      <c r="T527" s="6" t="n">
        <v>-3.49551</v>
      </c>
      <c r="U527" s="6" t="n">
        <v>-2.55E-007</v>
      </c>
      <c r="V527" s="6" t="n">
        <v>-0.102257</v>
      </c>
      <c r="W527" s="6" t="n">
        <v>-20.1848</v>
      </c>
      <c r="X527" s="6" t="n">
        <v>0.00635113</v>
      </c>
      <c r="Y527" s="6" t="n">
        <v>-0.88871</v>
      </c>
      <c r="Z527" s="6" t="n">
        <v>5.11135</v>
      </c>
      <c r="AA527" s="6" t="n">
        <v>3.73958</v>
      </c>
      <c r="AB527" s="6" t="n">
        <v>17996</v>
      </c>
      <c r="AC527" s="6" t="n">
        <v>4329</v>
      </c>
      <c r="AD527" s="6" t="n">
        <v>12.68</v>
      </c>
      <c r="AE527" s="6" t="n">
        <v>15.91</v>
      </c>
      <c r="AF527" s="6" t="n">
        <v>18.68</v>
      </c>
      <c r="AG527" s="6" t="n">
        <v>19.09</v>
      </c>
      <c r="AH527" s="6" t="n">
        <v>18.51</v>
      </c>
      <c r="AI527" s="6" t="n">
        <v>0.015</v>
      </c>
      <c r="AK527" s="6" t="n">
        <v>-2.947</v>
      </c>
      <c r="AL527" s="6" t="n">
        <v>0.001</v>
      </c>
      <c r="AM527" s="6" t="n">
        <v>-32.78</v>
      </c>
      <c r="AN527" s="6" t="n">
        <v>-32.9</v>
      </c>
      <c r="AO527" s="6" t="n">
        <v>-32.88</v>
      </c>
      <c r="AP527" s="6" t="n">
        <v>0.243</v>
      </c>
      <c r="AQ527" s="6" t="n">
        <v>23.2</v>
      </c>
      <c r="AR527" s="6" t="n">
        <v>21.48</v>
      </c>
      <c r="AS527" s="6" t="n">
        <v>19.09</v>
      </c>
      <c r="AT527" s="6" t="n">
        <v>0.1586945</v>
      </c>
      <c r="AU527" s="6" t="n">
        <v>2.952423</v>
      </c>
      <c r="AV527" s="6" t="n">
        <v>-19.48173</v>
      </c>
      <c r="AW527" s="6" t="n">
        <v>0.09554964</v>
      </c>
      <c r="AX527" s="6" t="n">
        <v>0.3092249</v>
      </c>
      <c r="AY527" s="6" t="n">
        <v>0.1240182</v>
      </c>
      <c r="AZ527" s="6" t="n">
        <v>0.02999095</v>
      </c>
      <c r="BA527" s="6" t="n">
        <v>-0.09079503</v>
      </c>
      <c r="BB527" s="6" t="n">
        <v>0.1943757</v>
      </c>
      <c r="BC527" s="6" t="n">
        <v>0.00201595</v>
      </c>
      <c r="BD527" s="6" t="n">
        <v>-0.01940546</v>
      </c>
      <c r="BE527" s="6" t="n">
        <v>0.3155363</v>
      </c>
      <c r="BF527" s="6" t="n">
        <v>-0.04586878</v>
      </c>
      <c r="BG527" s="6" t="n">
        <v>0.1872909</v>
      </c>
      <c r="BH527" s="6" t="n">
        <v>0.01370559</v>
      </c>
      <c r="BI527" s="6" t="n">
        <v>-0.02553981</v>
      </c>
      <c r="BJ527" s="6" t="n">
        <v>0.6399433</v>
      </c>
      <c r="BK527" s="6" t="n">
        <v>-0.7522165</v>
      </c>
      <c r="BL527" s="6" t="n">
        <v>0.004281089</v>
      </c>
      <c r="BM527" s="6" t="n">
        <v>0.07325201</v>
      </c>
      <c r="BN527" s="6" t="n">
        <v>2.717868</v>
      </c>
      <c r="BO527" s="6" t="n">
        <v>0.004489388</v>
      </c>
      <c r="BP527" s="6" t="n">
        <v>0.02955495</v>
      </c>
      <c r="BQ527" s="6" t="n">
        <v>-1.444036</v>
      </c>
      <c r="BR527" s="6" t="n">
        <v>3.184749</v>
      </c>
      <c r="BS527" s="6" t="n">
        <v>-0.05160878</v>
      </c>
      <c r="BT527" s="6" t="n">
        <v>547.397</v>
      </c>
      <c r="BU527" s="6" t="n">
        <v>15.90677</v>
      </c>
      <c r="BV527" s="6" t="n">
        <v>18.5113</v>
      </c>
      <c r="BW527" s="6" t="n">
        <v>0.9992636</v>
      </c>
      <c r="BX527" s="6" t="n">
        <v>83.55257</v>
      </c>
      <c r="BY527" s="6" t="n">
        <v>17.05869</v>
      </c>
      <c r="BZ527" s="6" t="n">
        <v>245.6094</v>
      </c>
      <c r="CA527" s="6" t="n">
        <v>114.3906</v>
      </c>
      <c r="CB527" s="6" t="n">
        <v>3.546289</v>
      </c>
      <c r="CC527" s="6" t="n">
        <v>3.496837</v>
      </c>
      <c r="CD527" s="6" t="n">
        <v>12.59545</v>
      </c>
      <c r="CE527" s="6" t="n">
        <v>9.565118</v>
      </c>
      <c r="CF527" s="6" t="n">
        <v>18000</v>
      </c>
      <c r="CG527" s="6" t="n">
        <v>0</v>
      </c>
      <c r="CH527" s="6" t="n">
        <v>0</v>
      </c>
      <c r="CI527" s="6" t="n">
        <v>0</v>
      </c>
      <c r="CJ527" s="6" t="n">
        <v>0</v>
      </c>
      <c r="CK527" s="6" t="n">
        <v>0</v>
      </c>
      <c r="CL527" s="6" t="n">
        <v>0</v>
      </c>
      <c r="CM527" s="6" t="n">
        <v>0</v>
      </c>
      <c r="CN527" s="6" t="n">
        <v>0</v>
      </c>
      <c r="CO527" s="6" t="n">
        <v>0</v>
      </c>
      <c r="CP527" s="6" t="n">
        <v>0</v>
      </c>
      <c r="CQ527" s="6" t="n">
        <v>50</v>
      </c>
      <c r="CR527" s="6" t="n">
        <v>0.1943757</v>
      </c>
      <c r="CS527" s="6" t="n">
        <v>4.918917</v>
      </c>
      <c r="CT527" s="6" t="n">
        <v>0.001800259</v>
      </c>
      <c r="CU527" s="6" t="n">
        <v>-0.03748139</v>
      </c>
      <c r="CV527" s="6" t="n">
        <v>0.09921768</v>
      </c>
      <c r="CW527" s="6" t="n">
        <v>-2.065712</v>
      </c>
      <c r="CX527" s="6" t="n">
        <v>12.36422</v>
      </c>
      <c r="CY527" s="6" t="n">
        <v>-37.84048</v>
      </c>
      <c r="CZ527" s="6" t="n">
        <v>-2.087796</v>
      </c>
      <c r="DA527" s="6" t="n">
        <v>1.474699</v>
      </c>
      <c r="DB527" s="6" t="n">
        <v>-71.40375</v>
      </c>
      <c r="DC527" s="6" t="n">
        <v>-0.8912692</v>
      </c>
      <c r="DD527" s="6" t="n">
        <v>320.1672</v>
      </c>
      <c r="DE527" s="6" t="n">
        <v>390.6797</v>
      </c>
      <c r="DF527" s="6" t="n">
        <v>-3.562495</v>
      </c>
      <c r="DG527" s="6" t="n">
        <v>-70.51247</v>
      </c>
      <c r="DH527" s="6" t="n">
        <v>-74.07497</v>
      </c>
      <c r="DI527" s="6" t="n">
        <v>288.2749</v>
      </c>
      <c r="DJ527" s="6" t="n">
        <v>-0.002547439</v>
      </c>
      <c r="DK527" s="6" t="n">
        <v>0</v>
      </c>
      <c r="DL527" s="6" t="n">
        <v>15.97356</v>
      </c>
      <c r="DM527" s="6" t="n">
        <v>0.9094381</v>
      </c>
      <c r="DN527" s="6" t="n">
        <v>16.08651</v>
      </c>
      <c r="DO527" s="6" t="n">
        <v>0.9072306</v>
      </c>
      <c r="DP527" s="6" t="n">
        <v>16.14363</v>
      </c>
      <c r="DQ527" s="6" t="n">
        <v>0.9032578</v>
      </c>
      <c r="DR527" s="6" t="n">
        <v>0.2492006</v>
      </c>
      <c r="DS527" s="6" t="n">
        <v>0.1384448</v>
      </c>
      <c r="DT527" s="6" t="n">
        <v>861.8237</v>
      </c>
      <c r="DU527" s="6" t="n">
        <v>447.35430214</v>
      </c>
      <c r="DV527" s="6" t="n">
        <v>2.7</v>
      </c>
      <c r="DW527" s="6" t="n">
        <v>1.3</v>
      </c>
      <c r="DX527" s="6" t="n">
        <v>4</v>
      </c>
      <c r="DY527" s="6" t="n">
        <v>0.183086312</v>
      </c>
      <c r="DZ527" s="6" t="n">
        <v>0.1694787926</v>
      </c>
      <c r="EC527" s="6" t="n">
        <v>5.11135</v>
      </c>
      <c r="ED527" s="6" t="n">
        <v>81000</v>
      </c>
      <c r="EE527" s="6" t="n">
        <v>17009</v>
      </c>
      <c r="EF527" s="6" t="n">
        <v>1</v>
      </c>
      <c r="EG527" s="6" t="n">
        <v>0.00376381227272727</v>
      </c>
      <c r="EH527" s="6" t="n">
        <v>2.09100681818182E-006</v>
      </c>
      <c r="EI527" s="6" t="n">
        <v>1.53528473869415</v>
      </c>
      <c r="EJ527" s="6" t="n">
        <v>0.115960732738348</v>
      </c>
      <c r="EK527" s="6" t="n">
        <v>-0.266907262284292</v>
      </c>
      <c r="EL527" s="6" t="n">
        <v>-32.8533333333333</v>
      </c>
      <c r="EM527" s="6" t="n">
        <v>0</v>
      </c>
      <c r="EN527" s="6" t="n">
        <v>-0.118377277195162</v>
      </c>
      <c r="EO527" s="6" t="n">
        <v>0.0555880363673469</v>
      </c>
      <c r="EP527" s="6" t="n">
        <v>3.546289</v>
      </c>
      <c r="EQ527" s="6" t="n">
        <v>-0.00504256895619799</v>
      </c>
    </row>
    <row r="528" customFormat="false" ht="14.25" hidden="false" customHeight="false" outlineLevel="0" collapsed="false">
      <c r="A528" s="1" t="n">
        <v>209</v>
      </c>
      <c r="B528" s="6" t="s">
        <v>192</v>
      </c>
      <c r="C528" s="7" t="n">
        <v>-31.8007183687114</v>
      </c>
      <c r="D528" s="7" t="n">
        <v>-54.61757195125</v>
      </c>
      <c r="E528" s="2" t="n">
        <v>-15.94477</v>
      </c>
      <c r="H528" s="5" t="n">
        <v>0.276703</v>
      </c>
      <c r="I528" s="8" t="n">
        <v>38925.9583333333</v>
      </c>
      <c r="J528" s="6" t="n">
        <v>2006</v>
      </c>
      <c r="K528" s="6" t="n">
        <v>7</v>
      </c>
      <c r="L528" s="6" t="n">
        <v>27</v>
      </c>
      <c r="M528" s="6" t="n">
        <v>0.276703</v>
      </c>
      <c r="N528" s="6" t="n">
        <v>0.0757367</v>
      </c>
      <c r="O528" s="6" t="n">
        <v>551.069</v>
      </c>
      <c r="P528" s="6" t="n">
        <v>15.6226</v>
      </c>
      <c r="Q528" s="6" t="n">
        <v>83.5357</v>
      </c>
      <c r="R528" s="6" t="n">
        <v>18.2483</v>
      </c>
      <c r="S528" s="6" t="n">
        <v>15.8611</v>
      </c>
      <c r="T528" s="6" t="n">
        <v>-3.15515</v>
      </c>
      <c r="U528" s="6" t="n">
        <v>-4.28E-006</v>
      </c>
      <c r="V528" s="6" t="n">
        <v>-0.0984841</v>
      </c>
      <c r="W528" s="6" t="n">
        <v>-22.7248</v>
      </c>
      <c r="X528" s="6" t="n">
        <v>0.00892393</v>
      </c>
      <c r="Y528" s="6" t="n">
        <v>-1.00678</v>
      </c>
      <c r="Z528" s="6" t="n">
        <v>7.13407</v>
      </c>
      <c r="AA528" s="6" t="n">
        <v>3.4474</v>
      </c>
      <c r="AB528" s="6" t="n">
        <v>17999</v>
      </c>
      <c r="AC528" s="6" t="n">
        <v>4330</v>
      </c>
      <c r="AD528" s="6" t="n">
        <v>12.84</v>
      </c>
      <c r="AE528" s="6" t="n">
        <v>15.55</v>
      </c>
      <c r="AF528" s="6" t="n">
        <v>18.46</v>
      </c>
      <c r="AG528" s="6" t="n">
        <v>18.91</v>
      </c>
      <c r="AH528" s="6" t="n">
        <v>18.45</v>
      </c>
      <c r="AI528" s="6" t="n">
        <v>0.015</v>
      </c>
      <c r="AK528" s="6" t="n">
        <v>-2.943</v>
      </c>
      <c r="AL528" s="6" t="n">
        <v>0.001</v>
      </c>
      <c r="AM528" s="6" t="n">
        <v>-34.8</v>
      </c>
      <c r="AN528" s="6" t="n">
        <v>-34.54</v>
      </c>
      <c r="AO528" s="6" t="n">
        <v>-34.7</v>
      </c>
      <c r="AP528" s="6" t="n">
        <v>0.243</v>
      </c>
      <c r="AQ528" s="6" t="n">
        <v>23.17</v>
      </c>
      <c r="AR528" s="6" t="n">
        <v>21.45</v>
      </c>
      <c r="AS528" s="6" t="n">
        <v>19.07</v>
      </c>
      <c r="AT528" s="6" t="n">
        <v>0.1466442</v>
      </c>
      <c r="AU528" s="6" t="n">
        <v>4.266206</v>
      </c>
      <c r="AV528" s="6" t="n">
        <v>-21.76309</v>
      </c>
      <c r="AW528" s="6" t="n">
        <v>0.07021455</v>
      </c>
      <c r="AX528" s="6" t="n">
        <v>0.2649677</v>
      </c>
      <c r="AY528" s="6" t="n">
        <v>0.09480131</v>
      </c>
      <c r="AZ528" s="6" t="n">
        <v>0.02837352</v>
      </c>
      <c r="BA528" s="6" t="n">
        <v>-0.0642191</v>
      </c>
      <c r="BB528" s="6" t="n">
        <v>0.186424</v>
      </c>
      <c r="BC528" s="6" t="n">
        <v>0.002624359</v>
      </c>
      <c r="BD528" s="6" t="n">
        <v>-0.02165988</v>
      </c>
      <c r="BE528" s="6" t="n">
        <v>0.2592113</v>
      </c>
      <c r="BF528" s="6" t="n">
        <v>-0.02291495</v>
      </c>
      <c r="BG528" s="6" t="n">
        <v>0.4518755</v>
      </c>
      <c r="BH528" s="6" t="n">
        <v>-0.01292969</v>
      </c>
      <c r="BI528" s="6" t="n">
        <v>-0.04202452</v>
      </c>
      <c r="BJ528" s="6" t="n">
        <v>0.5262569</v>
      </c>
      <c r="BK528" s="6" t="n">
        <v>-0.4556549</v>
      </c>
      <c r="BL528" s="6" t="n">
        <v>-0.0206606</v>
      </c>
      <c r="BM528" s="6" t="n">
        <v>0.06226369</v>
      </c>
      <c r="BN528" s="6" t="n">
        <v>4.461102</v>
      </c>
      <c r="BO528" s="6" t="n">
        <v>0.01129073</v>
      </c>
      <c r="BP528" s="6" t="n">
        <v>0.04378235</v>
      </c>
      <c r="BQ528" s="6" t="n">
        <v>-1.141198</v>
      </c>
      <c r="BR528" s="6" t="n">
        <v>2.94288</v>
      </c>
      <c r="BS528" s="6" t="n">
        <v>-0.04925102</v>
      </c>
      <c r="BT528" s="6" t="n">
        <v>551.0692</v>
      </c>
      <c r="BU528" s="6" t="n">
        <v>15.62254</v>
      </c>
      <c r="BV528" s="6" t="n">
        <v>18.24829</v>
      </c>
      <c r="BW528" s="6" t="n">
        <v>1.000095</v>
      </c>
      <c r="BX528" s="6" t="n">
        <v>83.53757</v>
      </c>
      <c r="BY528" s="6" t="n">
        <v>16.71353</v>
      </c>
      <c r="BZ528" s="6" t="n">
        <v>248.8046</v>
      </c>
      <c r="CA528" s="6" t="n">
        <v>111.1954</v>
      </c>
      <c r="CB528" s="6" t="n">
        <v>3.201486</v>
      </c>
      <c r="CC528" s="6" t="n">
        <v>3.156403</v>
      </c>
      <c r="CD528" s="6" t="n">
        <v>12.75534</v>
      </c>
      <c r="CE528" s="6" t="n">
        <v>9.612081</v>
      </c>
      <c r="CF528" s="6" t="n">
        <v>18000</v>
      </c>
      <c r="CG528" s="6" t="n">
        <v>0</v>
      </c>
      <c r="CH528" s="6" t="n">
        <v>0</v>
      </c>
      <c r="CI528" s="6" t="n">
        <v>0</v>
      </c>
      <c r="CJ528" s="6" t="n">
        <v>0</v>
      </c>
      <c r="CK528" s="6" t="n">
        <v>0</v>
      </c>
      <c r="CL528" s="6" t="n">
        <v>0</v>
      </c>
      <c r="CM528" s="6" t="n">
        <v>0</v>
      </c>
      <c r="CN528" s="6" t="n">
        <v>0</v>
      </c>
      <c r="CO528" s="6" t="n">
        <v>0</v>
      </c>
      <c r="CP528" s="6" t="n">
        <v>0</v>
      </c>
      <c r="CQ528" s="6" t="n">
        <v>50</v>
      </c>
      <c r="CR528" s="6" t="n">
        <v>0.186424</v>
      </c>
      <c r="CS528" s="6" t="n">
        <v>6.403436</v>
      </c>
      <c r="CT528" s="6" t="n">
        <v>0.002356761</v>
      </c>
      <c r="CU528" s="6" t="n">
        <v>-0.04213649</v>
      </c>
      <c r="CV528" s="6" t="n">
        <v>0.1266208</v>
      </c>
      <c r="CW528" s="6" t="n">
        <v>-2.263851</v>
      </c>
      <c r="CX528" s="6" t="n">
        <v>12.13405</v>
      </c>
      <c r="CY528" s="6" t="n">
        <v>-42.81037</v>
      </c>
      <c r="CZ528" s="6" t="n">
        <v>-2.400896</v>
      </c>
      <c r="DA528" s="6" t="n">
        <v>1.756335</v>
      </c>
      <c r="DB528" s="6" t="n">
        <v>-80.48952</v>
      </c>
      <c r="DC528" s="6" t="n">
        <v>-1.507241</v>
      </c>
      <c r="DD528" s="6" t="n">
        <v>309.4085</v>
      </c>
      <c r="DE528" s="6" t="n">
        <v>388.3908</v>
      </c>
      <c r="DF528" s="6" t="n">
        <v>-4.157231</v>
      </c>
      <c r="DG528" s="6" t="n">
        <v>-78.98228</v>
      </c>
      <c r="DH528" s="6" t="n">
        <v>-83.13951</v>
      </c>
      <c r="DI528" s="6" t="n">
        <v>287.9665</v>
      </c>
      <c r="DJ528" s="6" t="n">
        <v>-0.006178578</v>
      </c>
      <c r="DK528" s="6" t="n">
        <v>0</v>
      </c>
      <c r="DL528" s="6" t="n">
        <v>15.7234</v>
      </c>
      <c r="DM528" s="6" t="n">
        <v>0.9061135</v>
      </c>
      <c r="DN528" s="6" t="n">
        <v>15.86585</v>
      </c>
      <c r="DO528" s="6" t="n">
        <v>0.9028033</v>
      </c>
      <c r="DP528" s="6" t="n">
        <v>15.95245</v>
      </c>
      <c r="DQ528" s="6" t="n">
        <v>0.8973738</v>
      </c>
      <c r="DR528" s="6" t="n">
        <v>0.2340555</v>
      </c>
      <c r="DS528" s="6" t="n">
        <v>0.1300308</v>
      </c>
      <c r="DT528" s="6" t="n">
        <v>861.5796</v>
      </c>
      <c r="DU528" s="6" t="n">
        <v>257.52783313</v>
      </c>
      <c r="DV528" s="6" t="n">
        <v>2.7</v>
      </c>
      <c r="DW528" s="6" t="n">
        <v>1.3</v>
      </c>
      <c r="DX528" s="6" t="n">
        <v>4</v>
      </c>
      <c r="DY528" s="6" t="n">
        <v>0.1926266325</v>
      </c>
      <c r="DZ528" s="6" t="n">
        <v>0.1750815576</v>
      </c>
      <c r="EC528" s="6" t="n">
        <v>7.13407</v>
      </c>
      <c r="ED528" s="6" t="n">
        <v>82800</v>
      </c>
      <c r="EE528" s="6" t="n">
        <v>17009</v>
      </c>
      <c r="EF528" s="6" t="n">
        <v>1</v>
      </c>
      <c r="EG528" s="6" t="n">
        <v>0.00525326972727273</v>
      </c>
      <c r="EH528" s="6" t="n">
        <v>2.91848318181818E-006</v>
      </c>
      <c r="EI528" s="6" t="n">
        <v>2.03465631153771</v>
      </c>
      <c r="EJ528" s="6" t="n">
        <v>0.114346157620545</v>
      </c>
      <c r="EK528" s="6" t="n">
        <v>-0.299568653240866</v>
      </c>
      <c r="EL528" s="6" t="n">
        <v>-34.68</v>
      </c>
      <c r="EM528" s="6" t="n">
        <v>0</v>
      </c>
      <c r="EN528" s="6" t="n">
        <v>-0.124959130675574</v>
      </c>
      <c r="EO528" s="6" t="n">
        <v>0.0555780567755102</v>
      </c>
      <c r="EP528" s="6" t="n">
        <v>3.201486</v>
      </c>
      <c r="EQ528" s="6" t="n">
        <v>-0.00814553514857548</v>
      </c>
    </row>
    <row r="529" customFormat="false" ht="14.25" hidden="false" customHeight="false" outlineLevel="0" collapsed="false">
      <c r="A529" s="1" t="n">
        <v>209</v>
      </c>
      <c r="B529" s="6" t="s">
        <v>193</v>
      </c>
      <c r="C529" s="7" t="n">
        <v>-27.8372471631962</v>
      </c>
      <c r="D529" s="7" t="n">
        <v>-49.5254699685</v>
      </c>
      <c r="E529" s="2" t="n">
        <v>-21.1603</v>
      </c>
      <c r="H529" s="5" t="n">
        <v>0.227787</v>
      </c>
      <c r="I529" s="8" t="n">
        <v>38925.9791666667</v>
      </c>
      <c r="J529" s="6" t="n">
        <v>2006</v>
      </c>
      <c r="K529" s="6" t="n">
        <v>7</v>
      </c>
      <c r="L529" s="6" t="n">
        <v>27</v>
      </c>
      <c r="M529" s="6" t="n">
        <v>0.227787</v>
      </c>
      <c r="N529" s="6" t="n">
        <v>0.0514008</v>
      </c>
      <c r="O529" s="6" t="n">
        <v>554.763</v>
      </c>
      <c r="P529" s="6" t="n">
        <v>15.4587</v>
      </c>
      <c r="Q529" s="6" t="n">
        <v>83.5687</v>
      </c>
      <c r="R529" s="6" t="n">
        <v>17.9648</v>
      </c>
      <c r="S529" s="6" t="n">
        <v>15.6032</v>
      </c>
      <c r="T529" s="6" t="n">
        <v>-1.94393</v>
      </c>
      <c r="U529" s="6" t="n">
        <v>1.23E-006</v>
      </c>
      <c r="V529" s="6" t="n">
        <v>-0.0514189</v>
      </c>
      <c r="W529" s="6" t="n">
        <v>-16.9557</v>
      </c>
      <c r="X529" s="6" t="n">
        <v>-0.00490124</v>
      </c>
      <c r="Y529" s="6" t="n">
        <v>-0.755653</v>
      </c>
      <c r="Z529" s="6" t="n">
        <v>-3.89387</v>
      </c>
      <c r="AA529" s="6" t="n">
        <v>3.7623</v>
      </c>
      <c r="AB529" s="6" t="n">
        <v>18000</v>
      </c>
      <c r="AC529" s="6" t="n">
        <v>4331</v>
      </c>
      <c r="AD529" s="6" t="n">
        <v>12.92</v>
      </c>
      <c r="AE529" s="6" t="n">
        <v>15.18</v>
      </c>
      <c r="AF529" s="6" t="n">
        <v>18.25</v>
      </c>
      <c r="AG529" s="6" t="n">
        <v>18.75</v>
      </c>
      <c r="AH529" s="6" t="n">
        <v>18.38</v>
      </c>
      <c r="AI529" s="6" t="n">
        <v>0.015</v>
      </c>
      <c r="AK529" s="6" t="n">
        <v>-2.916</v>
      </c>
      <c r="AL529" s="6" t="n">
        <v>0.001</v>
      </c>
      <c r="AM529" s="6" t="n">
        <v>-34.58</v>
      </c>
      <c r="AN529" s="6" t="n">
        <v>-33.3</v>
      </c>
      <c r="AO529" s="6" t="n">
        <v>-32.12</v>
      </c>
      <c r="AP529" s="6" t="n">
        <v>0.242</v>
      </c>
      <c r="AQ529" s="6" t="n">
        <v>23.16</v>
      </c>
      <c r="AR529" s="6" t="n">
        <v>21.41</v>
      </c>
      <c r="AS529" s="6" t="n">
        <v>19.06</v>
      </c>
      <c r="AT529" s="6" t="n">
        <v>0.152281</v>
      </c>
      <c r="AU529" s="6" t="n">
        <v>-5.110651</v>
      </c>
      <c r="AV529" s="6" t="n">
        <v>-16.42468</v>
      </c>
      <c r="AW529" s="6" t="n">
        <v>0.0455815</v>
      </c>
      <c r="AX529" s="6" t="n">
        <v>0.2133439</v>
      </c>
      <c r="AY529" s="6" t="n">
        <v>0.05819279</v>
      </c>
      <c r="AZ529" s="6" t="n">
        <v>0.01854518</v>
      </c>
      <c r="BA529" s="6" t="n">
        <v>-0.04156618</v>
      </c>
      <c r="BB529" s="6" t="n">
        <v>0.1855137</v>
      </c>
      <c r="BC529" s="6" t="n">
        <v>-0.001377343</v>
      </c>
      <c r="BD529" s="6" t="n">
        <v>-0.0163247</v>
      </c>
      <c r="BE529" s="6" t="n">
        <v>0.2164924</v>
      </c>
      <c r="BF529" s="6" t="n">
        <v>-0.08500242</v>
      </c>
      <c r="BG529" s="6" t="n">
        <v>0.4500525</v>
      </c>
      <c r="BH529" s="6" t="n">
        <v>-0.005733096</v>
      </c>
      <c r="BI529" s="6" t="n">
        <v>-0.03409098</v>
      </c>
      <c r="BJ529" s="6" t="n">
        <v>0.5231517</v>
      </c>
      <c r="BK529" s="6" t="n">
        <v>-0.92191</v>
      </c>
      <c r="BL529" s="6" t="n">
        <v>0.01233551</v>
      </c>
      <c r="BM529" s="6" t="n">
        <v>0.0881653</v>
      </c>
      <c r="BN529" s="6" t="n">
        <v>6.21182</v>
      </c>
      <c r="BO529" s="6" t="n">
        <v>0.001197028</v>
      </c>
      <c r="BP529" s="6" t="n">
        <v>0.05159679</v>
      </c>
      <c r="BQ529" s="6" t="n">
        <v>-0.6276419</v>
      </c>
      <c r="BR529" s="6" t="n">
        <v>1.840198</v>
      </c>
      <c r="BS529" s="6" t="n">
        <v>-0.0257166</v>
      </c>
      <c r="BT529" s="6" t="n">
        <v>554.7642</v>
      </c>
      <c r="BU529" s="6" t="n">
        <v>15.45868</v>
      </c>
      <c r="BV529" s="6" t="n">
        <v>17.96481</v>
      </c>
      <c r="BW529" s="6" t="n">
        <v>1.001448</v>
      </c>
      <c r="BX529" s="6" t="n">
        <v>83.56819</v>
      </c>
      <c r="BY529" s="6" t="n">
        <v>16.34472</v>
      </c>
      <c r="BZ529" s="6" t="n">
        <v>251.1669</v>
      </c>
      <c r="CA529" s="6" t="n">
        <v>108.8331</v>
      </c>
      <c r="CB529" s="6" t="n">
        <v>2.000013</v>
      </c>
      <c r="CC529" s="6" t="n">
        <v>1.94429</v>
      </c>
      <c r="CD529" s="6" t="n">
        <v>12.85053</v>
      </c>
      <c r="CE529" s="6" t="n">
        <v>13.5203</v>
      </c>
      <c r="CF529" s="6" t="n">
        <v>18000</v>
      </c>
      <c r="CG529" s="6" t="n">
        <v>0</v>
      </c>
      <c r="CH529" s="6" t="n">
        <v>0</v>
      </c>
      <c r="CI529" s="6" t="n">
        <v>0</v>
      </c>
      <c r="CJ529" s="6" t="n">
        <v>0</v>
      </c>
      <c r="CK529" s="6" t="n">
        <v>0</v>
      </c>
      <c r="CL529" s="6" t="n">
        <v>0</v>
      </c>
      <c r="CM529" s="6" t="n">
        <v>0</v>
      </c>
      <c r="CN529" s="6" t="n">
        <v>0</v>
      </c>
      <c r="CO529" s="6" t="n">
        <v>0</v>
      </c>
      <c r="CP529" s="6" t="n">
        <v>0</v>
      </c>
      <c r="CQ529" s="6" t="n">
        <v>50</v>
      </c>
      <c r="CR529" s="6" t="n">
        <v>0.1855137</v>
      </c>
      <c r="CS529" s="6" t="n">
        <v>-3.360718</v>
      </c>
      <c r="CT529" s="6" t="n">
        <v>-0.001243287</v>
      </c>
      <c r="CU529" s="6" t="n">
        <v>-0.03198941</v>
      </c>
      <c r="CV529" s="6" t="n">
        <v>-0.06546774</v>
      </c>
      <c r="CW529" s="6" t="n">
        <v>-1.684465</v>
      </c>
      <c r="CX529" s="6" t="n">
        <v>11.97221</v>
      </c>
      <c r="CY529" s="6" t="n">
        <v>-39.19604</v>
      </c>
      <c r="CZ529" s="6" t="n">
        <v>-2.38395</v>
      </c>
      <c r="DA529" s="6" t="n">
        <v>1.893157</v>
      </c>
      <c r="DB529" s="6" t="n">
        <v>-73.64848</v>
      </c>
      <c r="DC529" s="6" t="n">
        <v>-1.707505</v>
      </c>
      <c r="DD529" s="6" t="n">
        <v>314.5226</v>
      </c>
      <c r="DE529" s="6" t="n">
        <v>386.4635</v>
      </c>
      <c r="DF529" s="6" t="n">
        <v>-4.277107</v>
      </c>
      <c r="DG529" s="6" t="n">
        <v>-71.94097</v>
      </c>
      <c r="DH529" s="6" t="n">
        <v>-76.21808</v>
      </c>
      <c r="DI529" s="6" t="n">
        <v>287.647</v>
      </c>
      <c r="DJ529" s="6" t="n">
        <v>-0.01707895</v>
      </c>
      <c r="DK529" s="6" t="n">
        <v>0</v>
      </c>
      <c r="DL529" s="6" t="n">
        <v>15.46984</v>
      </c>
      <c r="DM529" s="6" t="n">
        <v>0.9078966</v>
      </c>
      <c r="DN529" s="6" t="n">
        <v>15.63991</v>
      </c>
      <c r="DO529" s="6" t="n">
        <v>0.9039211</v>
      </c>
      <c r="DP529" s="6" t="n">
        <v>15.72312</v>
      </c>
      <c r="DQ529" s="6" t="n">
        <v>0.8991243</v>
      </c>
      <c r="DR529" s="6" t="n">
        <v>0.2653774</v>
      </c>
      <c r="DS529" s="6" t="n">
        <v>0.1474319</v>
      </c>
      <c r="DT529" s="6" t="n">
        <v>861.8185</v>
      </c>
      <c r="DU529" s="6" t="n">
        <v>192.64577862</v>
      </c>
      <c r="DV529" s="6" t="n">
        <v>2.7</v>
      </c>
      <c r="DW529" s="6" t="n">
        <v>1.3</v>
      </c>
      <c r="DX529" s="6" t="n">
        <v>5</v>
      </c>
      <c r="DY529" s="6" t="n">
        <v>0.1891000333</v>
      </c>
      <c r="DZ529" s="6" t="n">
        <v>0.1705837982</v>
      </c>
      <c r="EC529" s="6" t="n">
        <v>-3.89387</v>
      </c>
      <c r="ED529" s="6" t="n">
        <v>84600</v>
      </c>
      <c r="EE529" s="6" t="n">
        <v>17009</v>
      </c>
      <c r="EF529" s="6" t="n">
        <v>1</v>
      </c>
      <c r="EG529" s="6" t="n">
        <v>-0.00286730427272727</v>
      </c>
      <c r="EH529" s="6" t="n">
        <v>-1.59294681818182E-006</v>
      </c>
      <c r="EI529" s="6" t="n">
        <v>-1.13013904382526</v>
      </c>
      <c r="EJ529" s="6" t="n">
        <v>0.112729159909451</v>
      </c>
      <c r="EK529" s="6" t="n">
        <v>-0.274629325794734</v>
      </c>
      <c r="EL529" s="6" t="n">
        <v>-33.3333333333333</v>
      </c>
      <c r="EM529" s="6" t="n">
        <v>0</v>
      </c>
      <c r="EN529" s="6" t="n">
        <v>-0.120106815336</v>
      </c>
      <c r="EO529" s="6" t="n">
        <v>0.0555984284489796</v>
      </c>
      <c r="EP529" s="6" t="n">
        <v>2.000013</v>
      </c>
      <c r="EQ529" s="6" t="n">
        <v>-0.0106968499266068</v>
      </c>
    </row>
    <row r="530" customFormat="false" ht="14.25" hidden="false" customHeight="false" outlineLevel="0" collapsed="false">
      <c r="A530" s="1" t="n">
        <v>210</v>
      </c>
      <c r="B530" s="6" t="s">
        <v>146</v>
      </c>
      <c r="C530" s="7" t="n">
        <v>-22.9029099292873</v>
      </c>
      <c r="D530" s="7" t="n">
        <v>-48.016444270875</v>
      </c>
      <c r="E530" s="2" t="n">
        <v>-11.55714089</v>
      </c>
      <c r="H530" s="5" t="n">
        <v>0.236034</v>
      </c>
      <c r="I530" s="8" t="n">
        <v>38926</v>
      </c>
      <c r="J530" s="6" t="n">
        <v>2006</v>
      </c>
      <c r="K530" s="6" t="n">
        <v>7</v>
      </c>
      <c r="L530" s="6" t="n">
        <v>28</v>
      </c>
      <c r="M530" s="6" t="n">
        <v>0.236034</v>
      </c>
      <c r="N530" s="6" t="n">
        <v>0.0545027</v>
      </c>
      <c r="O530" s="6" t="n">
        <v>565.006</v>
      </c>
      <c r="P530" s="6" t="n">
        <v>16.7652</v>
      </c>
      <c r="Q530" s="6" t="n">
        <v>83.5835</v>
      </c>
      <c r="R530" s="6" t="n">
        <v>21.4103</v>
      </c>
      <c r="S530" s="6" t="n">
        <v>18.789</v>
      </c>
      <c r="T530" s="6" t="n">
        <v>3.03943</v>
      </c>
      <c r="U530" s="6" t="n">
        <v>-2.29E-006</v>
      </c>
      <c r="V530" s="6" t="n">
        <v>-1.54E-007</v>
      </c>
      <c r="W530" s="6" t="n">
        <v>-30.8076</v>
      </c>
      <c r="X530" s="6" t="n">
        <v>0.0400288</v>
      </c>
      <c r="Y530" s="6" t="n">
        <v>-1.40271</v>
      </c>
      <c r="Z530" s="6" t="n">
        <v>31.2048</v>
      </c>
      <c r="AA530" s="6" t="n">
        <v>3.02205</v>
      </c>
      <c r="AB530" s="6" t="n">
        <v>17999</v>
      </c>
      <c r="AC530" s="6" t="n">
        <v>4332</v>
      </c>
      <c r="AD530" s="6" t="n">
        <v>13</v>
      </c>
      <c r="AE530" s="6" t="n">
        <v>14.77</v>
      </c>
      <c r="AF530" s="6" t="n">
        <v>18.06</v>
      </c>
      <c r="AG530" s="6" t="n">
        <v>18.59</v>
      </c>
      <c r="AH530" s="6" t="n">
        <v>18.31</v>
      </c>
      <c r="AI530" s="6" t="n">
        <v>0.015</v>
      </c>
      <c r="AK530" s="6" t="n">
        <v>-2.879</v>
      </c>
      <c r="AL530" s="6" t="n">
        <v>0.001</v>
      </c>
      <c r="AM530" s="6" t="n">
        <v>-36.23</v>
      </c>
      <c r="AN530" s="6" t="n">
        <v>-33.77</v>
      </c>
      <c r="AO530" s="6" t="n">
        <v>-33.31</v>
      </c>
      <c r="AP530" s="6" t="n">
        <v>0.242</v>
      </c>
      <c r="AQ530" s="6" t="n">
        <v>23.14</v>
      </c>
      <c r="AR530" s="6" t="n">
        <v>21.38</v>
      </c>
      <c r="AS530" s="6" t="n">
        <v>19.04</v>
      </c>
      <c r="AT530" s="6" t="n">
        <v>0.08888001</v>
      </c>
      <c r="AU530" s="6" t="n">
        <v>-1.266338</v>
      </c>
      <c r="AV530" s="6" t="n">
        <v>-11.85571</v>
      </c>
      <c r="AW530" s="6" t="n">
        <v>0.0473923</v>
      </c>
      <c r="AX530" s="6" t="n">
        <v>0.2173647</v>
      </c>
      <c r="AY530" s="6" t="n">
        <v>0.06972819</v>
      </c>
      <c r="AZ530" s="6" t="n">
        <v>0.02100803</v>
      </c>
      <c r="BA530" s="6" t="n">
        <v>-0.04231998</v>
      </c>
      <c r="BB530" s="6" t="n">
        <v>0.112047</v>
      </c>
      <c r="BC530" s="6" t="n">
        <v>-2.24E-005</v>
      </c>
      <c r="BD530" s="6" t="n">
        <v>-0.01176452</v>
      </c>
      <c r="BE530" s="6" t="n">
        <v>0.3168452</v>
      </c>
      <c r="BF530" s="6" t="n">
        <v>-0.196791</v>
      </c>
      <c r="BG530" s="6" t="n">
        <v>1.116134</v>
      </c>
      <c r="BH530" s="6" t="n">
        <v>-0.008902938</v>
      </c>
      <c r="BI530" s="6" t="n">
        <v>-0.04683825</v>
      </c>
      <c r="BJ530" s="6" t="n">
        <v>0.7165598</v>
      </c>
      <c r="BK530" s="6" t="n">
        <v>-1.988898</v>
      </c>
      <c r="BL530" s="6" t="n">
        <v>0.01043965</v>
      </c>
      <c r="BM530" s="6" t="n">
        <v>0.07219753</v>
      </c>
      <c r="BN530" s="6" t="n">
        <v>15.91018</v>
      </c>
      <c r="BO530" s="6" t="n">
        <v>0.003256898</v>
      </c>
      <c r="BP530" s="6" t="n">
        <v>0.04367898</v>
      </c>
      <c r="BQ530" s="6" t="n">
        <v>-1.405869</v>
      </c>
      <c r="BR530" s="6" t="n">
        <v>1.75082</v>
      </c>
      <c r="BS530" s="6" t="n">
        <v>0.004297028</v>
      </c>
      <c r="BT530" s="6" t="n">
        <v>556.3044</v>
      </c>
      <c r="BU530" s="6" t="n">
        <v>15.33012</v>
      </c>
      <c r="BV530" s="6" t="n">
        <v>17.65551</v>
      </c>
      <c r="BW530" s="6" t="n">
        <v>1.003067</v>
      </c>
      <c r="BX530" s="6" t="n">
        <v>83.58472</v>
      </c>
      <c r="BY530" s="6" t="n">
        <v>15.95734</v>
      </c>
      <c r="BZ530" s="6" t="n">
        <v>231.2364</v>
      </c>
      <c r="CA530" s="6" t="n">
        <v>128.7636</v>
      </c>
      <c r="CB530" s="6" t="n">
        <v>2.303695</v>
      </c>
      <c r="CC530" s="6" t="n">
        <v>2.245404</v>
      </c>
      <c r="CD530" s="6" t="n">
        <v>13.00665</v>
      </c>
      <c r="CE530" s="6" t="n">
        <v>12.88474</v>
      </c>
      <c r="CF530" s="6" t="n">
        <v>18000</v>
      </c>
      <c r="CG530" s="6" t="n">
        <v>0</v>
      </c>
      <c r="CH530" s="6" t="n">
        <v>0</v>
      </c>
      <c r="CI530" s="6" t="n">
        <v>0</v>
      </c>
      <c r="CJ530" s="6" t="n">
        <v>0</v>
      </c>
      <c r="CK530" s="6" t="n">
        <v>0</v>
      </c>
      <c r="CL530" s="6" t="n">
        <v>0</v>
      </c>
      <c r="CM530" s="6" t="n">
        <v>0</v>
      </c>
      <c r="CN530" s="6" t="n">
        <v>0</v>
      </c>
      <c r="CO530" s="6" t="n">
        <v>0</v>
      </c>
      <c r="CP530" s="6" t="n">
        <v>0</v>
      </c>
      <c r="CQ530" s="6" t="n">
        <v>50</v>
      </c>
      <c r="CR530" s="6" t="n">
        <v>0.112047</v>
      </c>
      <c r="CS530" s="6" t="n">
        <v>-0.05472241</v>
      </c>
      <c r="CT530" s="6" t="n">
        <v>-2.03E-005</v>
      </c>
      <c r="CU530" s="6" t="n">
        <v>-0.02314675</v>
      </c>
      <c r="CV530" s="6" t="n">
        <v>-0.001059918</v>
      </c>
      <c r="CW530" s="6" t="n">
        <v>-1.210555</v>
      </c>
      <c r="CX530" s="6" t="n">
        <v>11.92387</v>
      </c>
      <c r="CY530" s="6" t="n">
        <v>-36.03235</v>
      </c>
      <c r="CZ530" s="6" t="n">
        <v>-2.288047</v>
      </c>
      <c r="DA530" s="6" t="n">
        <v>1.993166</v>
      </c>
      <c r="DB530" s="6" t="n">
        <v>-74.53744</v>
      </c>
      <c r="DC530" s="6" t="n">
        <v>-1.391218</v>
      </c>
      <c r="DD530" s="6" t="n">
        <v>311.7077</v>
      </c>
      <c r="DE530" s="6" t="n">
        <v>384.8539</v>
      </c>
      <c r="DF530" s="6" t="n">
        <v>-4.281213</v>
      </c>
      <c r="DG530" s="6" t="n">
        <v>-73.14622</v>
      </c>
      <c r="DH530" s="6" t="n">
        <v>-77.42743</v>
      </c>
      <c r="DI530" s="6" t="n">
        <v>287.2896</v>
      </c>
      <c r="DJ530" s="6" t="n">
        <v>-0.0144245</v>
      </c>
      <c r="DK530" s="6" t="n">
        <v>0</v>
      </c>
      <c r="DL530" s="6" t="n">
        <v>15.07278</v>
      </c>
      <c r="DM530" s="6" t="n">
        <v>0.9262913</v>
      </c>
      <c r="DN530" s="6" t="n">
        <v>15.30934</v>
      </c>
      <c r="DO530" s="6" t="n">
        <v>0.9163535</v>
      </c>
      <c r="DP530" s="6" t="n">
        <v>15.42308</v>
      </c>
      <c r="DQ530" s="6" t="n">
        <v>0.9110544</v>
      </c>
      <c r="DR530" s="6" t="n">
        <v>0.5339075</v>
      </c>
      <c r="DS530" s="6" t="n">
        <v>0.2966153</v>
      </c>
      <c r="DT530" s="6" t="n">
        <v>861.9581</v>
      </c>
      <c r="DU530" s="6" t="n">
        <v>117.99345244</v>
      </c>
      <c r="DV530" s="6" t="n">
        <v>2.7184625662</v>
      </c>
      <c r="DW530" s="6" t="n">
        <v>1.3101024415</v>
      </c>
      <c r="DX530" s="6" t="n">
        <v>5</v>
      </c>
      <c r="DY530" s="6" t="n">
        <v>0.1631859192</v>
      </c>
      <c r="DZ530" s="6" t="n">
        <v>0.1453954028</v>
      </c>
      <c r="EC530" s="6" t="n">
        <v>31.2048</v>
      </c>
      <c r="ED530" s="6" t="n">
        <v>0</v>
      </c>
      <c r="EE530" s="6" t="n">
        <v>17010</v>
      </c>
      <c r="EF530" s="6" t="n">
        <v>1</v>
      </c>
      <c r="EG530" s="6" t="n">
        <v>0.02297808</v>
      </c>
      <c r="EH530" s="6" t="n">
        <v>1.27656E-005</v>
      </c>
      <c r="EI530" s="6" t="n">
        <v>10.4800924652783</v>
      </c>
      <c r="EJ530" s="6" t="n">
        <v>0.110236069140488</v>
      </c>
      <c r="EK530" s="6" t="n">
        <v>-0.278986861108532</v>
      </c>
      <c r="EL530" s="6" t="n">
        <v>-34.4366666666667</v>
      </c>
      <c r="EM530" s="6" t="n">
        <v>0</v>
      </c>
      <c r="EN530" s="6" t="n">
        <v>-0.124082350923622</v>
      </c>
      <c r="EO530" s="6" t="n">
        <v>0.0556094259591837</v>
      </c>
      <c r="EP530" s="6" t="n">
        <v>2.303695</v>
      </c>
      <c r="EQ530" s="6" t="n">
        <v>-0.0102242718160389</v>
      </c>
    </row>
    <row r="531" customFormat="false" ht="14.25" hidden="false" customHeight="false" outlineLevel="0" collapsed="false">
      <c r="A531" s="1" t="n">
        <v>210</v>
      </c>
      <c r="B531" s="6" t="s">
        <v>147</v>
      </c>
      <c r="C531" s="7" t="n">
        <v>-21.7172997166839</v>
      </c>
      <c r="D531" s="7" t="n">
        <v>-48.35109031775</v>
      </c>
      <c r="E531" s="2" t="n">
        <v>-16.515605</v>
      </c>
      <c r="H531" s="5" t="n">
        <v>0.178585</v>
      </c>
      <c r="I531" s="8" t="n">
        <v>38926.0208333333</v>
      </c>
      <c r="J531" s="6" t="n">
        <v>2006</v>
      </c>
      <c r="K531" s="6" t="n">
        <v>7</v>
      </c>
      <c r="L531" s="6" t="n">
        <v>28</v>
      </c>
      <c r="M531" s="6" t="n">
        <v>0.178585</v>
      </c>
      <c r="N531" s="6" t="n">
        <v>0.0316454</v>
      </c>
      <c r="O531" s="6" t="n">
        <v>555.18</v>
      </c>
      <c r="P531" s="6" t="n">
        <v>15.2101</v>
      </c>
      <c r="Q531" s="6" t="n">
        <v>83.5984</v>
      </c>
      <c r="R531" s="6" t="n">
        <v>17.6341</v>
      </c>
      <c r="S531" s="6" t="n">
        <v>15.323</v>
      </c>
      <c r="T531" s="6" t="n">
        <v>-1.02928</v>
      </c>
      <c r="U531" s="6" t="n">
        <v>3.09E-008</v>
      </c>
      <c r="V531" s="6" t="n">
        <v>-0.0288894</v>
      </c>
      <c r="W531" s="6" t="n">
        <v>-15.596</v>
      </c>
      <c r="X531" s="6" t="n">
        <v>-0.00083536</v>
      </c>
      <c r="Y531" s="6" t="n">
        <v>-0.694926</v>
      </c>
      <c r="Z531" s="6" t="n">
        <v>-0.66349</v>
      </c>
      <c r="AA531" s="6" t="n">
        <v>3.46462</v>
      </c>
      <c r="AB531" s="6" t="n">
        <v>17997</v>
      </c>
      <c r="AC531" s="6" t="n">
        <v>4333</v>
      </c>
      <c r="AD531" s="6" t="n">
        <v>13.48</v>
      </c>
      <c r="AE531" s="6" t="n">
        <v>14.51</v>
      </c>
      <c r="AF531" s="6" t="n">
        <v>17.87</v>
      </c>
      <c r="AG531" s="6" t="n">
        <v>18.44</v>
      </c>
      <c r="AH531" s="6" t="n">
        <v>18.23</v>
      </c>
      <c r="AI531" s="6" t="n">
        <v>0.015</v>
      </c>
      <c r="AK531" s="6" t="n">
        <v>-2.877</v>
      </c>
      <c r="AL531" s="6" t="n">
        <v>0.001</v>
      </c>
      <c r="AM531" s="6" t="n">
        <v>-35.46</v>
      </c>
      <c r="AN531" s="6" t="n">
        <v>-32.47</v>
      </c>
      <c r="AO531" s="6" t="n">
        <v>-31.54</v>
      </c>
      <c r="AP531" s="6" t="n">
        <v>0.242</v>
      </c>
      <c r="AQ531" s="6" t="n">
        <v>23.13</v>
      </c>
      <c r="AR531" s="6" t="n">
        <v>21.35</v>
      </c>
      <c r="AS531" s="6" t="n">
        <v>19.02</v>
      </c>
      <c r="AT531" s="6" t="n">
        <v>0.1386602</v>
      </c>
      <c r="AU531" s="6" t="n">
        <v>-0.7708893</v>
      </c>
      <c r="AV531" s="6" t="n">
        <v>-15.00557</v>
      </c>
      <c r="AW531" s="6" t="n">
        <v>0.01810544</v>
      </c>
      <c r="AX531" s="6" t="n">
        <v>0.1343577</v>
      </c>
      <c r="AY531" s="6" t="n">
        <v>0.05843368</v>
      </c>
      <c r="AZ531" s="6" t="n">
        <v>0.01574864</v>
      </c>
      <c r="BA531" s="6" t="n">
        <v>-0.008823528</v>
      </c>
      <c r="BB531" s="6" t="n">
        <v>0.1676178</v>
      </c>
      <c r="BC531" s="6" t="n">
        <v>0.000306695</v>
      </c>
      <c r="BD531" s="6" t="n">
        <v>-0.01489173</v>
      </c>
      <c r="BE531" s="6" t="n">
        <v>0.7511336</v>
      </c>
      <c r="BF531" s="6" t="n">
        <v>-0.4364752</v>
      </c>
      <c r="BG531" s="6" t="n">
        <v>1.02842</v>
      </c>
      <c r="BH531" s="6" t="n">
        <v>-0.02863469</v>
      </c>
      <c r="BI531" s="6" t="n">
        <v>-0.06761787</v>
      </c>
      <c r="BJ531" s="6" t="n">
        <v>0.4595649</v>
      </c>
      <c r="BK531" s="6" t="n">
        <v>-0.5977242</v>
      </c>
      <c r="BL531" s="6" t="n">
        <v>0.02805016</v>
      </c>
      <c r="BM531" s="6" t="n">
        <v>0.0419144</v>
      </c>
      <c r="BN531" s="6" t="n">
        <v>8.259912</v>
      </c>
      <c r="BO531" s="6" t="n">
        <v>0.003818139</v>
      </c>
      <c r="BP531" s="6" t="n">
        <v>0.05446725</v>
      </c>
      <c r="BQ531" s="6" t="n">
        <v>-0.74542</v>
      </c>
      <c r="BR531" s="6" t="n">
        <v>0.7100414</v>
      </c>
      <c r="BS531" s="6" t="n">
        <v>-0.01470843</v>
      </c>
      <c r="BT531" s="6" t="n">
        <v>555.1782</v>
      </c>
      <c r="BU531" s="6" t="n">
        <v>15.21005</v>
      </c>
      <c r="BV531" s="6" t="n">
        <v>17.63416</v>
      </c>
      <c r="BW531" s="6" t="n">
        <v>1.002961</v>
      </c>
      <c r="BX531" s="6" t="n">
        <v>83.59579</v>
      </c>
      <c r="BY531" s="6" t="n">
        <v>15.71658</v>
      </c>
      <c r="BZ531" s="6" t="n">
        <v>223.6076</v>
      </c>
      <c r="CA531" s="6" t="n">
        <v>136.3924</v>
      </c>
      <c r="CB531" s="6" t="n">
        <v>1.262362</v>
      </c>
      <c r="CC531" s="6" t="n">
        <v>1.029471</v>
      </c>
      <c r="CD531" s="6" t="n">
        <v>13.38703</v>
      </c>
      <c r="CE531" s="6" t="n">
        <v>34.79124</v>
      </c>
      <c r="CF531" s="6" t="n">
        <v>18000</v>
      </c>
      <c r="CG531" s="6" t="n">
        <v>0</v>
      </c>
      <c r="CH531" s="6" t="n">
        <v>0</v>
      </c>
      <c r="CI531" s="6" t="n">
        <v>0</v>
      </c>
      <c r="CJ531" s="6" t="n">
        <v>0</v>
      </c>
      <c r="CK531" s="6" t="n">
        <v>0</v>
      </c>
      <c r="CL531" s="6" t="n">
        <v>0</v>
      </c>
      <c r="CM531" s="6" t="n">
        <v>0</v>
      </c>
      <c r="CN531" s="6" t="n">
        <v>0</v>
      </c>
      <c r="CO531" s="6" t="n">
        <v>0</v>
      </c>
      <c r="CP531" s="6" t="n">
        <v>0</v>
      </c>
      <c r="CQ531" s="6" t="n">
        <v>50</v>
      </c>
      <c r="CR531" s="6" t="n">
        <v>0.1676178</v>
      </c>
      <c r="CS531" s="6" t="n">
        <v>0.7483368</v>
      </c>
      <c r="CT531" s="6" t="n">
        <v>0.000276619</v>
      </c>
      <c r="CU531" s="6" t="n">
        <v>-0.02923422</v>
      </c>
      <c r="CV531" s="6" t="n">
        <v>0.01451247</v>
      </c>
      <c r="CW531" s="6" t="n">
        <v>-1.533739</v>
      </c>
      <c r="CX531" s="6" t="n">
        <v>11.9372</v>
      </c>
      <c r="CY531" s="6" t="n">
        <v>-33.36424</v>
      </c>
      <c r="CZ531" s="6" t="n">
        <v>-2.391217</v>
      </c>
      <c r="DA531" s="6" t="n">
        <v>2.217922</v>
      </c>
      <c r="DB531" s="6" t="n">
        <v>-71.51086</v>
      </c>
      <c r="DC531" s="6" t="n">
        <v>-1.655836</v>
      </c>
      <c r="DD531" s="6" t="n">
        <v>313.8135</v>
      </c>
      <c r="DE531" s="6" t="n">
        <v>383.6685</v>
      </c>
      <c r="DF531" s="6" t="n">
        <v>-4.609138</v>
      </c>
      <c r="DG531" s="6" t="n">
        <v>-69.85502</v>
      </c>
      <c r="DH531" s="6" t="n">
        <v>-74.46416</v>
      </c>
      <c r="DI531" s="6" t="n">
        <v>287.1181</v>
      </c>
      <c r="DJ531" s="6" t="n">
        <v>-0.01635088</v>
      </c>
      <c r="DK531" s="6" t="n">
        <v>0</v>
      </c>
      <c r="DL531" s="6" t="n">
        <v>15.13871</v>
      </c>
      <c r="DM531" s="6" t="n">
        <v>0.9236403</v>
      </c>
      <c r="DN531" s="6" t="n">
        <v>15.27333</v>
      </c>
      <c r="DO531" s="6" t="n">
        <v>0.9144228</v>
      </c>
      <c r="DP531" s="6" t="n">
        <v>15.33741</v>
      </c>
      <c r="DQ531" s="6" t="n">
        <v>0.9104643</v>
      </c>
      <c r="DR531" s="6" t="n">
        <v>0.5720141</v>
      </c>
      <c r="DS531" s="6" t="n">
        <v>0.3177856</v>
      </c>
      <c r="DT531" s="6" t="n">
        <v>862.0279</v>
      </c>
      <c r="DU531" s="6" t="n">
        <v>100.96415608</v>
      </c>
      <c r="DV531" s="6" t="n">
        <v>2.771945538</v>
      </c>
      <c r="DW531" s="6" t="n">
        <v>1.3358773677</v>
      </c>
      <c r="DX531" s="6" t="n">
        <v>5</v>
      </c>
      <c r="DY531" s="6" t="n">
        <v>0.152277315</v>
      </c>
      <c r="DZ531" s="6" t="n">
        <v>0.1484077593</v>
      </c>
      <c r="EC531" s="6" t="n">
        <v>-0.66349</v>
      </c>
      <c r="ED531" s="6" t="n">
        <v>1800</v>
      </c>
      <c r="EE531" s="6" t="n">
        <v>17010</v>
      </c>
      <c r="EF531" s="6" t="n">
        <v>1</v>
      </c>
      <c r="EG531" s="6" t="n">
        <v>-0.000488569909090909</v>
      </c>
      <c r="EH531" s="6" t="n">
        <v>-2.71427727272727E-007</v>
      </c>
      <c r="EI531" s="6" t="n">
        <v>-0.238852051296898</v>
      </c>
      <c r="EJ531" s="6" t="n">
        <v>0.110646761615714</v>
      </c>
      <c r="EK531" s="6" t="n">
        <v>-0.268309593428111</v>
      </c>
      <c r="EL531" s="6" t="n">
        <v>-33.1566666666667</v>
      </c>
      <c r="EM531" s="6" t="n">
        <v>0</v>
      </c>
      <c r="EN531" s="6" t="n">
        <v>-0.119470249214719</v>
      </c>
      <c r="EO531" s="6" t="n">
        <v>0.0556167908979592</v>
      </c>
      <c r="EP531" s="6" t="n">
        <v>1.262362</v>
      </c>
      <c r="EQ531" s="6" t="n">
        <v>-0.014059337284825</v>
      </c>
    </row>
    <row r="532" customFormat="false" ht="14.25" hidden="false" customHeight="false" outlineLevel="0" collapsed="false">
      <c r="A532" s="1" t="n">
        <v>210</v>
      </c>
      <c r="B532" s="6" t="s">
        <v>148</v>
      </c>
      <c r="C532" s="7" t="n">
        <v>-10.925327243296</v>
      </c>
      <c r="D532" s="7" t="n">
        <v>-43.8078304475</v>
      </c>
      <c r="E532" s="2" t="n">
        <v>-10.0844690045455</v>
      </c>
      <c r="F532" s="5" t="n">
        <v>0</v>
      </c>
      <c r="G532" s="5" t="n">
        <v>0</v>
      </c>
      <c r="H532" s="5" t="n">
        <v>0.0812458</v>
      </c>
      <c r="I532" s="8" t="n">
        <v>38926.0416666667</v>
      </c>
      <c r="J532" s="6" t="n">
        <v>2006</v>
      </c>
      <c r="K532" s="6" t="n">
        <v>7</v>
      </c>
      <c r="L532" s="6" t="n">
        <v>28</v>
      </c>
      <c r="M532" s="6" t="n">
        <v>0.0812458</v>
      </c>
      <c r="N532" s="6" t="n">
        <v>0.0065642</v>
      </c>
      <c r="O532" s="6" t="n">
        <v>563.783</v>
      </c>
      <c r="P532" s="6" t="n">
        <v>14.8325</v>
      </c>
      <c r="Q532" s="6" t="n">
        <v>83.5915</v>
      </c>
      <c r="R532" s="6" t="n">
        <v>17.0435</v>
      </c>
      <c r="S532" s="6" t="n">
        <v>14.8018</v>
      </c>
      <c r="T532" s="6" t="n">
        <v>0.566295</v>
      </c>
      <c r="U532" s="6" t="n">
        <v>7.44E-008</v>
      </c>
      <c r="V532" s="6" t="n">
        <v>7.4E-009</v>
      </c>
      <c r="W532" s="6" t="n">
        <v>-6.81938</v>
      </c>
      <c r="X532" s="6" t="n">
        <v>-0.00511481</v>
      </c>
      <c r="Y532" s="6" t="n">
        <v>-0.308317</v>
      </c>
      <c r="Z532" s="6" t="n">
        <v>-4.00107</v>
      </c>
      <c r="AA532" s="6" t="n">
        <v>2.67209</v>
      </c>
      <c r="AB532" s="6" t="n">
        <v>17999</v>
      </c>
      <c r="AC532" s="6" t="n">
        <v>4334</v>
      </c>
      <c r="AD532" s="6" t="n">
        <v>13.67</v>
      </c>
      <c r="AE532" s="6" t="n">
        <v>14.2</v>
      </c>
      <c r="AF532" s="6" t="n">
        <v>17.68</v>
      </c>
      <c r="AG532" s="6" t="n">
        <v>18.29</v>
      </c>
      <c r="AH532" s="6" t="n">
        <v>18.16</v>
      </c>
      <c r="AI532" s="6" t="n">
        <v>0.015</v>
      </c>
      <c r="AK532" s="6" t="n">
        <v>-2.859</v>
      </c>
      <c r="AL532" s="6" t="n">
        <v>0.001</v>
      </c>
      <c r="AM532" s="6" t="n">
        <v>-38.3</v>
      </c>
      <c r="AN532" s="6" t="n">
        <v>-34.03</v>
      </c>
      <c r="AO532" s="6" t="n">
        <v>-33.4</v>
      </c>
      <c r="AP532" s="6" t="n">
        <v>0.241</v>
      </c>
      <c r="AQ532" s="6" t="n">
        <v>23.12</v>
      </c>
      <c r="AR532" s="6" t="n">
        <v>21.32</v>
      </c>
      <c r="AS532" s="6" t="n">
        <v>19.01</v>
      </c>
      <c r="AT532" s="6" t="n">
        <v>0.1934944</v>
      </c>
      <c r="AU532" s="6" t="n">
        <v>-4.158775</v>
      </c>
      <c r="AV532" s="6" t="n">
        <v>-9.944382</v>
      </c>
      <c r="AW532" s="6" t="n">
        <v>0.0203034</v>
      </c>
      <c r="AX532" s="6" t="n">
        <v>0.1421467</v>
      </c>
      <c r="AY532" s="6" t="n">
        <v>0.0239171</v>
      </c>
      <c r="AZ532" s="6" t="n">
        <v>0.01108101</v>
      </c>
      <c r="BA532" s="6" t="n">
        <v>-0.01689618</v>
      </c>
      <c r="BB532" s="6" t="n">
        <v>0.2143205</v>
      </c>
      <c r="BC532" s="6" t="n">
        <v>-0.001275765</v>
      </c>
      <c r="BD532" s="6" t="n">
        <v>-0.00985052</v>
      </c>
      <c r="BE532" s="6" t="n">
        <v>0.5172198</v>
      </c>
      <c r="BF532" s="6" t="n">
        <v>-0.3522398</v>
      </c>
      <c r="BG532" s="6" t="n">
        <v>2.329518</v>
      </c>
      <c r="BH532" s="6" t="n">
        <v>0.01471629</v>
      </c>
      <c r="BI532" s="6" t="n">
        <v>-0.07208364</v>
      </c>
      <c r="BJ532" s="6" t="n">
        <v>0.5740679</v>
      </c>
      <c r="BK532" s="6" t="n">
        <v>-2.211513</v>
      </c>
      <c r="BL532" s="6" t="n">
        <v>0.02122957</v>
      </c>
      <c r="BM532" s="6" t="n">
        <v>0.08362392</v>
      </c>
      <c r="BN532" s="6" t="n">
        <v>67.57619</v>
      </c>
      <c r="BO532" s="6" t="n">
        <v>0.0256203</v>
      </c>
      <c r="BP532" s="6" t="n">
        <v>0.144772</v>
      </c>
      <c r="BQ532" s="6" t="n">
        <v>0.5567136</v>
      </c>
      <c r="BR532" s="6" t="n">
        <v>-0.1016598</v>
      </c>
      <c r="BS532" s="6" t="n">
        <v>0.01728524</v>
      </c>
      <c r="BT532" s="6" t="n">
        <v>563.7829</v>
      </c>
      <c r="BU532" s="6" t="n">
        <v>14.83238</v>
      </c>
      <c r="BV532" s="6" t="n">
        <v>17.04346</v>
      </c>
      <c r="BW532" s="6" t="n">
        <v>1.004836</v>
      </c>
      <c r="BX532" s="6" t="n">
        <v>83.58913</v>
      </c>
      <c r="BY532" s="6" t="n">
        <v>15.41597</v>
      </c>
      <c r="BZ532" s="6" t="n">
        <v>10.34859</v>
      </c>
      <c r="CA532" s="6" t="n">
        <v>-10.3486</v>
      </c>
      <c r="CB532" s="6" t="n">
        <v>1.026386</v>
      </c>
      <c r="CC532" s="6" t="n">
        <v>0.5659195</v>
      </c>
      <c r="CD532" s="6" t="n">
        <v>13.5596</v>
      </c>
      <c r="CE532" s="6" t="n">
        <v>54.25362</v>
      </c>
      <c r="CF532" s="6" t="n">
        <v>18000</v>
      </c>
      <c r="CG532" s="6" t="n">
        <v>0</v>
      </c>
      <c r="CH532" s="6" t="n">
        <v>0</v>
      </c>
      <c r="CI532" s="6" t="n">
        <v>0</v>
      </c>
      <c r="CJ532" s="6" t="n">
        <v>0</v>
      </c>
      <c r="CK532" s="6" t="n">
        <v>0</v>
      </c>
      <c r="CL532" s="6" t="n">
        <v>0</v>
      </c>
      <c r="CM532" s="6" t="n">
        <v>0</v>
      </c>
      <c r="CN532" s="6" t="n">
        <v>0</v>
      </c>
      <c r="CO532" s="6" t="n">
        <v>0</v>
      </c>
      <c r="CP532" s="6" t="n">
        <v>0</v>
      </c>
      <c r="CQ532" s="6" t="n">
        <v>50</v>
      </c>
      <c r="CR532" s="6" t="n">
        <v>0.2143205</v>
      </c>
      <c r="CS532" s="6" t="n">
        <v>-3.112867</v>
      </c>
      <c r="CT532" s="6" t="n">
        <v>-0.001165891</v>
      </c>
      <c r="CU532" s="6" t="n">
        <v>-0.01966026</v>
      </c>
      <c r="CV532" s="6" t="n">
        <v>-0.05855208</v>
      </c>
      <c r="CW532" s="6" t="n">
        <v>-0.9873558</v>
      </c>
      <c r="CX532" s="6" t="n">
        <v>11.60397</v>
      </c>
      <c r="CY532" s="6" t="n">
        <v>-27.39737</v>
      </c>
      <c r="CZ532" s="6" t="n">
        <v>-2.348719</v>
      </c>
      <c r="DA532" s="6" t="n">
        <v>2.492937</v>
      </c>
      <c r="DB532" s="6" t="n">
        <v>-72.58916</v>
      </c>
      <c r="DC532" s="6" t="n">
        <v>-2.315128</v>
      </c>
      <c r="DD532" s="6" t="n">
        <v>309.5198</v>
      </c>
      <c r="DE532" s="6" t="n">
        <v>379.7938</v>
      </c>
      <c r="DF532" s="6" t="n">
        <v>-4.841656</v>
      </c>
      <c r="DG532" s="6" t="n">
        <v>-70.27402</v>
      </c>
      <c r="DH532" s="6" t="n">
        <v>-75.11568</v>
      </c>
      <c r="DI532" s="6" t="n">
        <v>286.5172</v>
      </c>
      <c r="DJ532" s="6" t="n">
        <v>-0.02929462</v>
      </c>
      <c r="DK532" s="6" t="n">
        <v>0</v>
      </c>
      <c r="DL532" s="6" t="n">
        <v>14.63949</v>
      </c>
      <c r="DM532" s="6" t="n">
        <v>0.9256196</v>
      </c>
      <c r="DN532" s="6" t="n">
        <v>14.83789</v>
      </c>
      <c r="DO532" s="6" t="n">
        <v>0.9170441</v>
      </c>
      <c r="DP532" s="6" t="n">
        <v>14.95466</v>
      </c>
      <c r="DQ532" s="6" t="n">
        <v>0.9122719</v>
      </c>
      <c r="DR532" s="6" t="n">
        <v>0.6987935</v>
      </c>
      <c r="DS532" s="6" t="n">
        <v>0.3882186</v>
      </c>
      <c r="DT532" s="6" t="n">
        <v>861.8889</v>
      </c>
      <c r="DU532" s="6" t="n">
        <v>21.745120228</v>
      </c>
      <c r="DV532" s="6" t="n">
        <v>3.3584227949</v>
      </c>
      <c r="DW532" s="6" t="n">
        <v>1.6185170096</v>
      </c>
      <c r="DX532" s="6" t="n">
        <v>6</v>
      </c>
      <c r="DY532" s="6" t="n">
        <v>0.1563341999</v>
      </c>
      <c r="DZ532" s="6" t="n">
        <v>0.1398873499</v>
      </c>
      <c r="EC532" s="6" t="n">
        <v>-4.00107</v>
      </c>
      <c r="ED532" s="6" t="n">
        <v>3600</v>
      </c>
      <c r="EE532" s="6" t="n">
        <v>17010</v>
      </c>
      <c r="EF532" s="6" t="n">
        <v>0</v>
      </c>
      <c r="EG532" s="6" t="n">
        <v>-0.0112560806383832</v>
      </c>
      <c r="EJ532" s="6" t="n">
        <v>0.107569103458784</v>
      </c>
      <c r="EK532" s="6" t="n">
        <v>-0.270657153197942</v>
      </c>
      <c r="EL532" s="6" t="n">
        <v>-35.2433333333333</v>
      </c>
      <c r="EM532" s="6" t="n">
        <v>0</v>
      </c>
      <c r="EN532" s="6" t="n">
        <v>-0.126988935854753</v>
      </c>
      <c r="EO532" s="6" t="n">
        <v>0.0556123599591837</v>
      </c>
      <c r="EP532" s="6" t="n">
        <v>1.026386</v>
      </c>
      <c r="EQ532" s="6" t="n">
        <v>-0.0141232212174148</v>
      </c>
    </row>
    <row r="533" customFormat="false" ht="14.25" hidden="false" customHeight="false" outlineLevel="0" collapsed="false">
      <c r="A533" s="1" t="n">
        <v>210</v>
      </c>
      <c r="B533" s="6" t="s">
        <v>149</v>
      </c>
      <c r="C533" s="7" t="n">
        <v>-0.214775752381755</v>
      </c>
      <c r="D533" s="7" t="n">
        <v>-33.416898318375</v>
      </c>
      <c r="E533" s="2" t="n">
        <v>-9.213284</v>
      </c>
      <c r="H533" s="5" t="n">
        <v>0.197486</v>
      </c>
      <c r="I533" s="8" t="n">
        <v>38926.0625</v>
      </c>
      <c r="J533" s="6" t="n">
        <v>2006</v>
      </c>
      <c r="K533" s="6" t="n">
        <v>7</v>
      </c>
      <c r="L533" s="6" t="n">
        <v>28</v>
      </c>
      <c r="M533" s="6" t="n">
        <v>0.197486</v>
      </c>
      <c r="N533" s="6" t="n">
        <v>0.0388364</v>
      </c>
      <c r="O533" s="6" t="n">
        <v>561.566</v>
      </c>
      <c r="P533" s="6" t="n">
        <v>14.4993</v>
      </c>
      <c r="Q533" s="6" t="n">
        <v>83.6031</v>
      </c>
      <c r="R533" s="6" t="n">
        <v>16.7506</v>
      </c>
      <c r="S533" s="6" t="n">
        <v>14.5634</v>
      </c>
      <c r="T533" s="6" t="n">
        <v>0.726678</v>
      </c>
      <c r="U533" s="6" t="n">
        <v>-1.01E-006</v>
      </c>
      <c r="V533" s="6" t="n">
        <v>-5.29E-008</v>
      </c>
      <c r="W533" s="6" t="n">
        <v>-8.38244</v>
      </c>
      <c r="X533" s="6" t="n">
        <v>-0.000888726</v>
      </c>
      <c r="Y533" s="6" t="n">
        <v>-0.377162</v>
      </c>
      <c r="Z533" s="6" t="n">
        <v>-0.698171</v>
      </c>
      <c r="AA533" s="6" t="n">
        <v>4.89418</v>
      </c>
      <c r="AB533" s="6" t="n">
        <v>17999</v>
      </c>
      <c r="AC533" s="6" t="n">
        <v>4335</v>
      </c>
      <c r="AD533" s="6" t="n">
        <v>13.65</v>
      </c>
      <c r="AE533" s="6" t="n">
        <v>13.72</v>
      </c>
      <c r="AF533" s="6" t="n">
        <v>17.49</v>
      </c>
      <c r="AG533" s="6" t="n">
        <v>18.14</v>
      </c>
      <c r="AH533" s="6" t="n">
        <v>18.08</v>
      </c>
      <c r="AI533" s="6" t="n">
        <v>0.014</v>
      </c>
      <c r="AK533" s="6" t="n">
        <v>-2.812</v>
      </c>
      <c r="AL533" s="6" t="n">
        <v>0.001</v>
      </c>
      <c r="AM533" s="6" t="n">
        <v>-39.74</v>
      </c>
      <c r="AN533" s="6" t="n">
        <v>-34.99</v>
      </c>
      <c r="AO533" s="6" t="n">
        <v>-33.87</v>
      </c>
      <c r="AP533" s="6" t="n">
        <v>0.241</v>
      </c>
      <c r="AQ533" s="6" t="n">
        <v>23.11</v>
      </c>
      <c r="AR533" s="6" t="n">
        <v>21.3</v>
      </c>
      <c r="AS533" s="6" t="n">
        <v>18.99</v>
      </c>
      <c r="AT533" s="6" t="n">
        <v>0.2254327</v>
      </c>
      <c r="AU533" s="6" t="n">
        <v>-1.305194</v>
      </c>
      <c r="AV533" s="6" t="n">
        <v>-8.703189</v>
      </c>
      <c r="AW533" s="6" t="n">
        <v>0.04335135</v>
      </c>
      <c r="AX533" s="6" t="n">
        <v>0.2075133</v>
      </c>
      <c r="AY533" s="6" t="n">
        <v>0.02236019</v>
      </c>
      <c r="AZ533" s="6" t="n">
        <v>0.0290135</v>
      </c>
      <c r="BA533" s="6" t="n">
        <v>-0.03182034</v>
      </c>
      <c r="BB533" s="6" t="n">
        <v>0.2427281</v>
      </c>
      <c r="BC533" s="6" t="n">
        <v>-0.000182162</v>
      </c>
      <c r="BD533" s="6" t="n">
        <v>-0.008604871</v>
      </c>
      <c r="BE533" s="6" t="n">
        <v>0.6908011</v>
      </c>
      <c r="BF533" s="6" t="n">
        <v>-0.4786266</v>
      </c>
      <c r="BG533" s="6" t="n">
        <v>1.2439</v>
      </c>
      <c r="BH533" s="6" t="n">
        <v>0.04211875</v>
      </c>
      <c r="BI533" s="6" t="n">
        <v>0.03205556</v>
      </c>
      <c r="BJ533" s="6" t="n">
        <v>0.6119603</v>
      </c>
      <c r="BK533" s="6" t="n">
        <v>-1.842807</v>
      </c>
      <c r="BL533" s="6" t="n">
        <v>-0.02156578</v>
      </c>
      <c r="BM533" s="6" t="n">
        <v>0.003539977</v>
      </c>
      <c r="BN533" s="6" t="n">
        <v>43.38873</v>
      </c>
      <c r="BO533" s="6" t="n">
        <v>0.006551191</v>
      </c>
      <c r="BP533" s="6" t="n">
        <v>0.08108398</v>
      </c>
      <c r="BQ533" s="6" t="n">
        <v>0.1197205</v>
      </c>
      <c r="BR533" s="6" t="n">
        <v>0.7168187</v>
      </c>
      <c r="BS533" s="6" t="n">
        <v>-0.004862875</v>
      </c>
      <c r="BT533" s="6" t="n">
        <v>561.5651</v>
      </c>
      <c r="BU533" s="6" t="n">
        <v>14.49926</v>
      </c>
      <c r="BV533" s="6" t="n">
        <v>16.75064</v>
      </c>
      <c r="BW533" s="6" t="n">
        <v>1.006724</v>
      </c>
      <c r="BX533" s="6" t="n">
        <v>83.60009</v>
      </c>
      <c r="BY533" s="6" t="n">
        <v>14.96693</v>
      </c>
      <c r="BZ533" s="6" t="n">
        <v>279.4818</v>
      </c>
      <c r="CA533" s="6" t="n">
        <v>80.51817</v>
      </c>
      <c r="CB533" s="6" t="n">
        <v>1.267505</v>
      </c>
      <c r="CC533" s="6" t="n">
        <v>0.7267476</v>
      </c>
      <c r="CD533" s="6" t="n">
        <v>13.53966</v>
      </c>
      <c r="CE533" s="6" t="n">
        <v>52.90678</v>
      </c>
      <c r="CF533" s="6" t="n">
        <v>18000</v>
      </c>
      <c r="CG533" s="6" t="n">
        <v>0</v>
      </c>
      <c r="CH533" s="6" t="n">
        <v>0</v>
      </c>
      <c r="CI533" s="6" t="n">
        <v>0</v>
      </c>
      <c r="CJ533" s="6" t="n">
        <v>0</v>
      </c>
      <c r="CK533" s="6" t="n">
        <v>0</v>
      </c>
      <c r="CL533" s="6" t="n">
        <v>0</v>
      </c>
      <c r="CM533" s="6" t="n">
        <v>0</v>
      </c>
      <c r="CN533" s="6" t="n">
        <v>0</v>
      </c>
      <c r="CO533" s="6" t="n">
        <v>0</v>
      </c>
      <c r="CP533" s="6" t="n">
        <v>0</v>
      </c>
      <c r="CQ533" s="6" t="n">
        <v>50</v>
      </c>
      <c r="CR533" s="6" t="n">
        <v>0.2427281</v>
      </c>
      <c r="CS533" s="6" t="n">
        <v>-0.4444759</v>
      </c>
      <c r="CT533" s="6" t="n">
        <v>-0.000165479</v>
      </c>
      <c r="CU533" s="6" t="n">
        <v>-0.01712996</v>
      </c>
      <c r="CV533" s="6" t="n">
        <v>-0.008235166</v>
      </c>
      <c r="CW533" s="6" t="n">
        <v>-0.8524829</v>
      </c>
      <c r="CX533" s="6" t="n">
        <v>11.45354</v>
      </c>
      <c r="CY533" s="6" t="n">
        <v>-21.31659</v>
      </c>
      <c r="CZ533" s="6" t="n">
        <v>-1.688141</v>
      </c>
      <c r="DA533" s="6" t="n">
        <v>2.562392</v>
      </c>
      <c r="DB533" s="6" t="n">
        <v>-63.67763</v>
      </c>
      <c r="DC533" s="6" t="n">
        <v>-1.931562</v>
      </c>
      <c r="DD533" s="6" t="n">
        <v>316.5003</v>
      </c>
      <c r="DE533" s="6" t="n">
        <v>378.2464</v>
      </c>
      <c r="DF533" s="6" t="n">
        <v>-4.250534</v>
      </c>
      <c r="DG533" s="6" t="n">
        <v>-61.74606</v>
      </c>
      <c r="DH533" s="6" t="n">
        <v>-65.9966</v>
      </c>
      <c r="DI533" s="6" t="n">
        <v>286.1547</v>
      </c>
      <c r="DJ533" s="6" t="n">
        <v>-0.0294</v>
      </c>
      <c r="DK533" s="6" t="n">
        <v>0</v>
      </c>
      <c r="DL533" s="6" t="n">
        <v>14.1668</v>
      </c>
      <c r="DM533" s="6" t="n">
        <v>0.9404395</v>
      </c>
      <c r="DN533" s="6" t="n">
        <v>14.4824</v>
      </c>
      <c r="DO533" s="6" t="n">
        <v>0.927652</v>
      </c>
      <c r="DP533" s="6" t="n">
        <v>14.62405</v>
      </c>
      <c r="DQ533" s="6" t="n">
        <v>0.9223623</v>
      </c>
      <c r="DR533" s="6" t="n">
        <v>1.056829</v>
      </c>
      <c r="DS533" s="6" t="n">
        <v>0.5871274</v>
      </c>
      <c r="DT533" s="6" t="n">
        <v>861.9454</v>
      </c>
      <c r="DU533" s="6" t="n">
        <v>254.12287545</v>
      </c>
      <c r="DV533" s="6" t="n">
        <v>2.7</v>
      </c>
      <c r="DW533" s="6" t="n">
        <v>1.3</v>
      </c>
      <c r="DX533" s="6" t="n">
        <v>4</v>
      </c>
      <c r="DY533" s="6" t="n">
        <v>0.1422282739</v>
      </c>
      <c r="DZ533" s="6" t="n">
        <v>0.1192322076</v>
      </c>
      <c r="EC533" s="6" t="n">
        <v>-0.698171</v>
      </c>
      <c r="ED533" s="6" t="n">
        <v>5400</v>
      </c>
      <c r="EE533" s="6" t="n">
        <v>17010</v>
      </c>
      <c r="EF533" s="6" t="n">
        <v>1</v>
      </c>
      <c r="EG533" s="6" t="n">
        <v>-0.000514107736363636</v>
      </c>
      <c r="EH533" s="6" t="n">
        <v>-2.85615409090909E-007</v>
      </c>
      <c r="EI533" s="6" t="n">
        <v>-0.268102974796428</v>
      </c>
      <c r="EJ533" s="6" t="n">
        <v>0.104722371709772</v>
      </c>
      <c r="EK533" s="6" t="n">
        <v>-0.237799243470116</v>
      </c>
      <c r="EL533" s="6" t="n">
        <v>-36.2</v>
      </c>
      <c r="EM533" s="6" t="n">
        <v>0</v>
      </c>
      <c r="EN533" s="6" t="n">
        <v>-0.130436001454896</v>
      </c>
      <c r="EO533" s="6" t="n">
        <v>0.0556196517142857</v>
      </c>
      <c r="EP533" s="6" t="n">
        <v>1.267505</v>
      </c>
      <c r="EQ533" s="6" t="n">
        <v>-0.0089396871095354</v>
      </c>
    </row>
    <row r="534" customFormat="false" ht="14.25" hidden="false" customHeight="false" outlineLevel="0" collapsed="false">
      <c r="A534" s="1" t="n">
        <v>210</v>
      </c>
      <c r="B534" s="6" t="s">
        <v>150</v>
      </c>
      <c r="C534" s="7" t="n">
        <v>-0.633418970233702</v>
      </c>
      <c r="D534" s="7" t="n">
        <v>-28.187763526</v>
      </c>
      <c r="E534" s="2" t="n">
        <v>-21.26042</v>
      </c>
      <c r="H534" s="5" t="n">
        <v>0.209767</v>
      </c>
      <c r="I534" s="8" t="n">
        <v>38926.0833333333</v>
      </c>
      <c r="J534" s="6" t="n">
        <v>2006</v>
      </c>
      <c r="K534" s="6" t="n">
        <v>7</v>
      </c>
      <c r="L534" s="6" t="n">
        <v>28</v>
      </c>
      <c r="M534" s="6" t="n">
        <v>0.209767</v>
      </c>
      <c r="N534" s="6" t="n">
        <v>0.0438011</v>
      </c>
      <c r="O534" s="6" t="n">
        <v>560.396</v>
      </c>
      <c r="P534" s="6" t="n">
        <v>14.5942</v>
      </c>
      <c r="Q534" s="6" t="n">
        <v>83.6294</v>
      </c>
      <c r="R534" s="6" t="n">
        <v>16.9567</v>
      </c>
      <c r="S534" s="6" t="n">
        <v>14.7563</v>
      </c>
      <c r="T534" s="6" t="n">
        <v>-1.30146</v>
      </c>
      <c r="U534" s="6" t="n">
        <v>1.08E-006</v>
      </c>
      <c r="V534" s="6" t="n">
        <v>-0.0467016</v>
      </c>
      <c r="W534" s="6" t="n">
        <v>-15.1227</v>
      </c>
      <c r="X534" s="6" t="n">
        <v>-0.00745748</v>
      </c>
      <c r="Y534" s="6" t="n">
        <v>-0.67889</v>
      </c>
      <c r="Z534" s="6" t="n">
        <v>-5.87289</v>
      </c>
      <c r="AA534" s="6" t="n">
        <v>4.19092</v>
      </c>
      <c r="AB534" s="6" t="n">
        <v>17963</v>
      </c>
      <c r="AC534" s="6" t="n">
        <v>4336</v>
      </c>
      <c r="AD534" s="6" t="n">
        <v>13.66</v>
      </c>
      <c r="AE534" s="6" t="n">
        <v>13.45</v>
      </c>
      <c r="AF534" s="6" t="n">
        <v>17.3</v>
      </c>
      <c r="AG534" s="6" t="n">
        <v>17.99</v>
      </c>
      <c r="AH534" s="6" t="n">
        <v>18.01</v>
      </c>
      <c r="AI534" s="6" t="n">
        <v>0.014</v>
      </c>
      <c r="AK534" s="6" t="n">
        <v>-2.811</v>
      </c>
      <c r="AL534" s="6" t="n">
        <v>0.002</v>
      </c>
      <c r="AM534" s="6" t="n">
        <v>-38.13</v>
      </c>
      <c r="AN534" s="6" t="n">
        <v>-33.47</v>
      </c>
      <c r="AO534" s="6" t="n">
        <v>-32.82</v>
      </c>
      <c r="AP534" s="6" t="n">
        <v>0.241</v>
      </c>
      <c r="AQ534" s="6" t="n">
        <v>23.1</v>
      </c>
      <c r="AR534" s="6" t="n">
        <v>21.27</v>
      </c>
      <c r="AS534" s="6" t="n">
        <v>18.97</v>
      </c>
      <c r="AT534" s="6" t="n">
        <v>0.1727487</v>
      </c>
      <c r="AU534" s="6" t="n">
        <v>-6.922651</v>
      </c>
      <c r="AV534" s="6" t="n">
        <v>-15.32759</v>
      </c>
      <c r="AW534" s="6" t="n">
        <v>0.03826687</v>
      </c>
      <c r="AX534" s="6" t="n">
        <v>0.1949652</v>
      </c>
      <c r="AY534" s="6" t="n">
        <v>0.03298659</v>
      </c>
      <c r="AZ534" s="6" t="n">
        <v>0.01826997</v>
      </c>
      <c r="BA534" s="6" t="n">
        <v>-0.03333282</v>
      </c>
      <c r="BB534" s="6" t="n">
        <v>0.2048213</v>
      </c>
      <c r="BC534" s="6" t="n">
        <v>-0.002175872</v>
      </c>
      <c r="BD534" s="6" t="n">
        <v>-0.0151545</v>
      </c>
      <c r="BE534" s="6" t="n">
        <v>0.2680897</v>
      </c>
      <c r="BF534" s="6" t="n">
        <v>-0.1480984</v>
      </c>
      <c r="BG534" s="6" t="n">
        <v>0.6460469</v>
      </c>
      <c r="BH534" s="6" t="n">
        <v>0.02186722</v>
      </c>
      <c r="BI534" s="6" t="n">
        <v>-0.0290483</v>
      </c>
      <c r="BJ534" s="6" t="n">
        <v>0.5204885</v>
      </c>
      <c r="BK534" s="6" t="n">
        <v>-0.9799909</v>
      </c>
      <c r="BL534" s="6" t="n">
        <v>0.02207958</v>
      </c>
      <c r="BM534" s="6" t="n">
        <v>0.06842742</v>
      </c>
      <c r="BN534" s="6" t="n">
        <v>15.14002</v>
      </c>
      <c r="BO534" s="6" t="n">
        <v>0.01096914</v>
      </c>
      <c r="BP534" s="6" t="n">
        <v>0.06457135</v>
      </c>
      <c r="BQ534" s="6" t="n">
        <v>-0.08527259</v>
      </c>
      <c r="BR534" s="6" t="n">
        <v>1.301891</v>
      </c>
      <c r="BS534" s="6" t="n">
        <v>-0.02579181</v>
      </c>
      <c r="BT534" s="6" t="n">
        <v>560.3901</v>
      </c>
      <c r="BU534" s="6" t="n">
        <v>14.59436</v>
      </c>
      <c r="BV534" s="6" t="n">
        <v>16.95723</v>
      </c>
      <c r="BW534" s="6" t="n">
        <v>1.00672</v>
      </c>
      <c r="BX534" s="6" t="n">
        <v>83.63336</v>
      </c>
      <c r="BY534" s="6" t="n">
        <v>14.70075</v>
      </c>
      <c r="BZ534" s="6" t="n">
        <v>266.2525</v>
      </c>
      <c r="CA534" s="6" t="n">
        <v>93.74746</v>
      </c>
      <c r="CB534" s="6" t="n">
        <v>1.407878</v>
      </c>
      <c r="CC534" s="6" t="n">
        <v>1.30468</v>
      </c>
      <c r="CD534" s="6" t="n">
        <v>13.55392</v>
      </c>
      <c r="CE534" s="6" t="n">
        <v>21.92995</v>
      </c>
      <c r="CF534" s="6" t="n">
        <v>18000</v>
      </c>
      <c r="CG534" s="6" t="n">
        <v>0</v>
      </c>
      <c r="CH534" s="6" t="n">
        <v>0</v>
      </c>
      <c r="CI534" s="6" t="n">
        <v>0</v>
      </c>
      <c r="CJ534" s="6" t="n">
        <v>0</v>
      </c>
      <c r="CK534" s="6" t="n">
        <v>0</v>
      </c>
      <c r="CL534" s="6" t="n">
        <v>0</v>
      </c>
      <c r="CM534" s="6" t="n">
        <v>0</v>
      </c>
      <c r="CN534" s="6" t="n">
        <v>0</v>
      </c>
      <c r="CO534" s="6" t="n">
        <v>0</v>
      </c>
      <c r="CP534" s="6" t="n">
        <v>0</v>
      </c>
      <c r="CQ534" s="6" t="n">
        <v>50</v>
      </c>
      <c r="CR534" s="6" t="n">
        <v>0.2048213</v>
      </c>
      <c r="CS534" s="6" t="n">
        <v>-5.309127</v>
      </c>
      <c r="CT534" s="6" t="n">
        <v>-0.001972669</v>
      </c>
      <c r="CU534" s="6" t="n">
        <v>-0.03009995</v>
      </c>
      <c r="CV534" s="6" t="n">
        <v>-0.09924193</v>
      </c>
      <c r="CW534" s="6" t="n">
        <v>-1.514282</v>
      </c>
      <c r="CX534" s="6" t="n">
        <v>11.55425</v>
      </c>
      <c r="CY534" s="6" t="n">
        <v>-20.48395</v>
      </c>
      <c r="CZ534" s="6" t="n">
        <v>-1.668458</v>
      </c>
      <c r="DA534" s="6" t="n">
        <v>2.834875</v>
      </c>
      <c r="DB534" s="6" t="n">
        <v>-54.57653</v>
      </c>
      <c r="DC534" s="6" t="n">
        <v>-2.253027</v>
      </c>
      <c r="DD534" s="6" t="n">
        <v>326.0882</v>
      </c>
      <c r="DE534" s="6" t="n">
        <v>378.4117</v>
      </c>
      <c r="DF534" s="6" t="n">
        <v>-4.503333</v>
      </c>
      <c r="DG534" s="6" t="n">
        <v>-52.3235</v>
      </c>
      <c r="DH534" s="6" t="n">
        <v>-56.82684</v>
      </c>
      <c r="DI534" s="6" t="n">
        <v>286.2462</v>
      </c>
      <c r="DJ534" s="6" t="n">
        <v>-0.02431828</v>
      </c>
      <c r="DK534" s="6" t="n">
        <v>0</v>
      </c>
      <c r="DL534" s="6" t="n">
        <v>14.26507</v>
      </c>
      <c r="DM534" s="6" t="n">
        <v>0.942995</v>
      </c>
      <c r="DN534" s="6" t="n">
        <v>14.5837</v>
      </c>
      <c r="DO534" s="6" t="n">
        <v>0.9288374</v>
      </c>
      <c r="DP534" s="6" t="n">
        <v>14.73057</v>
      </c>
      <c r="DQ534" s="6" t="n">
        <v>0.9232428</v>
      </c>
      <c r="DR534" s="6" t="n">
        <v>1.205788</v>
      </c>
      <c r="DS534" s="6" t="n">
        <v>0.6698824</v>
      </c>
      <c r="DT534" s="6" t="n">
        <v>862.1472</v>
      </c>
      <c r="DU534" s="6" t="n">
        <v>168.86289397</v>
      </c>
      <c r="DV534" s="6" t="n">
        <v>2.7</v>
      </c>
      <c r="DW534" s="6" t="n">
        <v>1.3</v>
      </c>
      <c r="DX534" s="6" t="n">
        <v>5</v>
      </c>
      <c r="DY534" s="6" t="n">
        <v>0.1397648402</v>
      </c>
      <c r="DZ534" s="6" t="n">
        <v>0.118048656</v>
      </c>
      <c r="EC534" s="6" t="n">
        <v>-5.87289</v>
      </c>
      <c r="ED534" s="6" t="n">
        <v>7200</v>
      </c>
      <c r="EE534" s="6" t="n">
        <v>17010</v>
      </c>
      <c r="EF534" s="6" t="n">
        <v>1</v>
      </c>
      <c r="EG534" s="6" t="n">
        <v>-0.00432458263636364</v>
      </c>
      <c r="EH534" s="6" t="n">
        <v>-2.40254590909091E-006</v>
      </c>
      <c r="EI534" s="6" t="n">
        <v>-2.2959066534348</v>
      </c>
      <c r="EJ534" s="6" t="n">
        <v>0.105308858747128</v>
      </c>
      <c r="EK534" s="6" t="n">
        <v>-0.204758723340253</v>
      </c>
      <c r="EL534" s="6" t="n">
        <v>-34.8066666666667</v>
      </c>
      <c r="EM534" s="6" t="n">
        <v>0</v>
      </c>
      <c r="EN534" s="6" t="n">
        <v>-0.125415536573851</v>
      </c>
      <c r="EO534" s="6" t="n">
        <v>0.0556417864489796</v>
      </c>
      <c r="EP534" s="6" t="n">
        <v>1.407878</v>
      </c>
      <c r="EQ534" s="6" t="n">
        <v>-0.0053278553001765</v>
      </c>
    </row>
    <row r="535" customFormat="false" ht="14.25" hidden="false" customHeight="false" outlineLevel="0" collapsed="false">
      <c r="A535" s="1" t="n">
        <v>210</v>
      </c>
      <c r="B535" s="6" t="s">
        <v>151</v>
      </c>
      <c r="C535" s="7" t="n">
        <v>16.1555407812015</v>
      </c>
      <c r="D535" s="7" t="n">
        <v>-9.13644779625</v>
      </c>
      <c r="E535" s="2" t="n">
        <v>-15.3573890045455</v>
      </c>
      <c r="G535" s="2" t="n">
        <v>0</v>
      </c>
      <c r="H535" s="5" t="n">
        <v>0.0721435</v>
      </c>
      <c r="I535" s="8" t="n">
        <v>38926.1041666667</v>
      </c>
      <c r="J535" s="6" t="n">
        <v>2006</v>
      </c>
      <c r="K535" s="6" t="n">
        <v>7</v>
      </c>
      <c r="L535" s="6" t="n">
        <v>28</v>
      </c>
      <c r="M535" s="6" t="n">
        <v>0.0721435</v>
      </c>
      <c r="N535" s="6" t="n">
        <v>0.00520099</v>
      </c>
      <c r="O535" s="6" t="n">
        <v>568.593</v>
      </c>
      <c r="P535" s="6" t="n">
        <v>13.2926</v>
      </c>
      <c r="Q535" s="6" t="n">
        <v>83.6346</v>
      </c>
      <c r="R535" s="6" t="n">
        <v>16.0782</v>
      </c>
      <c r="S535" s="6" t="n">
        <v>14.0914</v>
      </c>
      <c r="T535" s="6" t="n">
        <v>-0.570231</v>
      </c>
      <c r="U535" s="6" t="n">
        <v>-2E-006</v>
      </c>
      <c r="V535" s="6" t="n">
        <v>-0.00306037</v>
      </c>
      <c r="W535" s="6" t="n">
        <v>0.240995</v>
      </c>
      <c r="X535" s="6" t="n">
        <v>0.0251081</v>
      </c>
      <c r="Y535" s="6" t="n">
        <v>0.0109444</v>
      </c>
      <c r="Z535" s="6" t="n">
        <v>19.5023</v>
      </c>
      <c r="AA535" s="6" t="n">
        <v>1.27212</v>
      </c>
      <c r="AB535" s="6" t="n">
        <v>17999</v>
      </c>
      <c r="AC535" s="6" t="n">
        <v>4337</v>
      </c>
      <c r="AD535" s="6" t="n">
        <v>13.57</v>
      </c>
      <c r="AE535" s="6" t="n">
        <v>13.22</v>
      </c>
      <c r="AF535" s="6" t="n">
        <v>17.12</v>
      </c>
      <c r="AG535" s="6" t="n">
        <v>17.84</v>
      </c>
      <c r="AH535" s="6" t="n">
        <v>17.93</v>
      </c>
      <c r="AI535" s="6" t="n">
        <v>0.014</v>
      </c>
      <c r="AK535" s="6" t="n">
        <v>-2.799</v>
      </c>
      <c r="AL535" s="6" t="n">
        <v>0.002</v>
      </c>
      <c r="AM535" s="6" t="n">
        <v>-42.07</v>
      </c>
      <c r="AN535" s="6" t="n">
        <v>-37.21</v>
      </c>
      <c r="AO535" s="6" t="n">
        <v>-38.46</v>
      </c>
      <c r="AP535" s="6" t="n">
        <v>0.241</v>
      </c>
      <c r="AQ535" s="6" t="n">
        <v>23.09</v>
      </c>
      <c r="AR535" s="6" t="n">
        <v>21.25</v>
      </c>
      <c r="AS535" s="6" t="n">
        <v>18.96</v>
      </c>
      <c r="AT535" s="6" t="n">
        <v>0.0836174</v>
      </c>
      <c r="AU535" s="6" t="n">
        <v>23.22304</v>
      </c>
      <c r="AV535" s="6" t="n">
        <v>1.360804</v>
      </c>
      <c r="AW535" s="6" t="n">
        <v>0.006595707</v>
      </c>
      <c r="AX535" s="6" t="n">
        <v>0.08080147</v>
      </c>
      <c r="AY535" s="6" t="n">
        <v>0.004534365</v>
      </c>
      <c r="AZ535" s="6" t="n">
        <v>0.004612804</v>
      </c>
      <c r="BA535" s="6" t="n">
        <v>-0.00462042</v>
      </c>
      <c r="BB535" s="6" t="n">
        <v>0.07238915</v>
      </c>
      <c r="BC535" s="6" t="n">
        <v>0.00930074</v>
      </c>
      <c r="BD535" s="6" t="n">
        <v>0.001340755</v>
      </c>
      <c r="BE535" s="6" t="n">
        <v>0.3470492</v>
      </c>
      <c r="BF535" s="6" t="n">
        <v>-0.2856869</v>
      </c>
      <c r="BG535" s="6" t="n">
        <v>5.062836</v>
      </c>
      <c r="BH535" s="6" t="n">
        <v>0.5853361</v>
      </c>
      <c r="BI535" s="6" t="n">
        <v>0.02867162</v>
      </c>
      <c r="BJ535" s="6" t="n">
        <v>0.5320399</v>
      </c>
      <c r="BK535" s="6" t="n">
        <v>-7.525096</v>
      </c>
      <c r="BL535" s="6" t="n">
        <v>-0.6437643</v>
      </c>
      <c r="BM535" s="6" t="n">
        <v>0.0398902</v>
      </c>
      <c r="BN535" s="6" t="n">
        <v>386.2758</v>
      </c>
      <c r="BO535" s="6" t="n">
        <v>1.265377</v>
      </c>
      <c r="BP535" s="6" t="n">
        <v>0.1513864</v>
      </c>
      <c r="BQ535" s="6" t="n">
        <v>-0.07462373</v>
      </c>
      <c r="BR535" s="6" t="n">
        <v>-0.5651972</v>
      </c>
      <c r="BS535" s="6" t="n">
        <v>-0.001510528</v>
      </c>
      <c r="BT535" s="6" t="n">
        <v>568.5909</v>
      </c>
      <c r="BU535" s="6" t="n">
        <v>13.29241</v>
      </c>
      <c r="BV535" s="6" t="n">
        <v>16.07818</v>
      </c>
      <c r="BW535" s="6" t="n">
        <v>1.010236</v>
      </c>
      <c r="BX535" s="6" t="n">
        <v>83.63612</v>
      </c>
      <c r="BY535" s="6" t="n">
        <v>14.47881</v>
      </c>
      <c r="BZ535" s="6" t="n">
        <v>97.52132</v>
      </c>
      <c r="CA535" s="6" t="n">
        <v>-97.52133</v>
      </c>
      <c r="CB535" s="6" t="n">
        <v>0.9861773</v>
      </c>
      <c r="CC535" s="6" t="n">
        <v>0.5701022</v>
      </c>
      <c r="CD535" s="6" t="n">
        <v>13.45769</v>
      </c>
      <c r="CE535" s="6" t="n">
        <v>52.61304</v>
      </c>
      <c r="CF535" s="6" t="n">
        <v>18000</v>
      </c>
      <c r="CG535" s="6" t="n">
        <v>0</v>
      </c>
      <c r="CH535" s="6" t="n">
        <v>0</v>
      </c>
      <c r="CI535" s="6" t="n">
        <v>0</v>
      </c>
      <c r="CJ535" s="6" t="n">
        <v>0</v>
      </c>
      <c r="CK535" s="6" t="n">
        <v>0</v>
      </c>
      <c r="CL535" s="6" t="n">
        <v>0</v>
      </c>
      <c r="CM535" s="6" t="n">
        <v>0</v>
      </c>
      <c r="CN535" s="6" t="n">
        <v>0</v>
      </c>
      <c r="CO535" s="6" t="n">
        <v>0</v>
      </c>
      <c r="CP535" s="6" t="n">
        <v>0</v>
      </c>
      <c r="CQ535" s="6" t="n">
        <v>50.70233</v>
      </c>
      <c r="CR535" s="6" t="n">
        <v>0.07238915</v>
      </c>
      <c r="CS535" s="6" t="n">
        <v>22.69381</v>
      </c>
      <c r="CT535" s="6" t="n">
        <v>0.00852056</v>
      </c>
      <c r="CU535" s="6" t="n">
        <v>0.00270769</v>
      </c>
      <c r="CV535" s="6" t="n">
        <v>0.4016084</v>
      </c>
      <c r="CW535" s="6" t="n">
        <v>0.1276243</v>
      </c>
      <c r="CX535" s="6" t="n">
        <v>10.9836</v>
      </c>
      <c r="CY535" s="6" t="n">
        <v>-16.0709</v>
      </c>
      <c r="CZ535" s="6" t="n">
        <v>-1.874453</v>
      </c>
      <c r="DA535" s="6" t="n">
        <v>1.944704</v>
      </c>
      <c r="DB535" s="6" t="n">
        <v>-48.18328</v>
      </c>
      <c r="DC535" s="6" t="n">
        <v>-4.687876</v>
      </c>
      <c r="DD535" s="6" t="n">
        <v>329.5985</v>
      </c>
      <c r="DE535" s="6" t="n">
        <v>373.0939</v>
      </c>
      <c r="DF535" s="6" t="n">
        <v>-3.819157</v>
      </c>
      <c r="DG535" s="6" t="n">
        <v>-43.4954</v>
      </c>
      <c r="DH535" s="6" t="n">
        <v>-47.31456</v>
      </c>
      <c r="DI535" s="6" t="n">
        <v>285.7026</v>
      </c>
      <c r="DJ535" s="6" t="n">
        <v>-0.02887183</v>
      </c>
      <c r="DK535" s="6" t="n">
        <v>0</v>
      </c>
      <c r="DL535" s="6" t="n">
        <v>13.37925</v>
      </c>
      <c r="DM535" s="6" t="n">
        <v>0.9465802</v>
      </c>
      <c r="DN535" s="6" t="n">
        <v>13.89338</v>
      </c>
      <c r="DO535" s="6" t="n">
        <v>0.9348121</v>
      </c>
      <c r="DP535" s="6" t="n">
        <v>14.12666</v>
      </c>
      <c r="DQ535" s="6" t="n">
        <v>0.9310313</v>
      </c>
      <c r="DR535" s="6" t="n">
        <v>1.645971</v>
      </c>
      <c r="DS535" s="6" t="n">
        <v>0.9144283</v>
      </c>
      <c r="DT535" s="6" t="n">
        <v>862.1383</v>
      </c>
      <c r="DU535" s="6" t="n">
        <v>-431.2302583</v>
      </c>
      <c r="DV535" s="6" t="n">
        <v>2.7</v>
      </c>
      <c r="DW535" s="6" t="n">
        <v>1.3</v>
      </c>
      <c r="DX535" s="6" t="n">
        <v>3</v>
      </c>
      <c r="DY535" s="6" t="n">
        <v>0.154467875</v>
      </c>
      <c r="DZ535" s="6" t="n">
        <v>0.1034101312</v>
      </c>
      <c r="EC535" s="6" t="n">
        <v>19.5023</v>
      </c>
      <c r="ED535" s="6" t="n">
        <v>9000</v>
      </c>
      <c r="EE535" s="6" t="n">
        <v>17010</v>
      </c>
      <c r="EF535" s="6" t="n">
        <v>0</v>
      </c>
      <c r="EG535" s="6" t="n">
        <v>0.00140899629647619</v>
      </c>
      <c r="EJ535" s="6" t="n">
        <v>0.100121689533825</v>
      </c>
      <c r="EK535" s="6" t="n">
        <v>-0.170484033618723</v>
      </c>
      <c r="EL535" s="6" t="n">
        <v>-39.2466666666667</v>
      </c>
      <c r="EM535" s="6" t="n">
        <v>0</v>
      </c>
      <c r="EN535" s="6" t="n">
        <v>-0.141413764376606</v>
      </c>
      <c r="EO535" s="6" t="n">
        <v>0.0556436226938776</v>
      </c>
      <c r="EP535" s="6" t="n">
        <v>0.9861773</v>
      </c>
      <c r="EQ535" s="6" t="n">
        <v>-0.000264795219910279</v>
      </c>
    </row>
    <row r="536" customFormat="false" ht="14.25" hidden="false" customHeight="false" outlineLevel="0" collapsed="false">
      <c r="A536" s="1" t="n">
        <v>210</v>
      </c>
      <c r="B536" s="6" t="s">
        <v>152</v>
      </c>
      <c r="C536" s="7" t="n">
        <v>9.8637608241595</v>
      </c>
      <c r="D536" s="7" t="n">
        <v>-10.43629290625</v>
      </c>
      <c r="E536" s="2" t="n">
        <v>-15.3573890045455</v>
      </c>
      <c r="G536" s="2" t="n">
        <v>0</v>
      </c>
      <c r="H536" s="5" t="n">
        <v>0.146962</v>
      </c>
      <c r="I536" s="8" t="n">
        <v>38926.125</v>
      </c>
      <c r="J536" s="6" t="n">
        <v>2006</v>
      </c>
      <c r="K536" s="6" t="n">
        <v>7</v>
      </c>
      <c r="L536" s="6" t="n">
        <v>28</v>
      </c>
      <c r="M536" s="6" t="n">
        <v>0.146962</v>
      </c>
      <c r="N536" s="6" t="n">
        <v>0.0215835</v>
      </c>
      <c r="O536" s="6" t="n">
        <v>582.189</v>
      </c>
      <c r="P536" s="6" t="n">
        <v>13.5735</v>
      </c>
      <c r="Q536" s="6" t="n">
        <v>83.6263</v>
      </c>
      <c r="R536" s="6" t="n">
        <v>15.9695</v>
      </c>
      <c r="S536" s="6" t="n">
        <v>13.9359</v>
      </c>
      <c r="T536" s="6" t="n">
        <v>-1.79663</v>
      </c>
      <c r="U536" s="6" t="n">
        <v>2.28E-009</v>
      </c>
      <c r="V536" s="6" t="n">
        <v>-0.0133858</v>
      </c>
      <c r="W536" s="6" t="n">
        <v>-10.7483</v>
      </c>
      <c r="X536" s="6" t="n">
        <v>-0.000356777</v>
      </c>
      <c r="Y536" s="6" t="n">
        <v>-0.500184</v>
      </c>
      <c r="Z536" s="6" t="n">
        <v>-0.270563</v>
      </c>
      <c r="AA536" s="6" t="n">
        <v>6.85029</v>
      </c>
      <c r="AB536" s="6" t="n">
        <v>17999</v>
      </c>
      <c r="AC536" s="6" t="n">
        <v>4338</v>
      </c>
      <c r="AD536" s="6" t="n">
        <v>13.52</v>
      </c>
      <c r="AE536" s="6" t="n">
        <v>12.72</v>
      </c>
      <c r="AF536" s="6" t="n">
        <v>16.93</v>
      </c>
      <c r="AG536" s="6" t="n">
        <v>17.7</v>
      </c>
      <c r="AH536" s="6" t="n">
        <v>17.85</v>
      </c>
      <c r="AI536" s="6" t="n">
        <v>0.014</v>
      </c>
      <c r="AK536" s="6" t="n">
        <v>-2.746</v>
      </c>
      <c r="AL536" s="6" t="n">
        <v>0.002</v>
      </c>
      <c r="AM536" s="6" t="n">
        <v>-39.45</v>
      </c>
      <c r="AN536" s="6" t="n">
        <v>-35.05</v>
      </c>
      <c r="AO536" s="6" t="n">
        <v>-33.55</v>
      </c>
      <c r="AP536" s="6" t="n">
        <v>0.24</v>
      </c>
      <c r="AQ536" s="6" t="n">
        <v>23.08</v>
      </c>
      <c r="AR536" s="6" t="n">
        <v>21.23</v>
      </c>
      <c r="AS536" s="6" t="n">
        <v>18.94</v>
      </c>
      <c r="AT536" s="6" t="n">
        <v>0.2967454</v>
      </c>
      <c r="AU536" s="6" t="n">
        <v>-1.200416</v>
      </c>
      <c r="AV536" s="6" t="n">
        <v>-10.94102</v>
      </c>
      <c r="AW536" s="6" t="n">
        <v>0.02144416</v>
      </c>
      <c r="AX536" s="6" t="n">
        <v>0.1456131</v>
      </c>
      <c r="AY536" s="6" t="n">
        <v>0.02821224</v>
      </c>
      <c r="AZ536" s="6" t="n">
        <v>0.01563171</v>
      </c>
      <c r="BA536" s="6" t="n">
        <v>-0.01432563</v>
      </c>
      <c r="BB536" s="6" t="n">
        <v>0.3191046</v>
      </c>
      <c r="BC536" s="6" t="n">
        <v>-7.09E-005</v>
      </c>
      <c r="BD536" s="6" t="n">
        <v>-0.01076778</v>
      </c>
      <c r="BE536" s="6" t="n">
        <v>0.1687608</v>
      </c>
      <c r="BF536" s="6" t="n">
        <v>0.01227302</v>
      </c>
      <c r="BG536" s="6" t="n">
        <v>1.818707</v>
      </c>
      <c r="BH536" s="6" t="n">
        <v>0.07785684</v>
      </c>
      <c r="BI536" s="6" t="n">
        <v>-0.04481339</v>
      </c>
      <c r="BJ536" s="6" t="n">
        <v>0.1393415</v>
      </c>
      <c r="BK536" s="6" t="n">
        <v>-0.7521273</v>
      </c>
      <c r="BL536" s="6" t="n">
        <v>0.07335021</v>
      </c>
      <c r="BM536" s="6" t="n">
        <v>0.02677503</v>
      </c>
      <c r="BN536" s="6" t="n">
        <v>366.6689</v>
      </c>
      <c r="BO536" s="6" t="n">
        <v>0.4329575</v>
      </c>
      <c r="BP536" s="6" t="n">
        <v>0.2407928</v>
      </c>
      <c r="BQ536" s="6" t="n">
        <v>-1.222789</v>
      </c>
      <c r="BR536" s="6" t="n">
        <v>1.316422</v>
      </c>
      <c r="BS536" s="6" t="n">
        <v>-0.006739459</v>
      </c>
      <c r="BT536" s="6" t="n">
        <v>582.1864</v>
      </c>
      <c r="BU536" s="6" t="n">
        <v>13.57358</v>
      </c>
      <c r="BV536" s="6" t="n">
        <v>15.96953</v>
      </c>
      <c r="BW536" s="6" t="n">
        <v>1.011366</v>
      </c>
      <c r="BX536" s="6" t="n">
        <v>83.62249</v>
      </c>
      <c r="BY536" s="6" t="n">
        <v>14.0595</v>
      </c>
      <c r="BZ536" s="6" t="n">
        <v>227.1118</v>
      </c>
      <c r="CA536" s="6" t="n">
        <v>132.8882</v>
      </c>
      <c r="CB536" s="6" t="n">
        <v>1.838703</v>
      </c>
      <c r="CC536" s="6" t="n">
        <v>1.796714</v>
      </c>
      <c r="CD536" s="6" t="n">
        <v>13.40877</v>
      </c>
      <c r="CE536" s="6" t="n">
        <v>12.24049</v>
      </c>
      <c r="CF536" s="6" t="n">
        <v>18000</v>
      </c>
      <c r="CG536" s="6" t="n">
        <v>0</v>
      </c>
      <c r="CH536" s="6" t="n">
        <v>0</v>
      </c>
      <c r="CI536" s="6" t="n">
        <v>0</v>
      </c>
      <c r="CJ536" s="6" t="n">
        <v>0</v>
      </c>
      <c r="CK536" s="6" t="n">
        <v>0</v>
      </c>
      <c r="CL536" s="6" t="n">
        <v>0</v>
      </c>
      <c r="CM536" s="6" t="n">
        <v>0</v>
      </c>
      <c r="CN536" s="6" t="n">
        <v>0</v>
      </c>
      <c r="CO536" s="6" t="n">
        <v>0</v>
      </c>
      <c r="CP536" s="6" t="n">
        <v>0</v>
      </c>
      <c r="CQ536" s="6" t="n">
        <v>50</v>
      </c>
      <c r="CR536" s="6" t="n">
        <v>0.3191046</v>
      </c>
      <c r="CS536" s="6" t="n">
        <v>-0.1729007</v>
      </c>
      <c r="CT536" s="6" t="n">
        <v>-6.64E-005</v>
      </c>
      <c r="CU536" s="6" t="n">
        <v>-0.02229279</v>
      </c>
      <c r="CV536" s="6" t="n">
        <v>-0.003051075</v>
      </c>
      <c r="CW536" s="6" t="n">
        <v>-1.024464</v>
      </c>
      <c r="CX536" s="6" t="n">
        <v>10.9649</v>
      </c>
      <c r="CY536" s="6" t="n">
        <v>-14.4496</v>
      </c>
      <c r="CZ536" s="6" t="n">
        <v>-1.424812</v>
      </c>
      <c r="DA536" s="6" t="n">
        <v>2.272805</v>
      </c>
      <c r="DB536" s="6" t="n">
        <v>-39.68109</v>
      </c>
      <c r="DC536" s="6" t="n">
        <v>-2.538273</v>
      </c>
      <c r="DD536" s="6" t="n">
        <v>338.4455</v>
      </c>
      <c r="DE536" s="6" t="n">
        <v>375.5883</v>
      </c>
      <c r="DF536" s="6" t="n">
        <v>-3.697617</v>
      </c>
      <c r="DG536" s="6" t="n">
        <v>-37.14282</v>
      </c>
      <c r="DH536" s="6" t="n">
        <v>-40.84044</v>
      </c>
      <c r="DI536" s="6" t="n">
        <v>285.7679</v>
      </c>
      <c r="DJ536" s="6" t="n">
        <v>-0.02992829</v>
      </c>
      <c r="DK536" s="6" t="n">
        <v>0</v>
      </c>
      <c r="DL536" s="6" t="n">
        <v>13.01775</v>
      </c>
      <c r="DM536" s="6" t="n">
        <v>0.9660823</v>
      </c>
      <c r="DN536" s="6" t="n">
        <v>13.62881</v>
      </c>
      <c r="DO536" s="6" t="n">
        <v>0.9462126</v>
      </c>
      <c r="DP536" s="6" t="n">
        <v>14.05909</v>
      </c>
      <c r="DQ536" s="6" t="n">
        <v>0.9365135</v>
      </c>
      <c r="DR536" s="6" t="n">
        <v>1.855312</v>
      </c>
      <c r="DS536" s="6" t="n">
        <v>1.030729</v>
      </c>
      <c r="DT536" s="6" t="n">
        <v>861.8679</v>
      </c>
      <c r="DU536" s="6" t="n">
        <v>81.721861483</v>
      </c>
      <c r="DV536" s="6" t="n">
        <v>2.8461862374</v>
      </c>
      <c r="DW536" s="6" t="n">
        <v>1.371656018</v>
      </c>
      <c r="DX536" s="6" t="n">
        <v>5</v>
      </c>
      <c r="DY536" s="6" t="n">
        <v>0.1502456172</v>
      </c>
      <c r="DZ536" s="6" t="n">
        <v>0.0838703629</v>
      </c>
      <c r="EC536" s="6" t="n">
        <v>-0.270563</v>
      </c>
      <c r="ED536" s="6" t="n">
        <v>10800</v>
      </c>
      <c r="EE536" s="6" t="n">
        <v>17010</v>
      </c>
      <c r="EF536" s="6" t="n">
        <v>1</v>
      </c>
      <c r="EG536" s="6" t="n">
        <v>-0.000199232754545455</v>
      </c>
      <c r="EH536" s="6" t="n">
        <v>-1.10684863636364E-007</v>
      </c>
      <c r="EI536" s="6" t="n">
        <v>-0.0979288790478256</v>
      </c>
      <c r="EJ536" s="6" t="n">
        <v>0.0980681850278511</v>
      </c>
      <c r="EK536" s="6" t="n">
        <v>-0.14715645555963</v>
      </c>
      <c r="EL536" s="6" t="n">
        <v>-36.0166666666667</v>
      </c>
      <c r="EM536" s="6" t="n">
        <v>0</v>
      </c>
      <c r="EN536" s="6" t="n">
        <v>-0.129775413970548</v>
      </c>
      <c r="EO536" s="6" t="n">
        <v>0.0556345545714286</v>
      </c>
      <c r="EP536" s="6" t="n">
        <v>1.838703</v>
      </c>
      <c r="EQ536" s="6" t="n">
        <v>0.00342943986870293</v>
      </c>
    </row>
    <row r="537" customFormat="false" ht="14.25" hidden="false" customHeight="false" outlineLevel="0" collapsed="false">
      <c r="A537" s="1" t="n">
        <v>210</v>
      </c>
      <c r="B537" s="6" t="s">
        <v>153</v>
      </c>
      <c r="C537" s="7" t="n">
        <v>13.8085793795527</v>
      </c>
      <c r="D537" s="7" t="n">
        <v>-4.296648000125</v>
      </c>
      <c r="E537" s="2" t="n">
        <v>-7.15262</v>
      </c>
      <c r="H537" s="5" t="n">
        <v>0.194922</v>
      </c>
      <c r="I537" s="8" t="n">
        <v>38926.1458333333</v>
      </c>
      <c r="J537" s="6" t="n">
        <v>2006</v>
      </c>
      <c r="K537" s="6" t="n">
        <v>7</v>
      </c>
      <c r="L537" s="6" t="n">
        <v>28</v>
      </c>
      <c r="M537" s="6" t="n">
        <v>0.194922</v>
      </c>
      <c r="N537" s="6" t="n">
        <v>0.0379853</v>
      </c>
      <c r="O537" s="6" t="n">
        <v>568.425</v>
      </c>
      <c r="P537" s="6" t="n">
        <v>13.0275</v>
      </c>
      <c r="Q537" s="6" t="n">
        <v>83.6004</v>
      </c>
      <c r="R537" s="6" t="n">
        <v>15.8565</v>
      </c>
      <c r="S537" s="6" t="n">
        <v>13.8912</v>
      </c>
      <c r="T537" s="6" t="n">
        <v>0.204943</v>
      </c>
      <c r="U537" s="6" t="n">
        <v>4.72E-007</v>
      </c>
      <c r="V537" s="6" t="n">
        <v>1.95E-008</v>
      </c>
      <c r="W537" s="6" t="n">
        <v>-1.0756</v>
      </c>
      <c r="X537" s="6" t="n">
        <v>-0.0807634</v>
      </c>
      <c r="Y537" s="6" t="n">
        <v>-0.0488304</v>
      </c>
      <c r="Z537" s="6" t="n">
        <v>-62.7264</v>
      </c>
      <c r="AA537" s="6" t="n">
        <v>-5.15569</v>
      </c>
      <c r="AB537" s="6" t="n">
        <v>17994</v>
      </c>
      <c r="AC537" s="6" t="n">
        <v>4339</v>
      </c>
      <c r="AD537" s="6" t="n">
        <v>13.49</v>
      </c>
      <c r="AE537" s="6" t="n">
        <v>12.6</v>
      </c>
      <c r="AF537" s="6" t="n">
        <v>16.75</v>
      </c>
      <c r="AG537" s="6" t="n">
        <v>17.55</v>
      </c>
      <c r="AH537" s="6" t="n">
        <v>17.76</v>
      </c>
      <c r="AI537" s="6" t="n">
        <v>0.014</v>
      </c>
      <c r="AK537" s="6" t="n">
        <v>-2.745</v>
      </c>
      <c r="AL537" s="6" t="n">
        <v>0.002</v>
      </c>
      <c r="AM537" s="6" t="n">
        <v>-38.72</v>
      </c>
      <c r="AN537" s="6" t="n">
        <v>-34.25</v>
      </c>
      <c r="AO537" s="6" t="n">
        <v>-33.61</v>
      </c>
      <c r="AP537" s="6" t="n">
        <v>0.241</v>
      </c>
      <c r="AQ537" s="6" t="n">
        <v>23.07</v>
      </c>
      <c r="AR537" s="6" t="n">
        <v>21.21</v>
      </c>
      <c r="AS537" s="6" t="n">
        <v>18.93</v>
      </c>
      <c r="AT537" s="6" t="n">
        <v>-0.2056706</v>
      </c>
      <c r="AU537" s="6" t="n">
        <v>-51.23928</v>
      </c>
      <c r="AV537" s="6" t="n">
        <v>-4.734005</v>
      </c>
      <c r="AW537" s="6" t="n">
        <v>0.03259342</v>
      </c>
      <c r="AX537" s="6" t="n">
        <v>0.1795782</v>
      </c>
      <c r="AY537" s="6" t="n">
        <v>0.006869556</v>
      </c>
      <c r="AZ537" s="6" t="n">
        <v>0.01240675</v>
      </c>
      <c r="BA537" s="6" t="n">
        <v>-0.0297662</v>
      </c>
      <c r="BB537" s="6" t="n">
        <v>-0.1775234</v>
      </c>
      <c r="BC537" s="6" t="n">
        <v>-0.02045606</v>
      </c>
      <c r="BD537" s="6" t="n">
        <v>-0.00466211</v>
      </c>
      <c r="BE537" s="6" t="n">
        <v>0.2553951</v>
      </c>
      <c r="BF537" s="6" t="n">
        <v>-0.4479115</v>
      </c>
      <c r="BG537" s="6" t="n">
        <v>-2.9894</v>
      </c>
      <c r="BH537" s="6" t="n">
        <v>-0.2444242</v>
      </c>
      <c r="BI537" s="6" t="n">
        <v>-0.03043238</v>
      </c>
      <c r="BJ537" s="6" t="n">
        <v>1.243581</v>
      </c>
      <c r="BK537" s="6" t="n">
        <v>8.903798</v>
      </c>
      <c r="BL537" s="6" t="n">
        <v>0.8882462</v>
      </c>
      <c r="BM537" s="6" t="n">
        <v>0.08046505</v>
      </c>
      <c r="BN537" s="6" t="n">
        <v>323.7931</v>
      </c>
      <c r="BO537" s="6" t="n">
        <v>0.9590278</v>
      </c>
      <c r="BP537" s="6" t="n">
        <v>0.1109267</v>
      </c>
      <c r="BQ537" s="6" t="n">
        <v>0.1487235</v>
      </c>
      <c r="BR537" s="6" t="n">
        <v>0.1411778</v>
      </c>
      <c r="BS537" s="6" t="n">
        <v>0.002206194</v>
      </c>
      <c r="BT537" s="6" t="n">
        <v>568.4319</v>
      </c>
      <c r="BU537" s="6" t="n">
        <v>13.02777</v>
      </c>
      <c r="BV537" s="6" t="n">
        <v>15.85655</v>
      </c>
      <c r="BW537" s="6" t="n">
        <v>1.010701</v>
      </c>
      <c r="BX537" s="6" t="n">
        <v>83.59741</v>
      </c>
      <c r="BY537" s="6" t="n">
        <v>13.93429</v>
      </c>
      <c r="BZ537" s="6" t="n">
        <v>316.491</v>
      </c>
      <c r="CA537" s="6" t="n">
        <v>43.509</v>
      </c>
      <c r="CB537" s="6" t="n">
        <v>1.134262</v>
      </c>
      <c r="CC537" s="6" t="n">
        <v>0.2050606</v>
      </c>
      <c r="CD537" s="6" t="n">
        <v>13.37988</v>
      </c>
      <c r="CE537" s="6" t="n">
        <v>73.31339</v>
      </c>
      <c r="CF537" s="6" t="n">
        <v>18000</v>
      </c>
      <c r="CG537" s="6" t="n">
        <v>0</v>
      </c>
      <c r="CH537" s="6" t="n">
        <v>0</v>
      </c>
      <c r="CI537" s="6" t="n">
        <v>0</v>
      </c>
      <c r="CJ537" s="6" t="n">
        <v>0</v>
      </c>
      <c r="CK537" s="6" t="n">
        <v>0</v>
      </c>
      <c r="CL537" s="6" t="n">
        <v>0</v>
      </c>
      <c r="CM537" s="6" t="n">
        <v>0</v>
      </c>
      <c r="CN537" s="6" t="n">
        <v>0</v>
      </c>
      <c r="CO537" s="6" t="n">
        <v>0</v>
      </c>
      <c r="CP537" s="6" t="n">
        <v>0</v>
      </c>
      <c r="CQ537" s="6" t="n">
        <v>50.54267</v>
      </c>
      <c r="CR537" s="6" t="n">
        <v>-0.1775234</v>
      </c>
      <c r="CS537" s="6" t="n">
        <v>-49.91279</v>
      </c>
      <c r="CT537" s="6" t="n">
        <v>-0.01872608</v>
      </c>
      <c r="CU537" s="6" t="n">
        <v>-0.009421122</v>
      </c>
      <c r="CV537" s="6" t="n">
        <v>-0.8825001</v>
      </c>
      <c r="CW537" s="6" t="n">
        <v>-0.4439872</v>
      </c>
      <c r="CX537" s="6" t="n">
        <v>10.97884</v>
      </c>
      <c r="CY537" s="6" t="n">
        <v>-15.05522</v>
      </c>
      <c r="CZ537" s="6" t="n">
        <v>-1.681315</v>
      </c>
      <c r="DA537" s="6" t="n">
        <v>2.221606</v>
      </c>
      <c r="DB537" s="6" t="n">
        <v>-36.28112</v>
      </c>
      <c r="DC537" s="6" t="n">
        <v>-3.773788</v>
      </c>
      <c r="DD537" s="6" t="n">
        <v>340.649</v>
      </c>
      <c r="DE537" s="6" t="n">
        <v>373.1564</v>
      </c>
      <c r="DF537" s="6" t="n">
        <v>-3.902922</v>
      </c>
      <c r="DG537" s="6" t="n">
        <v>-32.50734</v>
      </c>
      <c r="DH537" s="6" t="n">
        <v>-36.41026</v>
      </c>
      <c r="DI537" s="6" t="n">
        <v>285.5415</v>
      </c>
      <c r="DJ537" s="6" t="n">
        <v>-0.03109144</v>
      </c>
      <c r="DK537" s="6" t="n">
        <v>0</v>
      </c>
      <c r="DL537" s="6" t="n">
        <v>13.11612</v>
      </c>
      <c r="DM537" s="6" t="n">
        <v>0.9616942</v>
      </c>
      <c r="DN537" s="6" t="n">
        <v>13.62443</v>
      </c>
      <c r="DO537" s="6" t="n">
        <v>0.9454808</v>
      </c>
      <c r="DP537" s="6" t="n">
        <v>13.88915</v>
      </c>
      <c r="DQ537" s="6" t="n">
        <v>0.9376634</v>
      </c>
      <c r="DR537" s="6" t="n">
        <v>2.048823</v>
      </c>
      <c r="DS537" s="6" t="n">
        <v>1.138235</v>
      </c>
      <c r="DT537" s="6" t="n">
        <v>861.6323</v>
      </c>
      <c r="DU537" s="6" t="n">
        <v>1904.8389416</v>
      </c>
      <c r="DV537" s="6" t="n">
        <v>2.7</v>
      </c>
      <c r="DW537" s="6" t="n">
        <v>1.3</v>
      </c>
      <c r="DX537" s="6" t="n">
        <v>4</v>
      </c>
      <c r="DY537" s="6" t="n">
        <v>0.131664723</v>
      </c>
      <c r="DZ537" s="6" t="n">
        <v>0.0849872307</v>
      </c>
      <c r="EC537" s="6" t="n">
        <v>-62.7264</v>
      </c>
      <c r="ED537" s="6" t="n">
        <v>12600</v>
      </c>
      <c r="EE537" s="6" t="n">
        <v>17010</v>
      </c>
      <c r="EF537" s="6" t="n">
        <v>1</v>
      </c>
      <c r="EG537" s="6" t="n">
        <v>-0.04618944</v>
      </c>
      <c r="EH537" s="6" t="n">
        <v>-2.56608E-005</v>
      </c>
      <c r="EI537" s="6" t="n">
        <v>-25.916747905742</v>
      </c>
      <c r="EJ537" s="6" t="n">
        <v>0.0986233941270302</v>
      </c>
      <c r="EK537" s="6" t="n">
        <v>-0.131193611224672</v>
      </c>
      <c r="EL537" s="6" t="n">
        <v>-35.5266666666667</v>
      </c>
      <c r="EM537" s="6" t="n">
        <v>1</v>
      </c>
      <c r="EN537" s="6" t="n">
        <v>-0.128009843785109</v>
      </c>
      <c r="EO537" s="6" t="n">
        <v>0.0556178686938775</v>
      </c>
      <c r="EP537" s="6" t="n">
        <v>1.134262</v>
      </c>
      <c r="EQ537" s="6" t="n">
        <v>0.00269229447541736</v>
      </c>
      <c r="ER537" s="6" t="n">
        <v>-17.1561619361269</v>
      </c>
    </row>
    <row r="538" customFormat="false" ht="14.25" hidden="false" customHeight="false" outlineLevel="0" collapsed="false">
      <c r="A538" s="1" t="n">
        <v>210</v>
      </c>
      <c r="B538" s="6" t="s">
        <v>154</v>
      </c>
      <c r="C538" s="7" t="n">
        <v>25.091483182982</v>
      </c>
      <c r="D538" s="7" t="n">
        <v>11.59636163</v>
      </c>
      <c r="E538" s="2" t="n">
        <v>-10.11483</v>
      </c>
      <c r="F538" s="5" t="n">
        <v>0</v>
      </c>
      <c r="G538" s="5" t="n">
        <v>0</v>
      </c>
      <c r="H538" s="5" t="n">
        <v>0.0524746</v>
      </c>
      <c r="I538" s="8" t="n">
        <v>38926.1666666667</v>
      </c>
      <c r="J538" s="6" t="n">
        <v>2006</v>
      </c>
      <c r="K538" s="6" t="n">
        <v>7</v>
      </c>
      <c r="L538" s="6" t="n">
        <v>28</v>
      </c>
      <c r="M538" s="6" t="n">
        <v>0.0524746</v>
      </c>
      <c r="N538" s="6" t="n">
        <v>0.00276794</v>
      </c>
      <c r="O538" s="6" t="n">
        <v>583.492</v>
      </c>
      <c r="P538" s="6" t="n">
        <v>10.3899</v>
      </c>
      <c r="Q538" s="6" t="n">
        <v>83.5936</v>
      </c>
      <c r="R538" s="6" t="n">
        <v>14.7388</v>
      </c>
      <c r="S538" s="6" t="n">
        <v>13.1969</v>
      </c>
      <c r="T538" s="6" t="n">
        <v>1.00036</v>
      </c>
      <c r="U538" s="6" t="n">
        <v>6.2E-007</v>
      </c>
      <c r="V538" s="6" t="n">
        <v>1.39E-008</v>
      </c>
      <c r="W538" s="6" t="n">
        <v>-4.2279</v>
      </c>
      <c r="X538" s="6" t="n">
        <v>0.0178623</v>
      </c>
      <c r="Y538" s="6" t="n">
        <v>-0.1959</v>
      </c>
      <c r="Z538" s="6" t="n">
        <v>13.5334</v>
      </c>
      <c r="AA538" s="6" t="n">
        <v>7.36695</v>
      </c>
      <c r="AB538" s="6" t="n">
        <v>17997</v>
      </c>
      <c r="AC538" s="6" t="n">
        <v>4340</v>
      </c>
      <c r="AD538" s="6" t="n">
        <v>13.51</v>
      </c>
      <c r="AE538" s="6" t="n">
        <v>12.26</v>
      </c>
      <c r="AF538" s="6" t="n">
        <v>16.59</v>
      </c>
      <c r="AG538" s="6" t="n">
        <v>17.41</v>
      </c>
      <c r="AH538" s="6" t="n">
        <v>17.68</v>
      </c>
      <c r="AI538" s="6" t="n">
        <v>0.014</v>
      </c>
      <c r="AK538" s="6" t="n">
        <v>-2.744</v>
      </c>
      <c r="AL538" s="6" t="n">
        <v>0.002</v>
      </c>
      <c r="AM538" s="6" t="n">
        <v>-42.91</v>
      </c>
      <c r="AN538" s="6" t="n">
        <v>-37.23</v>
      </c>
      <c r="AO538" s="6" t="n">
        <v>-38.77</v>
      </c>
      <c r="AP538" s="6" t="n">
        <v>0.24</v>
      </c>
      <c r="AQ538" s="6" t="n">
        <v>23.06</v>
      </c>
      <c r="AR538" s="6" t="n">
        <v>21.19</v>
      </c>
      <c r="AS538" s="6" t="n">
        <v>18.91</v>
      </c>
      <c r="AT538" s="6" t="n">
        <v>0.2703463</v>
      </c>
      <c r="AU538" s="6" t="n">
        <v>11.69626</v>
      </c>
      <c r="AV538" s="6" t="n">
        <v>-2.7192</v>
      </c>
      <c r="AW538" s="6" t="n">
        <v>0.001623739</v>
      </c>
      <c r="AX538" s="6" t="n">
        <v>0.04000018</v>
      </c>
      <c r="AY538" s="6" t="n">
        <v>0.001734685</v>
      </c>
      <c r="AZ538" s="6" t="n">
        <v>-0.001181842</v>
      </c>
      <c r="BA538" s="6" t="n">
        <v>0.001078562</v>
      </c>
      <c r="BB538" s="6" t="n">
        <v>0.2713926</v>
      </c>
      <c r="BC538" s="6" t="n">
        <v>0.004812043</v>
      </c>
      <c r="BD538" s="6" t="n">
        <v>-0.002667014</v>
      </c>
      <c r="BE538" s="6" t="n">
        <v>0.1605296</v>
      </c>
      <c r="BF538" s="6" t="n">
        <v>-0.04721528</v>
      </c>
      <c r="BG538" s="6" t="n">
        <v>-5.669983</v>
      </c>
      <c r="BH538" s="6" t="n">
        <v>-0.4872444</v>
      </c>
      <c r="BI538" s="6" t="n">
        <v>0.01259651</v>
      </c>
      <c r="BJ538" s="6" t="n">
        <v>0.1123096</v>
      </c>
      <c r="BK538" s="6" t="n">
        <v>6.59484</v>
      </c>
      <c r="BL538" s="6" t="n">
        <v>-0.09376385</v>
      </c>
      <c r="BM538" s="6" t="n">
        <v>-0.1018533</v>
      </c>
      <c r="BN538" s="6" t="n">
        <v>2599.327</v>
      </c>
      <c r="BO538" s="6" t="n">
        <v>4.342121</v>
      </c>
      <c r="BP538" s="6" t="n">
        <v>0.263187</v>
      </c>
      <c r="BQ538" s="6" t="n">
        <v>0.3488206</v>
      </c>
      <c r="BR538" s="6" t="n">
        <v>-0.9374407</v>
      </c>
      <c r="BS538" s="6" t="n">
        <v>0.007483445</v>
      </c>
      <c r="BT538" s="6" t="n">
        <v>583.4914</v>
      </c>
      <c r="BU538" s="6" t="n">
        <v>10.3893</v>
      </c>
      <c r="BV538" s="6" t="n">
        <v>14.73865</v>
      </c>
      <c r="BW538" s="6" t="n">
        <v>1.014828</v>
      </c>
      <c r="BX538" s="6" t="n">
        <v>83.59155</v>
      </c>
      <c r="BY538" s="6" t="n">
        <v>13.62875</v>
      </c>
      <c r="BZ538" s="6" t="n">
        <v>69.58981</v>
      </c>
      <c r="CA538" s="6" t="n">
        <v>-69.58981</v>
      </c>
      <c r="CB538" s="6" t="n">
        <v>1.06836</v>
      </c>
      <c r="CC538" s="6" t="n">
        <v>1.000235</v>
      </c>
      <c r="CD538" s="6" t="n">
        <v>13.40738</v>
      </c>
      <c r="CE538" s="6" t="n">
        <v>20.45401</v>
      </c>
      <c r="CF538" s="6" t="n">
        <v>18000</v>
      </c>
      <c r="CG538" s="6" t="n">
        <v>0</v>
      </c>
      <c r="CH538" s="6" t="n">
        <v>0</v>
      </c>
      <c r="CI538" s="6" t="n">
        <v>0</v>
      </c>
      <c r="CJ538" s="6" t="n">
        <v>0</v>
      </c>
      <c r="CK538" s="6" t="n">
        <v>0</v>
      </c>
      <c r="CL538" s="6" t="n">
        <v>0</v>
      </c>
      <c r="CM538" s="6" t="n">
        <v>0</v>
      </c>
      <c r="CN538" s="6" t="n">
        <v>0</v>
      </c>
      <c r="CO538" s="6" t="n">
        <v>0</v>
      </c>
      <c r="CP538" s="6" t="n">
        <v>0</v>
      </c>
      <c r="CQ538" s="6" t="n">
        <v>54.27961</v>
      </c>
      <c r="CR538" s="6" t="n">
        <v>0.2713926</v>
      </c>
      <c r="CS538" s="6" t="n">
        <v>11.74139</v>
      </c>
      <c r="CT538" s="6" t="n">
        <v>0.004500213</v>
      </c>
      <c r="CU538" s="6" t="n">
        <v>-0.00554658</v>
      </c>
      <c r="CV538" s="6" t="n">
        <v>0.1940612</v>
      </c>
      <c r="CW538" s="6" t="n">
        <v>-0.2391833</v>
      </c>
      <c r="CX538" s="6" t="n">
        <v>10.31217</v>
      </c>
      <c r="CY538" s="6" t="n">
        <v>-11.6541</v>
      </c>
      <c r="CZ538" s="6" t="n">
        <v>-1.672838</v>
      </c>
      <c r="DA538" s="6" t="n">
        <v>1.261681</v>
      </c>
      <c r="DB538" s="6" t="n">
        <v>-30.11753</v>
      </c>
      <c r="DC538" s="6" t="n">
        <v>-4.258475</v>
      </c>
      <c r="DD538" s="6" t="n">
        <v>344.3679</v>
      </c>
      <c r="DE538" s="6" t="n">
        <v>370.2269</v>
      </c>
      <c r="DF538" s="6" t="n">
        <v>-2.934518</v>
      </c>
      <c r="DG538" s="6" t="n">
        <v>-25.85906</v>
      </c>
      <c r="DH538" s="6" t="n">
        <v>-28.79358</v>
      </c>
      <c r="DI538" s="6" t="n">
        <v>285.0773</v>
      </c>
      <c r="DJ538" s="6" t="n">
        <v>-0.03946209</v>
      </c>
      <c r="DK538" s="6" t="n">
        <v>0</v>
      </c>
      <c r="DL538" s="6" t="n">
        <v>12.05285</v>
      </c>
      <c r="DM538" s="6" t="n">
        <v>0.9650114</v>
      </c>
      <c r="DN538" s="6" t="n">
        <v>12.66672</v>
      </c>
      <c r="DO538" s="6" t="n">
        <v>0.9508721</v>
      </c>
      <c r="DP538" s="6" t="n">
        <v>13.23785</v>
      </c>
      <c r="DQ538" s="6" t="n">
        <v>0.946983</v>
      </c>
      <c r="DR538" s="6" t="n">
        <v>2.297344</v>
      </c>
      <c r="DS538" s="6" t="n">
        <v>1.276302</v>
      </c>
      <c r="DT538" s="6" t="n">
        <v>861.4644</v>
      </c>
      <c r="DU538" s="6" t="n">
        <v>9.4580768168</v>
      </c>
      <c r="DV538" s="6" t="n">
        <v>3.7267498359</v>
      </c>
      <c r="DW538" s="6" t="n">
        <v>1.7960240173</v>
      </c>
      <c r="DX538" s="6" t="n">
        <v>6</v>
      </c>
      <c r="DY538" s="6" t="n">
        <v>0.1572010219</v>
      </c>
      <c r="DZ538" s="6" t="n">
        <v>0.0719395163</v>
      </c>
      <c r="EC538" s="6" t="n">
        <v>13.5334</v>
      </c>
      <c r="ED538" s="6" t="n">
        <v>14400</v>
      </c>
      <c r="EE538" s="6" t="n">
        <v>17010</v>
      </c>
      <c r="EF538" s="6" t="n">
        <v>0</v>
      </c>
      <c r="EG538" s="6" t="n">
        <v>0.00892791495246149</v>
      </c>
      <c r="EJ538" s="6" t="n">
        <v>0.092761753453063</v>
      </c>
      <c r="EK538" s="6" t="n">
        <v>-0.10374915587767</v>
      </c>
      <c r="EL538" s="6" t="n">
        <v>-39.6366666666667</v>
      </c>
      <c r="EM538" s="6" t="n">
        <v>0</v>
      </c>
      <c r="EN538" s="6" t="n">
        <v>-0.142819014116038</v>
      </c>
      <c r="EO538" s="6" t="n">
        <v>0.05561397</v>
      </c>
      <c r="EP538" s="6" t="n">
        <v>1.06836</v>
      </c>
      <c r="EQ538" s="6" t="n">
        <v>0.00798161152049097</v>
      </c>
    </row>
    <row r="539" customFormat="false" ht="14.25" hidden="false" customHeight="false" outlineLevel="0" collapsed="false">
      <c r="A539" s="1" t="n">
        <v>210</v>
      </c>
      <c r="B539" s="6" t="s">
        <v>155</v>
      </c>
      <c r="C539" s="7" t="n">
        <v>24.1075261951954</v>
      </c>
      <c r="D539" s="7" t="n">
        <v>11.66099964375</v>
      </c>
      <c r="E539" s="2" t="n">
        <v>-12.96091</v>
      </c>
      <c r="G539" s="2" t="n">
        <v>0</v>
      </c>
      <c r="H539" s="5" t="n">
        <v>0.148478</v>
      </c>
      <c r="I539" s="8" t="n">
        <v>38926.1875</v>
      </c>
      <c r="J539" s="6" t="n">
        <v>2006</v>
      </c>
      <c r="K539" s="6" t="n">
        <v>7</v>
      </c>
      <c r="L539" s="6" t="n">
        <v>28</v>
      </c>
      <c r="M539" s="6" t="n">
        <v>0.148478</v>
      </c>
      <c r="N539" s="6" t="n">
        <v>0.0222727</v>
      </c>
      <c r="O539" s="6" t="n">
        <v>516.186</v>
      </c>
      <c r="P539" s="6" t="n">
        <v>6.32137</v>
      </c>
      <c r="Q539" s="6" t="n">
        <v>83.6011</v>
      </c>
      <c r="R539" s="6" t="n">
        <v>14.0373</v>
      </c>
      <c r="S539" s="6" t="n">
        <v>13.1176</v>
      </c>
      <c r="T539" s="6" t="n">
        <v>0.213629</v>
      </c>
      <c r="U539" s="6" t="n">
        <v>-6.32E-007</v>
      </c>
      <c r="V539" s="6" t="n">
        <v>-6.55E-009</v>
      </c>
      <c r="W539" s="6" t="n">
        <v>-19.9885</v>
      </c>
      <c r="X539" s="6" t="n">
        <v>0.214504</v>
      </c>
      <c r="Y539" s="6" t="n">
        <v>-0.812091</v>
      </c>
      <c r="Z539" s="6" t="n">
        <v>184.137</v>
      </c>
      <c r="AA539" s="6" t="n">
        <v>128.831</v>
      </c>
      <c r="AB539" s="6" t="n">
        <v>13105</v>
      </c>
      <c r="AC539" s="6" t="n">
        <v>4341</v>
      </c>
      <c r="AD539" s="6" t="n">
        <v>13.69</v>
      </c>
      <c r="AE539" s="6" t="n">
        <v>11.59</v>
      </c>
      <c r="AF539" s="6" t="n">
        <v>16.41</v>
      </c>
      <c r="AG539" s="6" t="n">
        <v>17.28</v>
      </c>
      <c r="AH539" s="6" t="n">
        <v>17.6</v>
      </c>
      <c r="AI539" s="6" t="n">
        <v>0.014</v>
      </c>
      <c r="AK539" s="6" t="n">
        <v>-2.688</v>
      </c>
      <c r="AL539" s="6" t="n">
        <v>0.002</v>
      </c>
      <c r="AM539" s="6" t="n">
        <v>-45.11</v>
      </c>
      <c r="AN539" s="6" t="n">
        <v>-38.55</v>
      </c>
      <c r="AO539" s="6" t="n">
        <v>-40.29</v>
      </c>
      <c r="AP539" s="6" t="n">
        <v>0.24</v>
      </c>
      <c r="AQ539" s="6" t="n">
        <v>23.05</v>
      </c>
      <c r="AR539" s="6" t="n">
        <v>21.17</v>
      </c>
      <c r="AS539" s="6" t="n">
        <v>18.89</v>
      </c>
      <c r="AT539" s="6" t="n">
        <v>0.2426524</v>
      </c>
      <c r="AU539" s="6" t="n">
        <v>27.93096</v>
      </c>
      <c r="AV539" s="6" t="n">
        <v>-0.7644078</v>
      </c>
      <c r="AW539" s="6" t="n">
        <v>0.001986491</v>
      </c>
      <c r="AX539" s="6" t="n">
        <v>0.04419975</v>
      </c>
      <c r="AY539" s="6" t="n">
        <v>0.002193182</v>
      </c>
      <c r="AZ539" s="6" t="n">
        <v>0.001188985</v>
      </c>
      <c r="BA539" s="6" t="n">
        <v>-0.001550142</v>
      </c>
      <c r="BB539" s="6" t="n">
        <v>0.2379179</v>
      </c>
      <c r="BC539" s="6" t="n">
        <v>0.01129178</v>
      </c>
      <c r="BD539" s="6" t="n">
        <v>-0.000748264</v>
      </c>
      <c r="BE539" s="6" t="n">
        <v>0.365254</v>
      </c>
      <c r="BF539" s="6" t="n">
        <v>-0.2413875</v>
      </c>
      <c r="BG539" s="6" t="n">
        <v>156.1776</v>
      </c>
      <c r="BH539" s="6" t="n">
        <v>-0.01131303</v>
      </c>
      <c r="BI539" s="6" t="n">
        <v>-0.1464079</v>
      </c>
      <c r="BJ539" s="6" t="n">
        <v>0.3310917</v>
      </c>
      <c r="BK539" s="6" t="n">
        <v>-182.8218</v>
      </c>
      <c r="BL539" s="6" t="n">
        <v>-0.6202073</v>
      </c>
      <c r="BM539" s="6" t="n">
        <v>0.2205936</v>
      </c>
      <c r="BN539" s="6" t="n">
        <v>138486.4</v>
      </c>
      <c r="BO539" s="6" t="n">
        <v>14.09342</v>
      </c>
      <c r="BP539" s="6" t="n">
        <v>0.2278243</v>
      </c>
      <c r="BQ539" s="6" t="n">
        <v>-0.1136857</v>
      </c>
      <c r="BR539" s="6" t="n">
        <v>0.05294735</v>
      </c>
      <c r="BS539" s="6" t="n">
        <v>-0.01285703</v>
      </c>
      <c r="BT539" s="6" t="n">
        <v>307.6761</v>
      </c>
      <c r="BU539" s="6" t="n">
        <v>6.349946</v>
      </c>
      <c r="BV539" s="6" t="n">
        <v>14.25524</v>
      </c>
      <c r="BW539" s="6" t="n">
        <v>1.016827</v>
      </c>
      <c r="BX539" s="6" t="n">
        <v>83.60621</v>
      </c>
      <c r="BY539" s="6" t="n">
        <v>13.02007</v>
      </c>
      <c r="BZ539" s="6" t="n">
        <v>204.973</v>
      </c>
      <c r="CA539" s="6" t="n">
        <v>155.027</v>
      </c>
      <c r="CB539" s="6" t="n">
        <v>0.7247784</v>
      </c>
      <c r="CC539" s="6" t="n">
        <v>0.1254108</v>
      </c>
      <c r="CD539" s="6" t="n">
        <v>13.5685</v>
      </c>
      <c r="CE539" s="6" t="n">
        <v>73.65955</v>
      </c>
      <c r="CF539" s="6" t="n">
        <v>18000</v>
      </c>
      <c r="CG539" s="6" t="n">
        <v>0</v>
      </c>
      <c r="CH539" s="6" t="n">
        <v>0</v>
      </c>
      <c r="CI539" s="6" t="n">
        <v>0</v>
      </c>
      <c r="CJ539" s="6" t="n">
        <v>0</v>
      </c>
      <c r="CK539" s="6" t="n">
        <v>0</v>
      </c>
      <c r="CL539" s="6" t="n">
        <v>0</v>
      </c>
      <c r="CM539" s="6" t="n">
        <v>0</v>
      </c>
      <c r="CN539" s="6" t="n">
        <v>0</v>
      </c>
      <c r="CO539" s="6" t="n">
        <v>0</v>
      </c>
      <c r="CP539" s="6" t="n">
        <v>0</v>
      </c>
      <c r="CQ539" s="6" t="n">
        <v>71.776</v>
      </c>
      <c r="CR539" s="6" t="n">
        <v>0.2379179</v>
      </c>
      <c r="CS539" s="6" t="n">
        <v>27.55194</v>
      </c>
      <c r="CT539" s="6" t="n">
        <v>0.005556075</v>
      </c>
      <c r="CU539" s="6" t="n">
        <v>-0.000821612</v>
      </c>
      <c r="CV539" s="6" t="n">
        <v>0.4447958</v>
      </c>
      <c r="CW539" s="6" t="n">
        <v>-0.06577481</v>
      </c>
      <c r="CX539" s="6" t="n">
        <v>10.09477</v>
      </c>
      <c r="CY539" s="6" t="n">
        <v>-12.46056</v>
      </c>
      <c r="CZ539" s="6" t="n">
        <v>-1.509819</v>
      </c>
      <c r="DA539" s="6" t="n">
        <v>1.555164</v>
      </c>
      <c r="DB539" s="6" t="n">
        <v>-25.43961</v>
      </c>
      <c r="DC539" s="6" t="n">
        <v>-2.223284</v>
      </c>
      <c r="DD539" s="6" t="n">
        <v>345.0237</v>
      </c>
      <c r="DE539" s="6" t="n">
        <v>368.24</v>
      </c>
      <c r="DF539" s="6" t="n">
        <v>-3.064983</v>
      </c>
      <c r="DG539" s="6" t="n">
        <v>-23.21633</v>
      </c>
      <c r="DH539" s="6" t="n">
        <v>-26.28131</v>
      </c>
      <c r="DI539" s="6" t="n">
        <v>284.3087</v>
      </c>
      <c r="DJ539" s="6" t="n">
        <v>-0.04938549</v>
      </c>
      <c r="DK539" s="6" t="n">
        <v>0</v>
      </c>
      <c r="DL539" s="6" t="n">
        <v>11.58221</v>
      </c>
      <c r="DM539" s="6" t="n">
        <v>0.9728988</v>
      </c>
      <c r="DN539" s="6" t="n">
        <v>12.18014</v>
      </c>
      <c r="DO539" s="6" t="n">
        <v>0.9632186</v>
      </c>
      <c r="DP539" s="6" t="n">
        <v>12.46358</v>
      </c>
      <c r="DQ539" s="6" t="n">
        <v>0.9613292</v>
      </c>
      <c r="DR539" s="6" t="n">
        <v>2.793861</v>
      </c>
      <c r="DS539" s="6" t="n">
        <v>1.552145</v>
      </c>
      <c r="DT539" s="6" t="n">
        <v>861.4851</v>
      </c>
      <c r="DU539" s="6" t="n">
        <v>45.333956333</v>
      </c>
      <c r="DV539" s="6" t="n">
        <v>3.0637451932</v>
      </c>
      <c r="DW539" s="6" t="n">
        <v>1.4765037076</v>
      </c>
      <c r="DX539" s="6" t="n">
        <v>5</v>
      </c>
      <c r="DY539" s="6" t="n">
        <v>0.1143708506</v>
      </c>
      <c r="DZ539" s="6" t="n">
        <v>0.0521659675</v>
      </c>
      <c r="EC539" s="6" t="n">
        <v>184.137</v>
      </c>
      <c r="ED539" s="6" t="n">
        <v>16200</v>
      </c>
      <c r="EE539" s="6" t="n">
        <v>17010</v>
      </c>
      <c r="EF539" s="6" t="n">
        <v>0</v>
      </c>
      <c r="EG539" s="6" t="n">
        <v>0.00906245051115183</v>
      </c>
      <c r="EJ539" s="6" t="n">
        <v>0.0902635396993446</v>
      </c>
      <c r="EK539" s="6" t="n">
        <v>-0.0946969334087451</v>
      </c>
      <c r="EL539" s="6" t="n">
        <v>-41.3166666666667</v>
      </c>
      <c r="EM539" s="6" t="n">
        <v>0</v>
      </c>
      <c r="EN539" s="6" t="n">
        <v>-0.148872397608972</v>
      </c>
      <c r="EO539" s="6" t="n">
        <v>0.0556237233877551</v>
      </c>
      <c r="EP539" s="6" t="n">
        <v>0.7247784</v>
      </c>
      <c r="EQ539" s="6" t="n">
        <v>0.0081288235029947</v>
      </c>
    </row>
    <row r="540" customFormat="false" ht="14.25" hidden="false" customHeight="false" outlineLevel="0" collapsed="false">
      <c r="A540" s="1" t="n">
        <v>210</v>
      </c>
      <c r="B540" s="6" t="s">
        <v>156</v>
      </c>
      <c r="C540" s="7" t="n">
        <v>12.3332938833724</v>
      </c>
      <c r="D540" s="7" t="n">
        <v>4.12805994375</v>
      </c>
      <c r="E540" s="2" t="n">
        <v>-16.18952</v>
      </c>
      <c r="F540" s="5" t="n">
        <v>0</v>
      </c>
      <c r="G540" s="5" t="n">
        <v>0</v>
      </c>
      <c r="H540" s="5" t="n">
        <v>0.0850898</v>
      </c>
      <c r="I540" s="8" t="n">
        <v>38926.2083333333</v>
      </c>
      <c r="J540" s="6" t="n">
        <v>2006</v>
      </c>
      <c r="K540" s="6" t="n">
        <v>7</v>
      </c>
      <c r="L540" s="6" t="n">
        <v>28</v>
      </c>
      <c r="M540" s="6" t="n">
        <v>0.0850898</v>
      </c>
      <c r="N540" s="6" t="n">
        <v>0.00734085</v>
      </c>
      <c r="O540" s="6" t="n">
        <v>335.805</v>
      </c>
      <c r="P540" s="6" t="n">
        <v>-0.228168</v>
      </c>
      <c r="Q540" s="6" t="n">
        <v>83.64</v>
      </c>
      <c r="R540" s="6" t="n">
        <v>14.2909</v>
      </c>
      <c r="S540" s="6" t="n">
        <v>14.3244</v>
      </c>
      <c r="T540" s="6" t="n">
        <v>-1.23353</v>
      </c>
      <c r="U540" s="6" t="n">
        <v>3.22E-006</v>
      </c>
      <c r="V540" s="6" t="n">
        <v>-0.0172295</v>
      </c>
      <c r="W540" s="6" t="n">
        <v>-10.3979</v>
      </c>
      <c r="X540" s="6" t="n">
        <v>0.0152347</v>
      </c>
      <c r="Y540" s="6" t="n">
        <v>-0.270924</v>
      </c>
      <c r="Z540" s="6" t="n">
        <v>20.1796</v>
      </c>
      <c r="AA540" s="6" t="n">
        <v>49.8924</v>
      </c>
      <c r="AB540" s="6" t="n">
        <v>17997</v>
      </c>
      <c r="AC540" s="6" t="n">
        <v>4342</v>
      </c>
      <c r="AD540" s="6" t="n">
        <v>13.46</v>
      </c>
      <c r="AE540" s="6" t="n">
        <v>11.2</v>
      </c>
      <c r="AF540" s="6" t="n">
        <v>16.22</v>
      </c>
      <c r="AG540" s="6" t="n">
        <v>17.13</v>
      </c>
      <c r="AH540" s="6" t="n">
        <v>17.51</v>
      </c>
      <c r="AI540" s="6" t="n">
        <v>0.014</v>
      </c>
      <c r="AK540" s="6" t="n">
        <v>-2.68</v>
      </c>
      <c r="AL540" s="6" t="n">
        <v>0.002</v>
      </c>
      <c r="AM540" s="6" t="n">
        <v>-39.4</v>
      </c>
      <c r="AN540" s="6" t="n">
        <v>-34.06</v>
      </c>
      <c r="AO540" s="6" t="n">
        <v>-31.74</v>
      </c>
      <c r="AP540" s="6" t="n">
        <v>0.24</v>
      </c>
      <c r="AQ540" s="6" t="n">
        <v>23.04</v>
      </c>
      <c r="AR540" s="6" t="n">
        <v>21.15</v>
      </c>
      <c r="AS540" s="6" t="n">
        <v>18.88</v>
      </c>
      <c r="AT540" s="6" t="n">
        <v>1.941801</v>
      </c>
      <c r="AU540" s="6" t="n">
        <v>15.20012</v>
      </c>
      <c r="AV540" s="6" t="n">
        <v>-8.673807</v>
      </c>
      <c r="AW540" s="6" t="n">
        <v>0.006086402</v>
      </c>
      <c r="AX540" s="6" t="n">
        <v>0.07736932</v>
      </c>
      <c r="AY540" s="6" t="n">
        <v>0.01294564</v>
      </c>
      <c r="AZ540" s="6" t="n">
        <v>0.003443385</v>
      </c>
      <c r="BA540" s="6" t="n">
        <v>-0.004896472</v>
      </c>
      <c r="BB540" s="6" t="n">
        <v>1.948519</v>
      </c>
      <c r="BC540" s="6" t="n">
        <v>0.006434912</v>
      </c>
      <c r="BD540" s="6" t="n">
        <v>-0.008491088</v>
      </c>
      <c r="BE540" s="6" t="n">
        <v>0.422905</v>
      </c>
      <c r="BF540" s="6" t="n">
        <v>0.03125169</v>
      </c>
      <c r="BG540" s="6" t="n">
        <v>-28.28243</v>
      </c>
      <c r="BH540" s="6" t="n">
        <v>-0.2312063</v>
      </c>
      <c r="BI540" s="6" t="n">
        <v>0.1493661</v>
      </c>
      <c r="BJ540" s="6" t="n">
        <v>0.137482</v>
      </c>
      <c r="BK540" s="6" t="n">
        <v>-55.5679</v>
      </c>
      <c r="BL540" s="6" t="n">
        <v>-0.4068413</v>
      </c>
      <c r="BM540" s="6" t="n">
        <v>0.1627468</v>
      </c>
      <c r="BN540" s="6" t="n">
        <v>47002.18</v>
      </c>
      <c r="BO540" s="6" t="n">
        <v>4.278789</v>
      </c>
      <c r="BP540" s="6" t="n">
        <v>0.4765235</v>
      </c>
      <c r="BQ540" s="6" t="n">
        <v>-0.5736464</v>
      </c>
      <c r="BR540" s="6" t="n">
        <v>1.092121</v>
      </c>
      <c r="BS540" s="6" t="n">
        <v>-0.008504056</v>
      </c>
      <c r="BT540" s="6" t="n">
        <v>335.8185</v>
      </c>
      <c r="BU540" s="6" t="n">
        <v>-0.2283967</v>
      </c>
      <c r="BV540" s="6" t="n">
        <v>14.29089</v>
      </c>
      <c r="BW540" s="6" t="n">
        <v>1.016771</v>
      </c>
      <c r="BX540" s="6" t="n">
        <v>83.64415</v>
      </c>
      <c r="BY540" s="6" t="n">
        <v>12.63741</v>
      </c>
      <c r="BZ540" s="6" t="n">
        <v>242.2889</v>
      </c>
      <c r="CA540" s="6" t="n">
        <v>117.7111</v>
      </c>
      <c r="CB540" s="6" t="n">
        <v>1.375806</v>
      </c>
      <c r="CC540" s="6" t="n">
        <v>1.233612</v>
      </c>
      <c r="CD540" s="6" t="n">
        <v>13.35135</v>
      </c>
      <c r="CE540" s="6" t="n">
        <v>26.04035</v>
      </c>
      <c r="CF540" s="6" t="n">
        <v>18000</v>
      </c>
      <c r="CG540" s="6" t="n">
        <v>0</v>
      </c>
      <c r="CH540" s="6" t="n">
        <v>0</v>
      </c>
      <c r="CI540" s="6" t="n">
        <v>0</v>
      </c>
      <c r="CJ540" s="6" t="n">
        <v>0</v>
      </c>
      <c r="CK540" s="6" t="n">
        <v>0</v>
      </c>
      <c r="CL540" s="6" t="n">
        <v>0</v>
      </c>
      <c r="CM540" s="6" t="n">
        <v>0</v>
      </c>
      <c r="CN540" s="6" t="n">
        <v>0</v>
      </c>
      <c r="CO540" s="6" t="n">
        <v>0</v>
      </c>
      <c r="CP540" s="6" t="n">
        <v>0</v>
      </c>
      <c r="CQ540" s="6" t="n">
        <v>76.22405</v>
      </c>
      <c r="CR540" s="6" t="n">
        <v>1.948519</v>
      </c>
      <c r="CS540" s="6" t="n">
        <v>15.70119</v>
      </c>
      <c r="CT540" s="6" t="n">
        <v>0.003456662</v>
      </c>
      <c r="CU540" s="6" t="n">
        <v>-0.01017482</v>
      </c>
      <c r="CV540" s="6" t="n">
        <v>0.257813</v>
      </c>
      <c r="CW540" s="6" t="n">
        <v>-0.7588828</v>
      </c>
      <c r="CX540" s="6" t="n">
        <v>10.26509</v>
      </c>
      <c r="CY540" s="6" t="n">
        <v>-10.43009</v>
      </c>
      <c r="CZ540" s="6" t="n">
        <v>-0.5355512</v>
      </c>
      <c r="DA540" s="6" t="n">
        <v>1.130199</v>
      </c>
      <c r="DB540" s="6" t="n">
        <v>-18.83361</v>
      </c>
      <c r="DC540" s="6" t="n">
        <v>-0.3060488</v>
      </c>
      <c r="DD540" s="6" t="n">
        <v>352.6007</v>
      </c>
      <c r="DE540" s="6" t="n">
        <v>371.1283</v>
      </c>
      <c r="DF540" s="6" t="n">
        <v>-1.66575</v>
      </c>
      <c r="DG540" s="6" t="n">
        <v>-18.52756</v>
      </c>
      <c r="DH540" s="6" t="n">
        <v>-20.19331</v>
      </c>
      <c r="DI540" s="6" t="n">
        <v>284.4944</v>
      </c>
      <c r="DJ540" s="6" t="n">
        <v>0.2989116</v>
      </c>
      <c r="DK540" s="6" t="n">
        <v>0</v>
      </c>
      <c r="DL540" s="6" t="n">
        <v>11.69873</v>
      </c>
      <c r="DM540" s="6" t="n">
        <v>0.9817455</v>
      </c>
      <c r="DN540" s="6" t="n">
        <v>12.1343</v>
      </c>
      <c r="DO540" s="6" t="n">
        <v>0.9700445</v>
      </c>
      <c r="DP540" s="6" t="n">
        <v>12.44922</v>
      </c>
      <c r="DQ540" s="6" t="n">
        <v>0.9674376</v>
      </c>
      <c r="DR540" s="6" t="n">
        <v>4.884067</v>
      </c>
      <c r="DS540" s="6" t="n">
        <v>2.71337</v>
      </c>
      <c r="DT540" s="6" t="n">
        <v>861.7529</v>
      </c>
      <c r="DU540" s="6" t="n">
        <v>16.408094237</v>
      </c>
      <c r="DV540" s="6" t="n">
        <v>3.4787508697</v>
      </c>
      <c r="DW540" s="6" t="n">
        <v>1.6765064432</v>
      </c>
      <c r="DX540" s="6" t="n">
        <v>6</v>
      </c>
      <c r="DY540" s="6" t="n">
        <v>0.0906266001</v>
      </c>
      <c r="DZ540" s="6" t="n">
        <v>0.0423569997</v>
      </c>
      <c r="EC540" s="6" t="n">
        <v>20.1796</v>
      </c>
      <c r="ED540" s="6" t="n">
        <v>18000</v>
      </c>
      <c r="EE540" s="6" t="n">
        <v>17010</v>
      </c>
      <c r="EF540" s="6" t="n">
        <v>0</v>
      </c>
      <c r="EG540" s="6" t="n">
        <v>0.00928340770181528</v>
      </c>
      <c r="EJ540" s="6" t="n">
        <v>0.0908766380085307</v>
      </c>
      <c r="EK540" s="6" t="n">
        <v>-0.0727606246557781</v>
      </c>
      <c r="EL540" s="6" t="n">
        <v>-35.0666666666667</v>
      </c>
      <c r="EM540" s="6" t="n">
        <v>0</v>
      </c>
      <c r="EN540" s="6" t="n">
        <v>-0.126352369733472</v>
      </c>
      <c r="EO540" s="6" t="n">
        <v>0.0556489651020408</v>
      </c>
      <c r="EP540" s="6" t="n">
        <v>1.375806</v>
      </c>
      <c r="EQ540" s="6" t="n">
        <v>0.00837060007420508</v>
      </c>
    </row>
    <row r="541" customFormat="false" ht="14.25" hidden="false" customHeight="false" outlineLevel="0" collapsed="false">
      <c r="A541" s="1" t="n">
        <v>210</v>
      </c>
      <c r="B541" s="6" t="s">
        <v>157</v>
      </c>
      <c r="C541" s="7" t="n">
        <v>5.54482004373597</v>
      </c>
      <c r="D541" s="7" t="n">
        <v>3.1348650375</v>
      </c>
      <c r="E541" s="2" t="n">
        <v>-42.93372</v>
      </c>
      <c r="H541" s="5" t="n">
        <v>0.200198</v>
      </c>
      <c r="I541" s="8" t="n">
        <v>38926.2291666667</v>
      </c>
      <c r="J541" s="6" t="n">
        <v>2006</v>
      </c>
      <c r="K541" s="6" t="n">
        <v>7</v>
      </c>
      <c r="L541" s="6" t="n">
        <v>28</v>
      </c>
      <c r="M541" s="6" t="n">
        <v>0.200198</v>
      </c>
      <c r="N541" s="6" t="n">
        <v>0.0402589</v>
      </c>
      <c r="O541" s="6" t="n">
        <v>502.731</v>
      </c>
      <c r="P541" s="6" t="n">
        <v>7.9737</v>
      </c>
      <c r="Q541" s="6" t="n">
        <v>83.6405</v>
      </c>
      <c r="R541" s="6" t="n">
        <v>15.5425</v>
      </c>
      <c r="S541" s="6" t="n">
        <v>14.3516</v>
      </c>
      <c r="T541" s="6" t="n">
        <v>-1.17708</v>
      </c>
      <c r="U541" s="6" t="n">
        <v>-7.78E-007</v>
      </c>
      <c r="V541" s="6" t="n">
        <v>-0.0230506</v>
      </c>
      <c r="W541" s="6" t="n">
        <v>-40.4032</v>
      </c>
      <c r="X541" s="6" t="n">
        <v>0.33832</v>
      </c>
      <c r="Y541" s="6" t="n">
        <v>-1.60375</v>
      </c>
      <c r="Z541" s="6" t="n">
        <v>298.06</v>
      </c>
      <c r="AA541" s="6" t="n">
        <v>61.4653</v>
      </c>
      <c r="AB541" s="6" t="n">
        <v>17995</v>
      </c>
      <c r="AC541" s="6" t="n">
        <v>4343</v>
      </c>
      <c r="AD541" s="6" t="n">
        <v>13.4</v>
      </c>
      <c r="AE541" s="6" t="n">
        <v>11.66</v>
      </c>
      <c r="AF541" s="6" t="n">
        <v>16.07</v>
      </c>
      <c r="AG541" s="6" t="n">
        <v>16.99</v>
      </c>
      <c r="AH541" s="6" t="n">
        <v>17.43</v>
      </c>
      <c r="AI541" s="6" t="n">
        <v>0.014</v>
      </c>
      <c r="AK541" s="6" t="n">
        <v>-2.685</v>
      </c>
      <c r="AL541" s="6" t="n">
        <v>0.002</v>
      </c>
      <c r="AM541" s="6" t="n">
        <v>-23.67</v>
      </c>
      <c r="AN541" s="6" t="n">
        <v>-19.24</v>
      </c>
      <c r="AO541" s="6" t="n">
        <v>-15.1</v>
      </c>
      <c r="AP541" s="6" t="n">
        <v>0.24</v>
      </c>
      <c r="AQ541" s="6" t="n">
        <v>23.03</v>
      </c>
      <c r="AR541" s="6" t="n">
        <v>21.14</v>
      </c>
      <c r="AS541" s="6" t="n">
        <v>18.87</v>
      </c>
      <c r="AT541" s="6" t="n">
        <v>1.418039</v>
      </c>
      <c r="AU541" s="6" t="n">
        <v>177.7705</v>
      </c>
      <c r="AV541" s="6" t="n">
        <v>-16.58014</v>
      </c>
      <c r="AW541" s="6" t="n">
        <v>0.03201617</v>
      </c>
      <c r="AX541" s="6" t="n">
        <v>0.1780195</v>
      </c>
      <c r="AY541" s="6" t="n">
        <v>0.03080631</v>
      </c>
      <c r="AZ541" s="6" t="n">
        <v>0.01873236</v>
      </c>
      <c r="BA541" s="6" t="n">
        <v>-0.02556196</v>
      </c>
      <c r="BB541" s="6" t="n">
        <v>1.388739</v>
      </c>
      <c r="BC541" s="6" t="n">
        <v>0.07219433</v>
      </c>
      <c r="BD541" s="6" t="n">
        <v>-0.01633542</v>
      </c>
      <c r="BE541" s="6" t="n">
        <v>0.5411475</v>
      </c>
      <c r="BF541" s="6" t="n">
        <v>-0.4972588</v>
      </c>
      <c r="BG541" s="6" t="n">
        <v>107.3418</v>
      </c>
      <c r="BH541" s="6" t="n">
        <v>3.842918</v>
      </c>
      <c r="BI541" s="6" t="n">
        <v>-0.5045729</v>
      </c>
      <c r="BJ541" s="6" t="n">
        <v>0.6241297</v>
      </c>
      <c r="BK541" s="6" t="n">
        <v>-118.989</v>
      </c>
      <c r="BL541" s="6" t="n">
        <v>-4.33931</v>
      </c>
      <c r="BM541" s="6" t="n">
        <v>0.5328888</v>
      </c>
      <c r="BN541" s="6" t="n">
        <v>43919.59</v>
      </c>
      <c r="BO541" s="6" t="n">
        <v>43.13568</v>
      </c>
      <c r="BP541" s="6" t="n">
        <v>0.7614427</v>
      </c>
      <c r="BQ541" s="6" t="n">
        <v>-0.1275554</v>
      </c>
      <c r="BR541" s="6" t="n">
        <v>1.170493</v>
      </c>
      <c r="BS541" s="6" t="n">
        <v>-0.01133153</v>
      </c>
      <c r="BT541" s="6" t="n">
        <v>502.6126</v>
      </c>
      <c r="BU541" s="6" t="n">
        <v>7.971632</v>
      </c>
      <c r="BV541" s="6" t="n">
        <v>15.54265</v>
      </c>
      <c r="BW541" s="6" t="n">
        <v>1.010263</v>
      </c>
      <c r="BX541" s="6" t="n">
        <v>83.6438</v>
      </c>
      <c r="BY541" s="6" t="n">
        <v>12.97942</v>
      </c>
      <c r="BZ541" s="6" t="n">
        <v>263.7807</v>
      </c>
      <c r="CA541" s="6" t="n">
        <v>96.2193</v>
      </c>
      <c r="CB541" s="6" t="n">
        <v>1.40993</v>
      </c>
      <c r="CC541" s="6" t="n">
        <v>1.177422</v>
      </c>
      <c r="CD541" s="6" t="n">
        <v>13.28315</v>
      </c>
      <c r="CE541" s="6" t="n">
        <v>32.8931</v>
      </c>
      <c r="CF541" s="6" t="n">
        <v>18000</v>
      </c>
      <c r="CG541" s="6" t="n">
        <v>0</v>
      </c>
      <c r="CH541" s="6" t="n">
        <v>0</v>
      </c>
      <c r="CI541" s="6" t="n">
        <v>0</v>
      </c>
      <c r="CJ541" s="6" t="n">
        <v>0</v>
      </c>
      <c r="CK541" s="6" t="n">
        <v>0</v>
      </c>
      <c r="CL541" s="6" t="n">
        <v>0</v>
      </c>
      <c r="CM541" s="6" t="n">
        <v>0</v>
      </c>
      <c r="CN541" s="6" t="n">
        <v>0</v>
      </c>
      <c r="CO541" s="6" t="n">
        <v>0</v>
      </c>
      <c r="CP541" s="6" t="n">
        <v>0</v>
      </c>
      <c r="CQ541" s="6" t="n">
        <v>60.36044</v>
      </c>
      <c r="CR541" s="6" t="n">
        <v>1.388739</v>
      </c>
      <c r="CS541" s="6" t="n">
        <v>176.1542</v>
      </c>
      <c r="CT541" s="6" t="n">
        <v>0.05848448</v>
      </c>
      <c r="CU541" s="6" t="n">
        <v>-0.02918414</v>
      </c>
      <c r="CV541" s="6" t="n">
        <v>3.22635</v>
      </c>
      <c r="CW541" s="6" t="n">
        <v>-1.60997</v>
      </c>
      <c r="CX541" s="6" t="n">
        <v>11.36356</v>
      </c>
      <c r="CY541" s="6" t="n">
        <v>-1.651105</v>
      </c>
      <c r="CZ541" s="6" t="n">
        <v>7.358306</v>
      </c>
      <c r="DA541" s="6" t="n">
        <v>2.087923</v>
      </c>
      <c r="DB541" s="6" t="n">
        <v>-8.798972</v>
      </c>
      <c r="DC541" s="6" t="n">
        <v>0.7402471</v>
      </c>
      <c r="DD541" s="6" t="n">
        <v>369.3297</v>
      </c>
      <c r="DE541" s="6" t="n">
        <v>378.8689</v>
      </c>
      <c r="DF541" s="6" t="n">
        <v>5.270383</v>
      </c>
      <c r="DG541" s="6" t="n">
        <v>-9.53922</v>
      </c>
      <c r="DH541" s="6" t="n">
        <v>-4.268836</v>
      </c>
      <c r="DI541" s="6" t="n">
        <v>285.7677</v>
      </c>
      <c r="DJ541" s="6" t="n">
        <v>6.779731</v>
      </c>
      <c r="DK541" s="6" t="n">
        <v>0</v>
      </c>
      <c r="DL541" s="6" t="n">
        <v>13.33318</v>
      </c>
      <c r="DM541" s="6" t="n">
        <v>0.9816891</v>
      </c>
      <c r="DN541" s="6" t="n">
        <v>13.44081</v>
      </c>
      <c r="DO541" s="6" t="n">
        <v>0.9647877</v>
      </c>
      <c r="DP541" s="6" t="n">
        <v>13.57364</v>
      </c>
      <c r="DQ541" s="6" t="n">
        <v>0.9601203</v>
      </c>
      <c r="DR541" s="6" t="n">
        <v>27.31416</v>
      </c>
      <c r="DS541" s="6" t="n">
        <v>15.17453</v>
      </c>
      <c r="DT541" s="6" t="n">
        <v>861.9369</v>
      </c>
      <c r="DU541" s="6" t="n">
        <v>54.957990872</v>
      </c>
      <c r="DV541" s="6" t="n">
        <v>2.9908989458</v>
      </c>
      <c r="DW541" s="6" t="n">
        <v>1.4413970823</v>
      </c>
      <c r="DX541" s="6" t="n">
        <v>5</v>
      </c>
      <c r="DY541" s="6" t="n">
        <v>0.0501426144</v>
      </c>
      <c r="DZ541" s="6" t="n">
        <v>0.0542383125</v>
      </c>
      <c r="EC541" s="6" t="n">
        <v>298.06</v>
      </c>
      <c r="ED541" s="6" t="n">
        <v>19800</v>
      </c>
      <c r="EE541" s="6" t="n">
        <v>17010</v>
      </c>
      <c r="EF541" s="6" t="n">
        <v>0</v>
      </c>
      <c r="EG541" s="6" t="n">
        <v>0.00845671833987055</v>
      </c>
      <c r="EJ541" s="6" t="n">
        <v>0.0998579712729779</v>
      </c>
      <c r="EK541" s="6" t="n">
        <v>-0.0153814889145501</v>
      </c>
      <c r="EL541" s="6" t="n">
        <v>-19.3366666666667</v>
      </c>
      <c r="EM541" s="6" t="n">
        <v>0</v>
      </c>
      <c r="EN541" s="6" t="n">
        <v>-0.0696739635764136</v>
      </c>
      <c r="EO541" s="6" t="n">
        <v>0.055648732244898</v>
      </c>
      <c r="EP541" s="6" t="n">
        <v>1.40993</v>
      </c>
      <c r="EQ541" s="6" t="n">
        <v>0.00746601706974642</v>
      </c>
    </row>
    <row r="542" customFormat="false" ht="14.25" hidden="false" customHeight="false" outlineLevel="0" collapsed="false">
      <c r="A542" s="1" t="n">
        <v>210</v>
      </c>
      <c r="B542" s="6" t="s">
        <v>158</v>
      </c>
      <c r="C542" s="7" t="n">
        <v>5.35861655845562</v>
      </c>
      <c r="D542" s="7" t="n">
        <v>4.46992459375</v>
      </c>
      <c r="E542" s="2" t="n">
        <v>-5.51434</v>
      </c>
      <c r="F542" s="5" t="n">
        <v>0</v>
      </c>
      <c r="G542" s="5" t="n">
        <v>0</v>
      </c>
      <c r="H542" s="5" t="n">
        <v>0.0418974</v>
      </c>
      <c r="I542" s="8" t="n">
        <v>38926.25</v>
      </c>
      <c r="J542" s="6" t="n">
        <v>2006</v>
      </c>
      <c r="K542" s="6" t="n">
        <v>7</v>
      </c>
      <c r="L542" s="6" t="n">
        <v>28</v>
      </c>
      <c r="M542" s="6" t="n">
        <v>0.0418974</v>
      </c>
      <c r="N542" s="6" t="n">
        <v>0.00175664</v>
      </c>
      <c r="O542" s="6" t="n">
        <v>615.087</v>
      </c>
      <c r="P542" s="6" t="n">
        <v>13.7988</v>
      </c>
      <c r="Q542" s="6" t="n">
        <v>83.6262</v>
      </c>
      <c r="R542" s="6" t="n">
        <v>15.5384</v>
      </c>
      <c r="S542" s="6" t="n">
        <v>13.4757</v>
      </c>
      <c r="T542" s="6" t="n">
        <v>0.75495</v>
      </c>
      <c r="U542" s="6" t="n">
        <v>-1.48E-006</v>
      </c>
      <c r="V542" s="6" t="n">
        <v>7.7E-009</v>
      </c>
      <c r="W542" s="6" t="n">
        <v>-2.20039</v>
      </c>
      <c r="X542" s="6" t="n">
        <v>0.00485643</v>
      </c>
      <c r="Y542" s="6" t="n">
        <v>-0.10823</v>
      </c>
      <c r="Z542" s="6" t="n">
        <v>3.48564</v>
      </c>
      <c r="AA542" s="6" t="n">
        <v>3.44983</v>
      </c>
      <c r="AB542" s="6" t="n">
        <v>17999</v>
      </c>
      <c r="AC542" s="6" t="n">
        <v>4344</v>
      </c>
      <c r="AD542" s="6" t="n">
        <v>13.08</v>
      </c>
      <c r="AE542" s="6" t="n">
        <v>12.42</v>
      </c>
      <c r="AF542" s="6" t="n">
        <v>16.02</v>
      </c>
      <c r="AG542" s="6" t="n">
        <v>16.87</v>
      </c>
      <c r="AH542" s="6" t="n">
        <v>17.34</v>
      </c>
      <c r="AI542" s="6" t="n">
        <v>0.014</v>
      </c>
      <c r="AK542" s="6" t="n">
        <v>-2.745</v>
      </c>
      <c r="AL542" s="6" t="n">
        <v>0.002</v>
      </c>
      <c r="AM542" s="6" t="n">
        <v>-16.83</v>
      </c>
      <c r="AN542" s="6" t="n">
        <v>-12.9</v>
      </c>
      <c r="AO542" s="6" t="n">
        <v>-9.93</v>
      </c>
      <c r="AP542" s="6" t="n">
        <v>0.24</v>
      </c>
      <c r="AQ542" s="6" t="n">
        <v>23.03</v>
      </c>
      <c r="AR542" s="6" t="n">
        <v>21.12</v>
      </c>
      <c r="AS542" s="6" t="n">
        <v>18.85</v>
      </c>
      <c r="AT542" s="6" t="n">
        <v>0.2679777</v>
      </c>
      <c r="AU542" s="6" t="n">
        <v>9.621242</v>
      </c>
      <c r="AV542" s="6" t="n">
        <v>-3.341886</v>
      </c>
      <c r="AW542" s="6" t="n">
        <v>0.004959859</v>
      </c>
      <c r="AX542" s="6" t="n">
        <v>0.07005412</v>
      </c>
      <c r="AY542" s="6" t="n">
        <v>0.006779956</v>
      </c>
      <c r="AZ542" s="6" t="n">
        <v>0.0039781</v>
      </c>
      <c r="BA542" s="6" t="n">
        <v>-0.002873858</v>
      </c>
      <c r="BB542" s="6" t="n">
        <v>0.2712102</v>
      </c>
      <c r="BC542" s="6" t="n">
        <v>0.004002076</v>
      </c>
      <c r="BD542" s="6" t="n">
        <v>-0.00329129</v>
      </c>
      <c r="BE542" s="6" t="n">
        <v>0.2203074</v>
      </c>
      <c r="BF542" s="6" t="n">
        <v>-0.244636</v>
      </c>
      <c r="BG542" s="6" t="n">
        <v>8.296079</v>
      </c>
      <c r="BH542" s="6" t="n">
        <v>0.18222</v>
      </c>
      <c r="BI542" s="6" t="n">
        <v>-0.09944268</v>
      </c>
      <c r="BJ542" s="6" t="n">
        <v>0.5162203</v>
      </c>
      <c r="BK542" s="6" t="n">
        <v>-14.84345</v>
      </c>
      <c r="BL542" s="6" t="n">
        <v>-0.348128</v>
      </c>
      <c r="BM542" s="6" t="n">
        <v>0.1556438</v>
      </c>
      <c r="BN542" s="6" t="n">
        <v>562.0091</v>
      </c>
      <c r="BO542" s="6" t="n">
        <v>0.3545716</v>
      </c>
      <c r="BP542" s="6" t="n">
        <v>0.09835137</v>
      </c>
      <c r="BQ542" s="6" t="n">
        <v>0.6441481</v>
      </c>
      <c r="BR542" s="6" t="n">
        <v>-0.3938953</v>
      </c>
      <c r="BS542" s="6" t="n">
        <v>0.005835292</v>
      </c>
      <c r="BT542" s="6" t="n">
        <v>615.0907</v>
      </c>
      <c r="BU542" s="6" t="n">
        <v>13.79886</v>
      </c>
      <c r="BV542" s="6" t="n">
        <v>15.53843</v>
      </c>
      <c r="BW542" s="6" t="n">
        <v>1.010653</v>
      </c>
      <c r="BX542" s="6" t="n">
        <v>83.6256</v>
      </c>
      <c r="BY542" s="6" t="n">
        <v>13.66133</v>
      </c>
      <c r="BZ542" s="6" t="n">
        <v>31.4457</v>
      </c>
      <c r="CA542" s="6" t="n">
        <v>-31.44571</v>
      </c>
      <c r="CB542" s="6" t="n">
        <v>1.015965</v>
      </c>
      <c r="CC542" s="6" t="n">
        <v>0.7550366</v>
      </c>
      <c r="CD542" s="6" t="n">
        <v>12.96052</v>
      </c>
      <c r="CE542" s="6" t="n">
        <v>41.04938</v>
      </c>
      <c r="CF542" s="6" t="n">
        <v>18000</v>
      </c>
      <c r="CG542" s="6" t="n">
        <v>0</v>
      </c>
      <c r="CH542" s="6" t="n">
        <v>0</v>
      </c>
      <c r="CI542" s="6" t="n">
        <v>0</v>
      </c>
      <c r="CJ542" s="6" t="n">
        <v>0</v>
      </c>
      <c r="CK542" s="6" t="n">
        <v>0</v>
      </c>
      <c r="CL542" s="6" t="n">
        <v>0</v>
      </c>
      <c r="CM542" s="6" t="n">
        <v>0</v>
      </c>
      <c r="CN542" s="6" t="n">
        <v>0</v>
      </c>
      <c r="CO542" s="6" t="n">
        <v>0</v>
      </c>
      <c r="CP542" s="6" t="n">
        <v>0</v>
      </c>
      <c r="CQ542" s="6" t="n">
        <v>50</v>
      </c>
      <c r="CR542" s="6" t="n">
        <v>0.2712102</v>
      </c>
      <c r="CS542" s="6" t="n">
        <v>9.765064</v>
      </c>
      <c r="CT542" s="6" t="n">
        <v>0.003965473</v>
      </c>
      <c r="CU542" s="6" t="n">
        <v>-0.007197916</v>
      </c>
      <c r="CV542" s="6" t="n">
        <v>0.1764373</v>
      </c>
      <c r="CW542" s="6" t="n">
        <v>-0.3202596</v>
      </c>
      <c r="CX542" s="6" t="n">
        <v>11.21618</v>
      </c>
      <c r="CY542" s="6" t="n">
        <v>2.894296</v>
      </c>
      <c r="CZ542" s="6" t="n">
        <v>13.27931</v>
      </c>
      <c r="DA542" s="6" t="n">
        <v>3.961089</v>
      </c>
      <c r="DB542" s="6" t="n">
        <v>-6.265862</v>
      </c>
      <c r="DC542" s="6" t="n">
        <v>1.057725</v>
      </c>
      <c r="DD542" s="6" t="n">
        <v>371.7239</v>
      </c>
      <c r="DE542" s="6" t="n">
        <v>379.0475</v>
      </c>
      <c r="DF542" s="6" t="n">
        <v>9.318226</v>
      </c>
      <c r="DG542" s="6" t="n">
        <v>-7.323587</v>
      </c>
      <c r="DH542" s="6" t="n">
        <v>1.994639</v>
      </c>
      <c r="DI542" s="6" t="n">
        <v>285.742</v>
      </c>
      <c r="DJ542" s="6" t="n">
        <v>12.14166</v>
      </c>
      <c r="DK542" s="6" t="n">
        <v>0</v>
      </c>
      <c r="DL542" s="6" t="n">
        <v>13.18564</v>
      </c>
      <c r="DM542" s="6" t="n">
        <v>0.9782693</v>
      </c>
      <c r="DN542" s="6" t="n">
        <v>13.3385</v>
      </c>
      <c r="DO542" s="6" t="n">
        <v>0.9651152</v>
      </c>
      <c r="DP542" s="6" t="n">
        <v>13.48871</v>
      </c>
      <c r="DQ542" s="6" t="n">
        <v>0.961955</v>
      </c>
      <c r="DR542" s="6" t="n">
        <v>43.15068</v>
      </c>
      <c r="DS542" s="6" t="n">
        <v>23.9726</v>
      </c>
      <c r="DT542" s="6" t="n">
        <v>861.9251</v>
      </c>
      <c r="DU542" s="6" t="n">
        <v>9.2485333051</v>
      </c>
      <c r="DV542" s="6" t="n">
        <v>3.737201268</v>
      </c>
      <c r="DW542" s="6" t="n">
        <v>1.801060852</v>
      </c>
      <c r="DX542" s="6" t="n">
        <v>6</v>
      </c>
      <c r="DY542" s="6" t="n">
        <v>0.0615092013</v>
      </c>
      <c r="DZ542" s="6" t="n">
        <v>0.0533766884</v>
      </c>
      <c r="EC542" s="6" t="n">
        <v>3.48564</v>
      </c>
      <c r="ED542" s="6" t="n">
        <v>21600</v>
      </c>
      <c r="EE542" s="6" t="n">
        <v>17010</v>
      </c>
      <c r="EF542" s="6" t="n">
        <v>0</v>
      </c>
      <c r="EG542" s="6" t="n">
        <v>0.00863535047296094</v>
      </c>
      <c r="EJ542" s="6" t="n">
        <v>0.0990173826527285</v>
      </c>
      <c r="EK542" s="6" t="n">
        <v>0.00718709214104951</v>
      </c>
      <c r="EL542" s="6" t="n">
        <v>-13.22</v>
      </c>
      <c r="EM542" s="6" t="n">
        <v>0</v>
      </c>
      <c r="EN542" s="6" t="n">
        <v>-0.0476343629622576</v>
      </c>
      <c r="EO542" s="6" t="n">
        <v>0.0556366236734694</v>
      </c>
      <c r="EP542" s="6" t="n">
        <v>1.015965</v>
      </c>
      <c r="EQ542" s="6" t="n">
        <v>0.00766148056435778</v>
      </c>
    </row>
    <row r="543" customFormat="false" ht="14.25" hidden="false" customHeight="false" outlineLevel="0" collapsed="false">
      <c r="A543" s="1" t="n">
        <v>210</v>
      </c>
      <c r="B543" s="6" t="s">
        <v>159</v>
      </c>
      <c r="C543" s="7" t="n">
        <v>7.71660819134066</v>
      </c>
      <c r="D543" s="7" t="n">
        <v>15.279788833375</v>
      </c>
      <c r="E543" s="2" t="n">
        <v>-6.48446900454546</v>
      </c>
      <c r="F543" s="5" t="n">
        <v>0</v>
      </c>
      <c r="G543" s="5" t="n">
        <v>0</v>
      </c>
      <c r="H543" s="5" t="n">
        <v>0.0926024</v>
      </c>
      <c r="I543" s="8" t="n">
        <v>38926.2708333333</v>
      </c>
      <c r="J543" s="6" t="n">
        <v>2006</v>
      </c>
      <c r="K543" s="6" t="n">
        <v>7</v>
      </c>
      <c r="L543" s="6" t="n">
        <v>28</v>
      </c>
      <c r="M543" s="6" t="n">
        <v>0.0926024</v>
      </c>
      <c r="N543" s="6" t="n">
        <v>0.00860082</v>
      </c>
      <c r="O543" s="6" t="n">
        <v>623.884</v>
      </c>
      <c r="P543" s="6" t="n">
        <v>6.635</v>
      </c>
      <c r="Q543" s="6" t="n">
        <v>83.6228</v>
      </c>
      <c r="R543" s="6" t="n">
        <v>16.1188</v>
      </c>
      <c r="S543" s="6" t="n">
        <v>15.1096</v>
      </c>
      <c r="T543" s="6" t="n">
        <v>0.540818</v>
      </c>
      <c r="U543" s="6" t="n">
        <v>7.66E-007</v>
      </c>
      <c r="V543" s="6" t="n">
        <v>-5.75E-009</v>
      </c>
      <c r="W543" s="6" t="n">
        <v>-8.62734</v>
      </c>
      <c r="X543" s="6" t="n">
        <v>0.115049</v>
      </c>
      <c r="Y543" s="6" t="n">
        <v>-0.423912</v>
      </c>
      <c r="Z543" s="6" t="n">
        <v>81.7069</v>
      </c>
      <c r="AA543" s="6" t="n">
        <v>0.922366</v>
      </c>
      <c r="AB543" s="6" t="n">
        <v>17962</v>
      </c>
      <c r="AC543" s="6" t="n">
        <v>4345</v>
      </c>
      <c r="AD543" s="6" t="n">
        <v>12.75</v>
      </c>
      <c r="AE543" s="6" t="n">
        <v>12.81</v>
      </c>
      <c r="AF543" s="6" t="n">
        <v>16.01</v>
      </c>
      <c r="AG543" s="6" t="n">
        <v>16.79</v>
      </c>
      <c r="AH543" s="6" t="n">
        <v>17.25</v>
      </c>
      <c r="AI543" s="6" t="n">
        <v>0.014</v>
      </c>
      <c r="AK543" s="6" t="n">
        <v>-2.745</v>
      </c>
      <c r="AL543" s="6" t="n">
        <v>0.002</v>
      </c>
      <c r="AM543" s="6" t="n">
        <v>-12.37</v>
      </c>
      <c r="AN543" s="6" t="n">
        <v>-9.26</v>
      </c>
      <c r="AO543" s="6" t="n">
        <v>-6.386</v>
      </c>
      <c r="AP543" s="6" t="n">
        <v>0.241</v>
      </c>
      <c r="AQ543" s="6" t="n">
        <v>23.06</v>
      </c>
      <c r="AR543" s="6" t="n">
        <v>21.1</v>
      </c>
      <c r="AS543" s="6" t="n">
        <v>18.83</v>
      </c>
      <c r="AT543" s="6" t="n">
        <v>0.08535252</v>
      </c>
      <c r="AU543" s="6" t="n">
        <v>70.04343</v>
      </c>
      <c r="AV543" s="6" t="n">
        <v>-3.160604</v>
      </c>
      <c r="AW543" s="6" t="n">
        <v>0.00618825</v>
      </c>
      <c r="AX543" s="6" t="n">
        <v>0.07833054</v>
      </c>
      <c r="AY543" s="6" t="n">
        <v>0.006612282</v>
      </c>
      <c r="AZ543" s="6" t="n">
        <v>0.002803833</v>
      </c>
      <c r="BA543" s="6" t="n">
        <v>-0.005457564</v>
      </c>
      <c r="BB543" s="6" t="n">
        <v>0.0637235</v>
      </c>
      <c r="BC543" s="6" t="n">
        <v>0.02830475</v>
      </c>
      <c r="BD543" s="6" t="n">
        <v>-0.003119184</v>
      </c>
      <c r="BE543" s="6" t="n">
        <v>0.2639883</v>
      </c>
      <c r="BF543" s="6" t="n">
        <v>-0.2765187</v>
      </c>
      <c r="BG543" s="6" t="n">
        <v>-0.4207401</v>
      </c>
      <c r="BH543" s="6" t="n">
        <v>0.600669</v>
      </c>
      <c r="BI543" s="6" t="n">
        <v>-0.08335704</v>
      </c>
      <c r="BJ543" s="6" t="n">
        <v>0.7366014</v>
      </c>
      <c r="BK543" s="6" t="n">
        <v>-1.422007</v>
      </c>
      <c r="BL543" s="6" t="n">
        <v>-1.009589</v>
      </c>
      <c r="BM543" s="6" t="n">
        <v>0.1939991</v>
      </c>
      <c r="BN543" s="6" t="n">
        <v>1021.902</v>
      </c>
      <c r="BO543" s="6" t="n">
        <v>14.23308</v>
      </c>
      <c r="BP543" s="6" t="n">
        <v>0.09323349</v>
      </c>
      <c r="BQ543" s="6" t="n">
        <v>0.5262474</v>
      </c>
      <c r="BR543" s="6" t="n">
        <v>0.1223461</v>
      </c>
      <c r="BS543" s="6" t="n">
        <v>-0.006931149</v>
      </c>
      <c r="BT543" s="6" t="n">
        <v>624.5563</v>
      </c>
      <c r="BU543" s="6" t="n">
        <v>6.625848</v>
      </c>
      <c r="BV543" s="6" t="n">
        <v>16.11866</v>
      </c>
      <c r="BW543" s="6" t="n">
        <v>1.008569</v>
      </c>
      <c r="BX543" s="6" t="n">
        <v>83.6198</v>
      </c>
      <c r="BY543" s="6" t="n">
        <v>14.05012</v>
      </c>
      <c r="BZ543" s="6" t="n">
        <v>346.9119</v>
      </c>
      <c r="CA543" s="6" t="n">
        <v>13.08807</v>
      </c>
      <c r="CB543" s="6" t="n">
        <v>1.059421</v>
      </c>
      <c r="CC543" s="6" t="n">
        <v>0.5402823</v>
      </c>
      <c r="CD543" s="6" t="n">
        <v>12.63522</v>
      </c>
      <c r="CE543" s="6" t="n">
        <v>56.70123</v>
      </c>
      <c r="CF543" s="6" t="n">
        <v>17999</v>
      </c>
      <c r="CG543" s="6" t="n">
        <v>1</v>
      </c>
      <c r="CH543" s="6" t="n">
        <v>0</v>
      </c>
      <c r="CI543" s="6" t="n">
        <v>0</v>
      </c>
      <c r="CJ543" s="6" t="n">
        <v>0</v>
      </c>
      <c r="CK543" s="6" t="n">
        <v>0</v>
      </c>
      <c r="CL543" s="6" t="n">
        <v>1</v>
      </c>
      <c r="CM543" s="6" t="n">
        <v>0</v>
      </c>
      <c r="CN543" s="6" t="n">
        <v>0</v>
      </c>
      <c r="CO543" s="6" t="n">
        <v>0</v>
      </c>
      <c r="CP543" s="6" t="n">
        <v>0</v>
      </c>
      <c r="CQ543" s="6" t="n">
        <v>67.06472</v>
      </c>
      <c r="CR543" s="6" t="n">
        <v>0.0637235</v>
      </c>
      <c r="CS543" s="6" t="n">
        <v>69.06359</v>
      </c>
      <c r="CT543" s="6" t="n">
        <v>0.02854785</v>
      </c>
      <c r="CU543" s="6" t="n">
        <v>-0.006918835</v>
      </c>
      <c r="CV543" s="6" t="n">
        <v>1.293285</v>
      </c>
      <c r="CW543" s="6" t="n">
        <v>-0.3134395</v>
      </c>
      <c r="CX543" s="6" t="n">
        <v>11.59585</v>
      </c>
      <c r="CY543" s="6" t="n">
        <v>8.779434</v>
      </c>
      <c r="CZ543" s="6" t="n">
        <v>22.07924</v>
      </c>
      <c r="DA543" s="6" t="n">
        <v>5.090248</v>
      </c>
      <c r="DB543" s="6" t="n">
        <v>-1.349794</v>
      </c>
      <c r="DC543" s="6" t="n">
        <v>1.706325</v>
      </c>
      <c r="DD543" s="6" t="n">
        <v>378.0494</v>
      </c>
      <c r="DE543" s="6" t="n">
        <v>381.1056</v>
      </c>
      <c r="DF543" s="6" t="n">
        <v>16.989</v>
      </c>
      <c r="DG543" s="6" t="n">
        <v>-3.056119</v>
      </c>
      <c r="DH543" s="6" t="n">
        <v>13.93288</v>
      </c>
      <c r="DI543" s="6" t="n">
        <v>286.008</v>
      </c>
      <c r="DJ543" s="6" t="n">
        <v>19.32997</v>
      </c>
      <c r="DK543" s="6" t="n">
        <v>0.508</v>
      </c>
      <c r="DL543" s="6" t="n">
        <v>13.68822</v>
      </c>
      <c r="DM543" s="6" t="n">
        <v>0.9805151</v>
      </c>
      <c r="DN543" s="6" t="n">
        <v>13.6685</v>
      </c>
      <c r="DO543" s="6" t="n">
        <v>0.9675992</v>
      </c>
      <c r="DP543" s="6" t="n">
        <v>13.70803</v>
      </c>
      <c r="DQ543" s="6" t="n">
        <v>0.9641327</v>
      </c>
      <c r="DR543" s="6" t="n">
        <v>78.14989</v>
      </c>
      <c r="DS543" s="6" t="n">
        <v>43.4166</v>
      </c>
      <c r="DT543" s="6" t="n">
        <v>861.9648</v>
      </c>
      <c r="DU543" s="6" t="n">
        <v>25.460461939</v>
      </c>
      <c r="DV543" s="6" t="n">
        <v>3.2928527532</v>
      </c>
      <c r="DW543" s="6" t="n">
        <v>1.5869169895</v>
      </c>
      <c r="DX543" s="6" t="n">
        <v>6</v>
      </c>
      <c r="DY543" s="6" t="n">
        <v>0.0323401665</v>
      </c>
      <c r="DZ543" s="6" t="n">
        <v>0.0506529845</v>
      </c>
      <c r="EC543" s="6" t="n">
        <v>81.7069</v>
      </c>
      <c r="ED543" s="6" t="n">
        <v>23400</v>
      </c>
      <c r="EE543" s="6" t="n">
        <v>17010</v>
      </c>
      <c r="EF543" s="6" t="n">
        <v>0</v>
      </c>
      <c r="EG543" s="6" t="n">
        <v>0.0112551582104077</v>
      </c>
      <c r="EJ543" s="6" t="n">
        <v>0.10190568617311</v>
      </c>
      <c r="EK543" s="6" t="n">
        <v>0.0502030153577594</v>
      </c>
      <c r="EL543" s="6" t="n">
        <v>-9.33866666666667</v>
      </c>
      <c r="EM543" s="6" t="n">
        <v>0</v>
      </c>
      <c r="EN543" s="6" t="n">
        <v>-0.0336491253845338</v>
      </c>
      <c r="EO543" s="6" t="n">
        <v>0.0556327648979592</v>
      </c>
      <c r="EP543" s="6" t="n">
        <v>1.059421</v>
      </c>
      <c r="EQ543" s="6" t="n">
        <v>0.010509107453203</v>
      </c>
    </row>
    <row r="544" customFormat="false" ht="14.25" hidden="false" customHeight="false" outlineLevel="0" collapsed="false">
      <c r="A544" s="1" t="n">
        <v>210</v>
      </c>
      <c r="B544" s="6" t="s">
        <v>160</v>
      </c>
      <c r="C544" s="7" t="n">
        <v>15.4172990679028</v>
      </c>
      <c r="D544" s="7" t="n">
        <v>30.92702475</v>
      </c>
      <c r="E544" s="2" t="n">
        <v>24.6584259411765</v>
      </c>
      <c r="G544" s="2" t="n">
        <v>0</v>
      </c>
      <c r="H544" s="5" t="n">
        <v>0.0996535</v>
      </c>
      <c r="I544" s="8" t="n">
        <v>38926.2916666667</v>
      </c>
      <c r="J544" s="6" t="n">
        <v>2006</v>
      </c>
      <c r="K544" s="6" t="n">
        <v>7</v>
      </c>
      <c r="L544" s="6" t="n">
        <v>28</v>
      </c>
      <c r="M544" s="6" t="n">
        <v>0.0996535</v>
      </c>
      <c r="N544" s="6" t="n">
        <v>0.00993011</v>
      </c>
      <c r="O544" s="6" t="n">
        <v>609.396</v>
      </c>
      <c r="P544" s="6" t="n">
        <v>7.20758</v>
      </c>
      <c r="Q544" s="6" t="n">
        <v>83.614</v>
      </c>
      <c r="R544" s="6" t="n">
        <v>16.8701</v>
      </c>
      <c r="S544" s="6" t="n">
        <v>15.778</v>
      </c>
      <c r="T544" s="6" t="n">
        <v>1.46385</v>
      </c>
      <c r="U544" s="6" t="n">
        <v>-9.47E-008</v>
      </c>
      <c r="V544" s="6" t="n">
        <v>8.5E-008</v>
      </c>
      <c r="W544" s="6" t="n">
        <v>-4.08453</v>
      </c>
      <c r="X544" s="6" t="n">
        <v>0.00677346</v>
      </c>
      <c r="Y544" s="6" t="n">
        <v>-0.19631</v>
      </c>
      <c r="Z544" s="6" t="n">
        <v>4.92296</v>
      </c>
      <c r="AA544" s="6" t="n">
        <v>-0.100482</v>
      </c>
      <c r="AB544" s="6" t="n">
        <v>18000</v>
      </c>
      <c r="AC544" s="6" t="n">
        <v>4346</v>
      </c>
      <c r="AD544" s="6" t="n">
        <v>12.68</v>
      </c>
      <c r="AE544" s="6" t="n">
        <v>13.26</v>
      </c>
      <c r="AF544" s="6" t="n">
        <v>16.03</v>
      </c>
      <c r="AG544" s="6" t="n">
        <v>16.73</v>
      </c>
      <c r="AH544" s="6" t="n">
        <v>17.18</v>
      </c>
      <c r="AI544" s="6" t="n">
        <v>0.014</v>
      </c>
      <c r="AK544" s="6" t="n">
        <v>-2.783</v>
      </c>
      <c r="AL544" s="6" t="n">
        <v>0.002</v>
      </c>
      <c r="AM544" s="6" t="n">
        <v>-4.452</v>
      </c>
      <c r="AN544" s="6" t="n">
        <v>-3.15</v>
      </c>
      <c r="AO544" s="6" t="n">
        <v>-0.075</v>
      </c>
      <c r="AP544" s="6" t="n">
        <v>0.241</v>
      </c>
      <c r="AQ544" s="6" t="n">
        <v>23.08</v>
      </c>
      <c r="AR544" s="6" t="n">
        <v>21.1</v>
      </c>
      <c r="AS544" s="6" t="n">
        <v>18.82</v>
      </c>
      <c r="AT544" s="6" t="n">
        <v>0.1117054</v>
      </c>
      <c r="AU544" s="6" t="n">
        <v>-11.01313</v>
      </c>
      <c r="AV544" s="6" t="n">
        <v>-2.119418</v>
      </c>
      <c r="AW544" s="6" t="n">
        <v>0.01498874</v>
      </c>
      <c r="AX544" s="6" t="n">
        <v>0.1220416</v>
      </c>
      <c r="AY544" s="6" t="n">
        <v>0.02023628</v>
      </c>
      <c r="AZ544" s="6" t="n">
        <v>0.001325899</v>
      </c>
      <c r="BA544" s="6" t="n">
        <v>-0.01483502</v>
      </c>
      <c r="BB544" s="6" t="n">
        <v>0.1205195</v>
      </c>
      <c r="BC544" s="6" t="n">
        <v>-0.004340691</v>
      </c>
      <c r="BD544" s="6" t="n">
        <v>-0.002096254</v>
      </c>
      <c r="BE544" s="6" t="n">
        <v>0.10267</v>
      </c>
      <c r="BF544" s="6" t="n">
        <v>-0.03858577</v>
      </c>
      <c r="BG544" s="6" t="n">
        <v>1.424323</v>
      </c>
      <c r="BH544" s="6" t="n">
        <v>-0.06429603</v>
      </c>
      <c r="BI544" s="6" t="n">
        <v>0.01722535</v>
      </c>
      <c r="BJ544" s="6" t="n">
        <v>0.205909</v>
      </c>
      <c r="BK544" s="6" t="n">
        <v>-4.469959</v>
      </c>
      <c r="BL544" s="6" t="n">
        <v>0.2415608</v>
      </c>
      <c r="BM544" s="6" t="n">
        <v>-0.06476505</v>
      </c>
      <c r="BN544" s="6" t="n">
        <v>171.6803</v>
      </c>
      <c r="BO544" s="6" t="n">
        <v>0.6081582</v>
      </c>
      <c r="BP544" s="6" t="n">
        <v>0.1376924</v>
      </c>
      <c r="BQ544" s="6" t="n">
        <v>0.1336847</v>
      </c>
      <c r="BR544" s="6" t="n">
        <v>1.457171</v>
      </c>
      <c r="BS544" s="6" t="n">
        <v>-0.03958754</v>
      </c>
      <c r="BT544" s="6" t="n">
        <v>609.3937</v>
      </c>
      <c r="BU544" s="6" t="n">
        <v>7.207558</v>
      </c>
      <c r="BV544" s="6" t="n">
        <v>16.87013</v>
      </c>
      <c r="BW544" s="6" t="n">
        <v>1.00635</v>
      </c>
      <c r="BX544" s="6" t="n">
        <v>83.61086</v>
      </c>
      <c r="BY544" s="6" t="n">
        <v>14.45992</v>
      </c>
      <c r="BZ544" s="6" t="n">
        <v>275.2418</v>
      </c>
      <c r="CA544" s="6" t="n">
        <v>84.75819</v>
      </c>
      <c r="CB544" s="6" t="n">
        <v>1.505006</v>
      </c>
      <c r="CC544" s="6" t="n">
        <v>1.46329</v>
      </c>
      <c r="CD544" s="6" t="n">
        <v>12.56378</v>
      </c>
      <c r="CE544" s="6" t="n">
        <v>13.48537</v>
      </c>
      <c r="CF544" s="6" t="n">
        <v>18000</v>
      </c>
      <c r="CG544" s="6" t="n">
        <v>0</v>
      </c>
      <c r="CH544" s="6" t="n">
        <v>0</v>
      </c>
      <c r="CI544" s="6" t="n">
        <v>0</v>
      </c>
      <c r="CJ544" s="6" t="n">
        <v>0</v>
      </c>
      <c r="CK544" s="6" t="n">
        <v>0</v>
      </c>
      <c r="CL544" s="6" t="n">
        <v>0</v>
      </c>
      <c r="CM544" s="6" t="n">
        <v>0</v>
      </c>
      <c r="CN544" s="6" t="n">
        <v>0</v>
      </c>
      <c r="CO544" s="6" t="n">
        <v>0</v>
      </c>
      <c r="CP544" s="6" t="n">
        <v>0</v>
      </c>
      <c r="CQ544" s="6" t="n">
        <v>67.67167</v>
      </c>
      <c r="CR544" s="6" t="n">
        <v>0.1205195</v>
      </c>
      <c r="CS544" s="6" t="n">
        <v>-10.59128</v>
      </c>
      <c r="CT544" s="6" t="n">
        <v>-0.004282751</v>
      </c>
      <c r="CU544" s="6" t="n">
        <v>-0.004531262</v>
      </c>
      <c r="CV544" s="6" t="n">
        <v>-0.2049764</v>
      </c>
      <c r="CW544" s="6" t="n">
        <v>-0.2168704</v>
      </c>
      <c r="CX544" s="6" t="n">
        <v>11.95334</v>
      </c>
      <c r="CY544" s="6" t="n">
        <v>25.45552</v>
      </c>
      <c r="CZ544" s="6" t="n">
        <v>53.08276</v>
      </c>
      <c r="DA544" s="6" t="n">
        <v>10.81548</v>
      </c>
      <c r="DB544" s="6" t="n">
        <v>0.2292644</v>
      </c>
      <c r="DC544" s="6" t="n">
        <v>2.454559</v>
      </c>
      <c r="DD544" s="6" t="n">
        <v>382.1411</v>
      </c>
      <c r="DE544" s="6" t="n">
        <v>384.3664</v>
      </c>
      <c r="DF544" s="6" t="n">
        <v>42.26728</v>
      </c>
      <c r="DG544" s="6" t="n">
        <v>-2.225295</v>
      </c>
      <c r="DH544" s="6" t="n">
        <v>40.04198</v>
      </c>
      <c r="DI544" s="6" t="n">
        <v>286.4802</v>
      </c>
      <c r="DJ544" s="6" t="n">
        <v>45.84849</v>
      </c>
      <c r="DK544" s="6" t="n">
        <v>0</v>
      </c>
      <c r="DL544" s="6" t="n">
        <v>14.22397</v>
      </c>
      <c r="DM544" s="6" t="n">
        <v>0.9779547</v>
      </c>
      <c r="DN544" s="6" t="n">
        <v>14.18663</v>
      </c>
      <c r="DO544" s="6" t="n">
        <v>0.964266</v>
      </c>
      <c r="DP544" s="6" t="n">
        <v>14.20816</v>
      </c>
      <c r="DQ544" s="6" t="n">
        <v>0.9593157</v>
      </c>
      <c r="DR544" s="6" t="n">
        <v>184.7588</v>
      </c>
      <c r="DS544" s="6" t="n">
        <v>102.6438</v>
      </c>
      <c r="DT544" s="6" t="n">
        <v>861.9842</v>
      </c>
      <c r="DU544" s="6" t="n">
        <v>66.998624839</v>
      </c>
      <c r="DV544" s="6" t="n">
        <v>2.9177451748</v>
      </c>
      <c r="DW544" s="6" t="n">
        <v>1.4061422529</v>
      </c>
      <c r="DX544" s="6" t="n">
        <v>5</v>
      </c>
      <c r="DY544" s="6" t="n">
        <v>0.0339947713</v>
      </c>
      <c r="DZ544" s="6" t="n">
        <v>0.0577746503</v>
      </c>
      <c r="EC544" s="6" t="n">
        <v>4.92296</v>
      </c>
      <c r="ED544" s="6" t="n">
        <v>25200</v>
      </c>
      <c r="EE544" s="6" t="n">
        <v>17010</v>
      </c>
      <c r="EF544" s="6" t="n">
        <v>1</v>
      </c>
      <c r="EG544" s="6" t="n">
        <v>0.00362508872727273</v>
      </c>
      <c r="EH544" s="6" t="n">
        <v>2.01393818181818E-006</v>
      </c>
      <c r="EI544" s="6" t="n">
        <v>7.91329337183564</v>
      </c>
      <c r="EJ544" s="6" t="n">
        <v>0.105063230207428</v>
      </c>
      <c r="EK544" s="6" t="n">
        <v>0.144279440926434</v>
      </c>
      <c r="EL544" s="6" t="n">
        <v>-2.559</v>
      </c>
      <c r="EM544" s="6" t="n">
        <v>1</v>
      </c>
      <c r="EN544" s="6" t="n">
        <v>-0.00922060021334472</v>
      </c>
      <c r="EO544" s="6" t="n">
        <v>0.0556268170612245</v>
      </c>
      <c r="EP544" s="6" t="n">
        <v>1.505006</v>
      </c>
      <c r="EQ544" s="6" t="n">
        <v>0.018362039619739</v>
      </c>
      <c r="ER544" s="6" t="n">
        <v>0.197422987987445</v>
      </c>
    </row>
    <row r="545" customFormat="false" ht="14.25" hidden="false" customHeight="false" outlineLevel="0" collapsed="false">
      <c r="A545" s="1" t="n">
        <v>210</v>
      </c>
      <c r="B545" s="6" t="s">
        <v>161</v>
      </c>
      <c r="C545" s="7" t="n">
        <v>7.10775480075738</v>
      </c>
      <c r="D545" s="7" t="n">
        <v>18.4692137125</v>
      </c>
      <c r="E545" s="2" t="n">
        <v>24.6584259411765</v>
      </c>
      <c r="G545" s="2" t="n">
        <v>0</v>
      </c>
      <c r="H545" s="5" t="n">
        <v>0.0854318</v>
      </c>
      <c r="I545" s="8" t="n">
        <v>38926.3125</v>
      </c>
      <c r="J545" s="6" t="n">
        <v>2006</v>
      </c>
      <c r="K545" s="6" t="n">
        <v>7</v>
      </c>
      <c r="L545" s="6" t="n">
        <v>28</v>
      </c>
      <c r="M545" s="6" t="n">
        <v>0.0854318</v>
      </c>
      <c r="N545" s="6" t="n">
        <v>0.00729849</v>
      </c>
      <c r="O545" s="6" t="n">
        <v>726.519</v>
      </c>
      <c r="P545" s="6" t="n">
        <v>5.54237</v>
      </c>
      <c r="Q545" s="6" t="n">
        <v>83.6222</v>
      </c>
      <c r="R545" s="6" t="n">
        <v>17.1926</v>
      </c>
      <c r="S545" s="6" t="n">
        <v>16.3353</v>
      </c>
      <c r="T545" s="6" t="n">
        <v>0.72868</v>
      </c>
      <c r="U545" s="6" t="n">
        <v>-6.16E-008</v>
      </c>
      <c r="V545" s="6" t="n">
        <v>2.46E-008</v>
      </c>
      <c r="W545" s="6" t="n">
        <v>-1.90585</v>
      </c>
      <c r="X545" s="6" t="n">
        <v>0.0324338</v>
      </c>
      <c r="Y545" s="6" t="n">
        <v>-0.108803</v>
      </c>
      <c r="Z545" s="6" t="n">
        <v>19.791</v>
      </c>
      <c r="AA545" s="6" t="n">
        <v>12.4395</v>
      </c>
      <c r="AB545" s="6" t="n">
        <v>17986</v>
      </c>
      <c r="AC545" s="6" t="n">
        <v>4347</v>
      </c>
      <c r="AD545" s="6" t="n">
        <v>12.57</v>
      </c>
      <c r="AE545" s="6" t="n">
        <v>13.81</v>
      </c>
      <c r="AF545" s="6" t="n">
        <v>16.1</v>
      </c>
      <c r="AG545" s="6" t="n">
        <v>16.7</v>
      </c>
      <c r="AH545" s="6" t="n">
        <v>17.11</v>
      </c>
      <c r="AI545" s="6" t="n">
        <v>0.014</v>
      </c>
      <c r="AK545" s="6" t="n">
        <v>-2.811</v>
      </c>
      <c r="AL545" s="6" t="n">
        <v>0.002</v>
      </c>
      <c r="AM545" s="6" t="n">
        <v>-0.959</v>
      </c>
      <c r="AN545" s="6" t="n">
        <v>0.977</v>
      </c>
      <c r="AO545" s="6" t="n">
        <v>1.537</v>
      </c>
      <c r="AP545" s="6" t="n">
        <v>0.242</v>
      </c>
      <c r="AQ545" s="6" t="n">
        <v>23.1</v>
      </c>
      <c r="AR545" s="6" t="n">
        <v>21.09</v>
      </c>
      <c r="AS545" s="6" t="n">
        <v>18.81</v>
      </c>
      <c r="AT545" s="6" t="n">
        <v>0.5484524</v>
      </c>
      <c r="AU545" s="6" t="n">
        <v>0.8447425</v>
      </c>
      <c r="AV545" s="6" t="n">
        <v>-0.1923941</v>
      </c>
      <c r="AW545" s="6" t="n">
        <v>0.005824868</v>
      </c>
      <c r="AX545" s="6" t="n">
        <v>0.07616216</v>
      </c>
      <c r="AY545" s="6" t="n">
        <v>0.007060373</v>
      </c>
      <c r="AZ545" s="6" t="n">
        <v>0.00299562</v>
      </c>
      <c r="BA545" s="6" t="n">
        <v>-0.004967302</v>
      </c>
      <c r="BB545" s="6" t="n">
        <v>0.5485333</v>
      </c>
      <c r="BC545" s="6" t="n">
        <v>0.00034757</v>
      </c>
      <c r="BD545" s="6" t="n">
        <v>-0.000190704</v>
      </c>
      <c r="BE545" s="6" t="n">
        <v>0.3197649</v>
      </c>
      <c r="BF545" s="6" t="n">
        <v>0.01755301</v>
      </c>
      <c r="BG545" s="6" t="n">
        <v>6.586285</v>
      </c>
      <c r="BH545" s="6" t="n">
        <v>0.8387137</v>
      </c>
      <c r="BI545" s="6" t="n">
        <v>-0.05842849</v>
      </c>
      <c r="BJ545" s="6" t="n">
        <v>0.09941448</v>
      </c>
      <c r="BK545" s="6" t="n">
        <v>-9.080935</v>
      </c>
      <c r="BL545" s="6" t="n">
        <v>0.1801817</v>
      </c>
      <c r="BM545" s="6" t="n">
        <v>-0.0145882</v>
      </c>
      <c r="BN545" s="6" t="n">
        <v>4109.461</v>
      </c>
      <c r="BO545" s="6" t="n">
        <v>6.600951</v>
      </c>
      <c r="BP545" s="6" t="n">
        <v>0.09443347</v>
      </c>
      <c r="BQ545" s="6" t="n">
        <v>0.7083008</v>
      </c>
      <c r="BR545" s="6" t="n">
        <v>0.173052</v>
      </c>
      <c r="BS545" s="6" t="n">
        <v>-0.00627957</v>
      </c>
      <c r="BT545" s="6" t="n">
        <v>727.0378</v>
      </c>
      <c r="BU545" s="6" t="n">
        <v>5.539284</v>
      </c>
      <c r="BV545" s="6" t="n">
        <v>17.19231</v>
      </c>
      <c r="BW545" s="6" t="n">
        <v>1.004171</v>
      </c>
      <c r="BX545" s="6" t="n">
        <v>83.62132</v>
      </c>
      <c r="BY545" s="6" t="n">
        <v>14.95985</v>
      </c>
      <c r="BZ545" s="6" t="n">
        <v>346.2705</v>
      </c>
      <c r="CA545" s="6" t="n">
        <v>13.72953</v>
      </c>
      <c r="CB545" s="6" t="n">
        <v>0.8474537</v>
      </c>
      <c r="CC545" s="6" t="n">
        <v>0.7291344</v>
      </c>
      <c r="CD545" s="6" t="n">
        <v>12.45592</v>
      </c>
      <c r="CE545" s="6" t="n">
        <v>30.26598</v>
      </c>
      <c r="CF545" s="6" t="n">
        <v>18000</v>
      </c>
      <c r="CG545" s="6" t="n">
        <v>0</v>
      </c>
      <c r="CH545" s="6" t="n">
        <v>0</v>
      </c>
      <c r="CI545" s="6" t="n">
        <v>0</v>
      </c>
      <c r="CJ545" s="6" t="n">
        <v>0</v>
      </c>
      <c r="CK545" s="6" t="n">
        <v>0</v>
      </c>
      <c r="CL545" s="6" t="n">
        <v>0</v>
      </c>
      <c r="CM545" s="6" t="n">
        <v>0</v>
      </c>
      <c r="CN545" s="6" t="n">
        <v>0</v>
      </c>
      <c r="CO545" s="6" t="n">
        <v>0</v>
      </c>
      <c r="CP545" s="6" t="n">
        <v>0</v>
      </c>
      <c r="CQ545" s="6" t="n">
        <v>62.51406</v>
      </c>
      <c r="CR545" s="6" t="n">
        <v>0.5485333</v>
      </c>
      <c r="CS545" s="6" t="n">
        <v>0.8480703</v>
      </c>
      <c r="CT545" s="6" t="n">
        <v>0.000410159</v>
      </c>
      <c r="CU545" s="6" t="n">
        <v>-0.000491041</v>
      </c>
      <c r="CV545" s="6" t="n">
        <v>0.01687518</v>
      </c>
      <c r="CW545" s="6" t="n">
        <v>-0.02020293</v>
      </c>
      <c r="CX545" s="6" t="n">
        <v>12.25924</v>
      </c>
      <c r="CY545" s="6" t="n">
        <v>16.69305</v>
      </c>
      <c r="CZ545" s="6" t="n">
        <v>37.98947</v>
      </c>
      <c r="DA545" s="6" t="n">
        <v>7.934108</v>
      </c>
      <c r="DB545" s="6" t="n">
        <v>0.1751474</v>
      </c>
      <c r="DC545" s="6" t="n">
        <v>2.835716</v>
      </c>
      <c r="DD545" s="6" t="n">
        <v>384.7402</v>
      </c>
      <c r="DE545" s="6" t="n">
        <v>387.4008</v>
      </c>
      <c r="DF545" s="6" t="n">
        <v>30.05536</v>
      </c>
      <c r="DG545" s="6" t="n">
        <v>-2.660569</v>
      </c>
      <c r="DH545" s="6" t="n">
        <v>27.39479</v>
      </c>
      <c r="DI545" s="6" t="n">
        <v>286.9767</v>
      </c>
      <c r="DJ545" s="6" t="n">
        <v>33.78681</v>
      </c>
      <c r="DK545" s="6" t="n">
        <v>0.254</v>
      </c>
      <c r="DL545" s="6" t="n">
        <v>14.82621</v>
      </c>
      <c r="DM545" s="6" t="n">
        <v>0.9667388</v>
      </c>
      <c r="DN545" s="6" t="n">
        <v>14.73137</v>
      </c>
      <c r="DO545" s="6" t="n">
        <v>0.9529223</v>
      </c>
      <c r="DP545" s="6" t="n">
        <v>14.71896</v>
      </c>
      <c r="DQ545" s="6" t="n">
        <v>0.9488676</v>
      </c>
      <c r="DR545" s="6" t="n">
        <v>139.6953</v>
      </c>
      <c r="DS545" s="6" t="n">
        <v>77.60848</v>
      </c>
      <c r="DT545" s="6" t="n">
        <v>862.1847</v>
      </c>
      <c r="DU545" s="6" t="n">
        <v>90.462392939</v>
      </c>
      <c r="DV545" s="6" t="n">
        <v>2.8102637841</v>
      </c>
      <c r="DW545" s="6" t="n">
        <v>1.3543439923</v>
      </c>
      <c r="DX545" s="6" t="n">
        <v>5</v>
      </c>
      <c r="DY545" s="6" t="n">
        <v>0.0449236054</v>
      </c>
      <c r="DZ545" s="6" t="n">
        <v>0.0788430897</v>
      </c>
      <c r="EC545" s="6" t="n">
        <v>19.791</v>
      </c>
      <c r="ED545" s="6" t="n">
        <v>27000</v>
      </c>
      <c r="EE545" s="6" t="n">
        <v>17010</v>
      </c>
      <c r="EF545" s="6" t="n">
        <v>0</v>
      </c>
      <c r="EG545" s="6" t="n">
        <v>0.0132394944381436</v>
      </c>
      <c r="EJ545" s="6" t="n">
        <v>0.108711590066881</v>
      </c>
      <c r="EK545" s="6" t="n">
        <v>0.098709029510955</v>
      </c>
      <c r="EL545" s="6" t="n">
        <v>0.518333333333333</v>
      </c>
      <c r="EM545" s="6" t="n">
        <v>1</v>
      </c>
      <c r="EN545" s="6" t="n">
        <v>0.0018676609784748</v>
      </c>
      <c r="EO545" s="6" t="n">
        <v>0.0556337761632653</v>
      </c>
      <c r="EP545" s="6" t="n">
        <v>0.8474537</v>
      </c>
      <c r="EQ545" s="6" t="n">
        <v>0.0126613864230308</v>
      </c>
    </row>
    <row r="546" customFormat="false" ht="14.25" hidden="false" customHeight="false" outlineLevel="0" collapsed="false">
      <c r="A546" s="1" t="n">
        <v>210</v>
      </c>
      <c r="B546" s="6" t="s">
        <v>162</v>
      </c>
      <c r="C546" s="7" t="n">
        <v>41.3917862068631</v>
      </c>
      <c r="D546" s="7" t="n">
        <v>67.15900809875</v>
      </c>
      <c r="E546" s="2" t="n">
        <v>36.47026</v>
      </c>
      <c r="G546" s="2" t="n">
        <v>0</v>
      </c>
      <c r="H546" s="5" t="n">
        <v>0.158529</v>
      </c>
      <c r="I546" s="8" t="n">
        <v>38926.3333333333</v>
      </c>
      <c r="J546" s="6" t="n">
        <v>2006</v>
      </c>
      <c r="K546" s="6" t="n">
        <v>7</v>
      </c>
      <c r="L546" s="6" t="n">
        <v>28</v>
      </c>
      <c r="M546" s="6" t="n">
        <v>0.158529</v>
      </c>
      <c r="N546" s="6" t="n">
        <v>0.0250486</v>
      </c>
      <c r="O546" s="6" t="n">
        <v>679.66</v>
      </c>
      <c r="P546" s="6" t="n">
        <v>4.37937</v>
      </c>
      <c r="Q546" s="6" t="n">
        <v>83.6195</v>
      </c>
      <c r="R546" s="6" t="n">
        <v>18.3458</v>
      </c>
      <c r="S546" s="6" t="n">
        <v>17.6931</v>
      </c>
      <c r="T546" s="6" t="n">
        <v>0.513525</v>
      </c>
      <c r="U546" s="6" t="n">
        <v>-3.78E-007</v>
      </c>
      <c r="V546" s="6" t="n">
        <v>1.14E-007</v>
      </c>
      <c r="W546" s="6" t="n">
        <v>8.92398</v>
      </c>
      <c r="X546" s="6" t="n">
        <v>0.0421049</v>
      </c>
      <c r="Y546" s="6" t="n">
        <v>0.475386</v>
      </c>
      <c r="Z546" s="6" t="n">
        <v>27.482</v>
      </c>
      <c r="AA546" s="6" t="n">
        <v>6.63529</v>
      </c>
      <c r="AB546" s="6" t="n">
        <v>17999</v>
      </c>
      <c r="AC546" s="6" t="n">
        <v>4348</v>
      </c>
      <c r="AD546" s="6" t="n">
        <v>12.51</v>
      </c>
      <c r="AE546" s="6" t="n">
        <v>14.26</v>
      </c>
      <c r="AF546" s="6" t="n">
        <v>16.19</v>
      </c>
      <c r="AG546" s="6" t="n">
        <v>16.71</v>
      </c>
      <c r="AH546" s="6" t="n">
        <v>17.05</v>
      </c>
      <c r="AI546" s="6" t="n">
        <v>0.014</v>
      </c>
      <c r="AK546" s="6" t="n">
        <v>-2.834</v>
      </c>
      <c r="AL546" s="6" t="n">
        <v>0.001</v>
      </c>
      <c r="AM546" s="6" t="n">
        <v>6.272</v>
      </c>
      <c r="AN546" s="6" t="n">
        <v>9.01</v>
      </c>
      <c r="AO546" s="6" t="n">
        <v>14.15</v>
      </c>
      <c r="AP546" s="6" t="n">
        <v>0.242</v>
      </c>
      <c r="AQ546" s="6" t="n">
        <v>23.15</v>
      </c>
      <c r="AR546" s="6" t="n">
        <v>21.07</v>
      </c>
      <c r="AS546" s="6" t="n">
        <v>18.79</v>
      </c>
      <c r="AT546" s="6" t="n">
        <v>0.1528082</v>
      </c>
      <c r="AU546" s="6" t="n">
        <v>-32.70589</v>
      </c>
      <c r="AV546" s="6" t="n">
        <v>1.878002</v>
      </c>
      <c r="AW546" s="6" t="n">
        <v>0.01921353</v>
      </c>
      <c r="AX546" s="6" t="n">
        <v>0.1385298</v>
      </c>
      <c r="AY546" s="6" t="n">
        <v>0.01377011</v>
      </c>
      <c r="AZ546" s="6" t="n">
        <v>0.01331383</v>
      </c>
      <c r="BA546" s="6" t="n">
        <v>-0.01382091</v>
      </c>
      <c r="BB546" s="6" t="n">
        <v>0.162949</v>
      </c>
      <c r="BC546" s="6" t="n">
        <v>-0.0132118</v>
      </c>
      <c r="BD546" s="6" t="n">
        <v>0.001867032</v>
      </c>
      <c r="BE546" s="6" t="n">
        <v>0.5279748</v>
      </c>
      <c r="BF546" s="6" t="n">
        <v>-0.1362383</v>
      </c>
      <c r="BG546" s="6" t="n">
        <v>7.16375</v>
      </c>
      <c r="BH546" s="6" t="n">
        <v>0.5278103</v>
      </c>
      <c r="BI546" s="6" t="n">
        <v>0.2341197</v>
      </c>
      <c r="BJ546" s="6" t="n">
        <v>0.2706029</v>
      </c>
      <c r="BK546" s="6" t="n">
        <v>-2.930333</v>
      </c>
      <c r="BL546" s="6" t="n">
        <v>0.2040088</v>
      </c>
      <c r="BM546" s="6" t="n">
        <v>0.03855595</v>
      </c>
      <c r="BN546" s="6" t="n">
        <v>249.1906</v>
      </c>
      <c r="BO546" s="6" t="n">
        <v>4.58329</v>
      </c>
      <c r="BP546" s="6" t="n">
        <v>0.2181747</v>
      </c>
      <c r="BQ546" s="6" t="n">
        <v>0.3169647</v>
      </c>
      <c r="BR546" s="6" t="n">
        <v>0.4032726</v>
      </c>
      <c r="BS546" s="6" t="n">
        <v>-0.02569681</v>
      </c>
      <c r="BT546" s="6" t="n">
        <v>679.6757</v>
      </c>
      <c r="BU546" s="6" t="n">
        <v>4.379385</v>
      </c>
      <c r="BV546" s="6" t="n">
        <v>18.34578</v>
      </c>
      <c r="BW546" s="6" t="n">
        <v>1.0012</v>
      </c>
      <c r="BX546" s="6" t="n">
        <v>83.6208</v>
      </c>
      <c r="BY546" s="6" t="n">
        <v>15.40218</v>
      </c>
      <c r="BZ546" s="6" t="n">
        <v>308.1667</v>
      </c>
      <c r="CA546" s="6" t="n">
        <v>51.83332</v>
      </c>
      <c r="CB546" s="6" t="n">
        <v>0.9726951</v>
      </c>
      <c r="CC546" s="6" t="n">
        <v>0.5129283</v>
      </c>
      <c r="CD546" s="6" t="n">
        <v>12.39645</v>
      </c>
      <c r="CE546" s="6" t="n">
        <v>55.68849</v>
      </c>
      <c r="CF546" s="6" t="n">
        <v>18000</v>
      </c>
      <c r="CG546" s="6" t="n">
        <v>0</v>
      </c>
      <c r="CH546" s="6" t="n">
        <v>0</v>
      </c>
      <c r="CI546" s="6" t="n">
        <v>0</v>
      </c>
      <c r="CJ546" s="6" t="n">
        <v>0</v>
      </c>
      <c r="CK546" s="6" t="n">
        <v>0</v>
      </c>
      <c r="CL546" s="6" t="n">
        <v>0</v>
      </c>
      <c r="CM546" s="6" t="n">
        <v>0</v>
      </c>
      <c r="CN546" s="6" t="n">
        <v>0</v>
      </c>
      <c r="CO546" s="6" t="n">
        <v>0</v>
      </c>
      <c r="CP546" s="6" t="n">
        <v>0</v>
      </c>
      <c r="CQ546" s="6" t="n">
        <v>69.89267</v>
      </c>
      <c r="CR546" s="6" t="n">
        <v>0.162949</v>
      </c>
      <c r="CS546" s="6" t="n">
        <v>-32.2368</v>
      </c>
      <c r="CT546" s="6" t="n">
        <v>-0.01462832</v>
      </c>
      <c r="CU546" s="6" t="n">
        <v>0.004487521</v>
      </c>
      <c r="CV546" s="6" t="n">
        <v>-0.6766654</v>
      </c>
      <c r="CW546" s="6" t="n">
        <v>0.2075802</v>
      </c>
      <c r="CX546" s="6" t="n">
        <v>12.88521</v>
      </c>
      <c r="CY546" s="6" t="n">
        <v>59.01619</v>
      </c>
      <c r="CZ546" s="6" t="n">
        <v>105.8352</v>
      </c>
      <c r="DA546" s="6" t="n">
        <v>18.89328</v>
      </c>
      <c r="DB546" s="6" t="n">
        <v>0.6670486</v>
      </c>
      <c r="DC546" s="6" t="n">
        <v>5.074343</v>
      </c>
      <c r="DD546" s="6" t="n">
        <v>389.7304</v>
      </c>
      <c r="DE546" s="6" t="n">
        <v>394.1377</v>
      </c>
      <c r="DF546" s="6" t="n">
        <v>86.94188</v>
      </c>
      <c r="DG546" s="6" t="n">
        <v>-4.407294</v>
      </c>
      <c r="DH546" s="6" t="n">
        <v>82.53458</v>
      </c>
      <c r="DI546" s="6" t="n">
        <v>287.8109</v>
      </c>
      <c r="DJ546" s="6" t="n">
        <v>86.14474</v>
      </c>
      <c r="DK546" s="6" t="n">
        <v>0.254</v>
      </c>
      <c r="DL546" s="6" t="n">
        <v>15.56454</v>
      </c>
      <c r="DM546" s="6" t="n">
        <v>0.9711695</v>
      </c>
      <c r="DN546" s="6" t="n">
        <v>15.50359</v>
      </c>
      <c r="DO546" s="6" t="n">
        <v>0.9581363</v>
      </c>
      <c r="DP546" s="6" t="n">
        <v>15.5465</v>
      </c>
      <c r="DQ546" s="6" t="n">
        <v>0.9527928</v>
      </c>
      <c r="DR546" s="6" t="n">
        <v>353.524</v>
      </c>
      <c r="DS546" s="6" t="n">
        <v>196.4022</v>
      </c>
      <c r="DT546" s="6" t="n">
        <v>862.2596</v>
      </c>
      <c r="DU546" s="6" t="n">
        <v>-123.3931071</v>
      </c>
      <c r="DX546" s="6" t="n">
        <v>2</v>
      </c>
      <c r="DY546" s="6" t="n">
        <v>0.0483620301</v>
      </c>
      <c r="DZ546" s="6" t="n">
        <v>0.0736806642</v>
      </c>
      <c r="EC546" s="6" t="n">
        <v>27.482</v>
      </c>
      <c r="ED546" s="6" t="n">
        <v>28800</v>
      </c>
      <c r="EE546" s="6" t="n">
        <v>17010</v>
      </c>
      <c r="EF546" s="6" t="n">
        <v>1</v>
      </c>
      <c r="EG546" s="6" t="n">
        <v>0.0202367454545455</v>
      </c>
      <c r="EH546" s="6" t="n">
        <v>1.12426363636364E-005</v>
      </c>
      <c r="EI546" s="6" t="n">
        <v>31.2152439536521</v>
      </c>
      <c r="EJ546" s="6" t="n">
        <v>0.113330791466996</v>
      </c>
      <c r="EK546" s="6" t="n">
        <v>0.29738896676683</v>
      </c>
      <c r="EL546" s="6" t="n">
        <v>9.81066666666667</v>
      </c>
      <c r="EM546" s="6" t="n">
        <v>1</v>
      </c>
      <c r="EN546" s="6" t="n">
        <v>0.0353498378896915</v>
      </c>
      <c r="EO546" s="6" t="n">
        <v>0.0556334302040816</v>
      </c>
      <c r="EP546" s="6" t="n">
        <v>0.9726951</v>
      </c>
      <c r="EQ546" s="6" t="n">
        <v>0.033229546154798</v>
      </c>
      <c r="ER546" s="6" t="n">
        <v>0.60899855087619</v>
      </c>
    </row>
    <row r="547" customFormat="false" ht="14.25" hidden="false" customHeight="false" outlineLevel="0" collapsed="false">
      <c r="A547" s="1" t="n">
        <v>210</v>
      </c>
      <c r="B547" s="6" t="s">
        <v>163</v>
      </c>
      <c r="C547" s="7" t="n">
        <v>93.3742176835073</v>
      </c>
      <c r="D547" s="7" t="n">
        <v>147.45512380125</v>
      </c>
      <c r="E547" s="2" t="n">
        <v>168.71333</v>
      </c>
      <c r="H547" s="5" t="n">
        <v>0.201766</v>
      </c>
      <c r="I547" s="8" t="n">
        <v>38926.3541666667</v>
      </c>
      <c r="J547" s="6" t="n">
        <v>2006</v>
      </c>
      <c r="K547" s="6" t="n">
        <v>7</v>
      </c>
      <c r="L547" s="6" t="n">
        <v>28</v>
      </c>
      <c r="M547" s="6" t="n">
        <v>0.201766</v>
      </c>
      <c r="N547" s="6" t="n">
        <v>0.0401521</v>
      </c>
      <c r="O547" s="6" t="n">
        <v>592.476</v>
      </c>
      <c r="P547" s="6" t="n">
        <v>13.0517</v>
      </c>
      <c r="Q547" s="6" t="n">
        <v>83.6161</v>
      </c>
      <c r="R547" s="6" t="n">
        <v>19.8212</v>
      </c>
      <c r="S547" s="6" t="n">
        <v>17.8058</v>
      </c>
      <c r="T547" s="6" t="n">
        <v>2.40055</v>
      </c>
      <c r="U547" s="6" t="n">
        <v>-2.7E-007</v>
      </c>
      <c r="V547" s="6" t="n">
        <v>-1.12E-007</v>
      </c>
      <c r="W547" s="6" t="n">
        <v>3.57462</v>
      </c>
      <c r="X547" s="6" t="n">
        <v>0.220718</v>
      </c>
      <c r="Y547" s="6" t="n">
        <v>0.169183</v>
      </c>
      <c r="Z547" s="6" t="n">
        <v>164.486</v>
      </c>
      <c r="AA547" s="6" t="n">
        <v>-28.9713</v>
      </c>
      <c r="AB547" s="6" t="n">
        <v>18000</v>
      </c>
      <c r="AC547" s="6" t="n">
        <v>4349</v>
      </c>
      <c r="AD547" s="6" t="n">
        <v>12.58</v>
      </c>
      <c r="AE547" s="6" t="n">
        <v>15.15</v>
      </c>
      <c r="AF547" s="6" t="n">
        <v>16.32</v>
      </c>
      <c r="AG547" s="6" t="n">
        <v>16.72</v>
      </c>
      <c r="AH547" s="6" t="n">
        <v>17</v>
      </c>
      <c r="AI547" s="6" t="n">
        <v>0.014</v>
      </c>
      <c r="AK547" s="6" t="n">
        <v>-2.895</v>
      </c>
      <c r="AL547" s="6" t="n">
        <v>0.001</v>
      </c>
      <c r="AM547" s="6" t="n">
        <v>28.98</v>
      </c>
      <c r="AN547" s="6" t="n">
        <v>25.98</v>
      </c>
      <c r="AO547" s="6" t="n">
        <v>39.85</v>
      </c>
      <c r="AP547" s="6" t="n">
        <v>0.242</v>
      </c>
      <c r="AQ547" s="6" t="n">
        <v>23.17</v>
      </c>
      <c r="AR547" s="6" t="n">
        <v>21.08</v>
      </c>
      <c r="AS547" s="6" t="n">
        <v>18.78</v>
      </c>
      <c r="AT547" s="6" t="n">
        <v>-0.8071336</v>
      </c>
      <c r="AU547" s="6" t="n">
        <v>129.3632</v>
      </c>
      <c r="AV547" s="6" t="n">
        <v>11.39949</v>
      </c>
      <c r="AW547" s="6" t="n">
        <v>0.04822935</v>
      </c>
      <c r="AX547" s="6" t="n">
        <v>0.2201552</v>
      </c>
      <c r="AY547" s="6" t="n">
        <v>0.08420344</v>
      </c>
      <c r="AZ547" s="6" t="n">
        <v>-0.01810812</v>
      </c>
      <c r="BA547" s="6" t="n">
        <v>-0.04495857</v>
      </c>
      <c r="BB547" s="6" t="n">
        <v>-0.8808038</v>
      </c>
      <c r="BC547" s="6" t="n">
        <v>0.05131637</v>
      </c>
      <c r="BD547" s="6" t="n">
        <v>0.01140272</v>
      </c>
      <c r="BE547" s="6" t="n">
        <v>0.3886363</v>
      </c>
      <c r="BF547" s="6" t="n">
        <v>0.1652811</v>
      </c>
      <c r="BG547" s="6" t="n">
        <v>-16.77943</v>
      </c>
      <c r="BH547" s="6" t="n">
        <v>0.5726385</v>
      </c>
      <c r="BI547" s="6" t="n">
        <v>0.1168451</v>
      </c>
      <c r="BJ547" s="6" t="n">
        <v>0.3962858</v>
      </c>
      <c r="BK547" s="6" t="n">
        <v>-16.89285</v>
      </c>
      <c r="BL547" s="6" t="n">
        <v>0.6201701</v>
      </c>
      <c r="BM547" s="6" t="n">
        <v>0.1058624</v>
      </c>
      <c r="BN547" s="6" t="n">
        <v>3134.42</v>
      </c>
      <c r="BO547" s="6" t="n">
        <v>4.737982</v>
      </c>
      <c r="BP547" s="6" t="n">
        <v>0.1310584</v>
      </c>
      <c r="BQ547" s="6" t="n">
        <v>1.205446</v>
      </c>
      <c r="BR547" s="6" t="n">
        <v>2.075564</v>
      </c>
      <c r="BS547" s="6" t="n">
        <v>-0.04281393</v>
      </c>
      <c r="BT547" s="6" t="n">
        <v>592.4673</v>
      </c>
      <c r="BU547" s="6" t="n">
        <v>13.05205</v>
      </c>
      <c r="BV547" s="6" t="n">
        <v>19.82129</v>
      </c>
      <c r="BW547" s="6" t="n">
        <v>0.9950699</v>
      </c>
      <c r="BX547" s="6" t="n">
        <v>83.61409</v>
      </c>
      <c r="BY547" s="6" t="n">
        <v>16.23377</v>
      </c>
      <c r="BZ547" s="6" t="n">
        <v>300.1472</v>
      </c>
      <c r="CA547" s="6" t="n">
        <v>59.85283</v>
      </c>
      <c r="CB547" s="6" t="n">
        <v>2.451809</v>
      </c>
      <c r="CC547" s="6" t="n">
        <v>2.400222</v>
      </c>
      <c r="CD547" s="6" t="n">
        <v>12.47383</v>
      </c>
      <c r="CE547" s="6" t="n">
        <v>11.74936</v>
      </c>
      <c r="CF547" s="6" t="n">
        <v>18000</v>
      </c>
      <c r="CG547" s="6" t="n">
        <v>0</v>
      </c>
      <c r="CH547" s="6" t="n">
        <v>0</v>
      </c>
      <c r="CI547" s="6" t="n">
        <v>0</v>
      </c>
      <c r="CJ547" s="6" t="n">
        <v>0</v>
      </c>
      <c r="CK547" s="6" t="n">
        <v>0</v>
      </c>
      <c r="CL547" s="6" t="n">
        <v>0</v>
      </c>
      <c r="CM547" s="6" t="n">
        <v>0</v>
      </c>
      <c r="CN547" s="6" t="n">
        <v>0</v>
      </c>
      <c r="CO547" s="6" t="n">
        <v>0</v>
      </c>
      <c r="CP547" s="6" t="n">
        <v>0</v>
      </c>
      <c r="CQ547" s="6" t="n">
        <v>56.00272</v>
      </c>
      <c r="CR547" s="6" t="n">
        <v>-0.8808038</v>
      </c>
      <c r="CS547" s="6" t="n">
        <v>125.2119</v>
      </c>
      <c r="CT547" s="6" t="n">
        <v>0.0498776</v>
      </c>
      <c r="CU547" s="6" t="n">
        <v>0.02379264</v>
      </c>
      <c r="CV547" s="6" t="n">
        <v>2.810557</v>
      </c>
      <c r="CW547" s="6" t="n">
        <v>1.340693</v>
      </c>
      <c r="CX547" s="6" t="n">
        <v>13.68237</v>
      </c>
      <c r="CY547" s="6" t="n">
        <v>129.8512</v>
      </c>
      <c r="CZ547" s="6" t="n">
        <v>232.2748</v>
      </c>
      <c r="DA547" s="6" t="n">
        <v>41.9082</v>
      </c>
      <c r="DB547" s="6" t="n">
        <v>0.3927913</v>
      </c>
      <c r="DC547" s="6" t="n">
        <v>4.43891</v>
      </c>
      <c r="DD547" s="6" t="n">
        <v>398.1138</v>
      </c>
      <c r="DE547" s="6" t="n">
        <v>402.1599</v>
      </c>
      <c r="DF547" s="6" t="n">
        <v>190.3666</v>
      </c>
      <c r="DG547" s="6" t="n">
        <v>-4.046118</v>
      </c>
      <c r="DH547" s="6" t="n">
        <v>186.3204</v>
      </c>
      <c r="DI547" s="6" t="n">
        <v>289.3981</v>
      </c>
      <c r="DJ547" s="6" t="n">
        <v>201.282</v>
      </c>
      <c r="DK547" s="6" t="n">
        <v>0</v>
      </c>
      <c r="DL547" s="6" t="n">
        <v>17.16592</v>
      </c>
      <c r="DM547" s="6" t="n">
        <v>0.9369642</v>
      </c>
      <c r="DN547" s="6" t="n">
        <v>17.02794</v>
      </c>
      <c r="DO547" s="6" t="n">
        <v>0.9260197</v>
      </c>
      <c r="DP547" s="6" t="n">
        <v>17.00437</v>
      </c>
      <c r="DQ547" s="6" t="n">
        <v>0.9208302</v>
      </c>
      <c r="DR547" s="6" t="n">
        <v>801.9863</v>
      </c>
      <c r="DS547" s="6" t="n">
        <v>445.5479</v>
      </c>
      <c r="DT547" s="6" t="n">
        <v>862.3629</v>
      </c>
      <c r="DU547" s="6" t="n">
        <v>-634.7056202</v>
      </c>
      <c r="DV547" s="6" t="n">
        <v>2.7</v>
      </c>
      <c r="DW547" s="6" t="n">
        <v>1.3</v>
      </c>
      <c r="DX547" s="6" t="n">
        <v>3</v>
      </c>
      <c r="DY547" s="6" t="n">
        <v>0.1048952562</v>
      </c>
      <c r="DZ547" s="6" t="n">
        <v>0.143491769</v>
      </c>
      <c r="EC547" s="6" t="n">
        <v>164.486</v>
      </c>
      <c r="ED547" s="6" t="n">
        <v>30600</v>
      </c>
      <c r="EE547" s="6" t="n">
        <v>17010</v>
      </c>
      <c r="EF547" s="6" t="n">
        <v>1</v>
      </c>
      <c r="EG547" s="6" t="n">
        <v>0.121121509090909</v>
      </c>
      <c r="EH547" s="6" t="n">
        <v>6.72897272727273E-005</v>
      </c>
      <c r="EI547" s="6" t="n">
        <v>86.6619413305596</v>
      </c>
      <c r="EJ547" s="6" t="n">
        <v>0.123925070968254</v>
      </c>
      <c r="EK547" s="6" t="n">
        <v>0.67135049628389</v>
      </c>
      <c r="EL547" s="6" t="n">
        <v>31.6033333333333</v>
      </c>
      <c r="EM547" s="6" t="n">
        <v>1</v>
      </c>
      <c r="EN547" s="6" t="n">
        <v>0.113873271620062</v>
      </c>
      <c r="EO547" s="6" t="n">
        <v>0.055628966</v>
      </c>
      <c r="EP547" s="6" t="n">
        <v>2.451809</v>
      </c>
      <c r="EQ547" s="6" t="n">
        <v>0.0664177626264253</v>
      </c>
      <c r="ER547" s="6" t="n">
        <v>1.82363127424469</v>
      </c>
    </row>
    <row r="548" customFormat="false" ht="14.25" hidden="false" customHeight="false" outlineLevel="0" collapsed="false">
      <c r="A548" s="1" t="n">
        <v>210</v>
      </c>
      <c r="B548" s="6" t="s">
        <v>164</v>
      </c>
      <c r="C548" s="7" t="n">
        <v>212.284052293024</v>
      </c>
      <c r="D548" s="7" t="n">
        <v>287.04950899625</v>
      </c>
      <c r="E548" s="2" t="n">
        <v>249.9787</v>
      </c>
      <c r="H548" s="5" t="n">
        <v>0.330901</v>
      </c>
      <c r="I548" s="8" t="n">
        <v>38926.375</v>
      </c>
      <c r="J548" s="6" t="n">
        <v>2006</v>
      </c>
      <c r="K548" s="6" t="n">
        <v>7</v>
      </c>
      <c r="L548" s="6" t="n">
        <v>28</v>
      </c>
      <c r="M548" s="6" t="n">
        <v>0.330901</v>
      </c>
      <c r="N548" s="6" t="n">
        <v>0.106953</v>
      </c>
      <c r="O548" s="6" t="n">
        <v>540.196</v>
      </c>
      <c r="P548" s="6" t="n">
        <v>16.6714</v>
      </c>
      <c r="Q548" s="6" t="n">
        <v>83.5565</v>
      </c>
      <c r="R548" s="6" t="n">
        <v>21.8004</v>
      </c>
      <c r="S548" s="6" t="n">
        <v>19.1861</v>
      </c>
      <c r="T548" s="6" t="n">
        <v>3.61717</v>
      </c>
      <c r="U548" s="6" t="n">
        <v>-1.62E-006</v>
      </c>
      <c r="V548" s="6" t="n">
        <v>-6.4E-008</v>
      </c>
      <c r="W548" s="6" t="n">
        <v>50.2238</v>
      </c>
      <c r="X548" s="6" t="n">
        <v>0.242606</v>
      </c>
      <c r="Y548" s="6" t="n">
        <v>2.18659</v>
      </c>
      <c r="Z548" s="6" t="n">
        <v>197.766</v>
      </c>
      <c r="AA548" s="6" t="n">
        <v>-11.9684</v>
      </c>
      <c r="AB548" s="6" t="n">
        <v>17999</v>
      </c>
      <c r="AC548" s="6" t="n">
        <v>4350</v>
      </c>
      <c r="AD548" s="6" t="n">
        <v>12.6</v>
      </c>
      <c r="AE548" s="6" t="n">
        <v>17</v>
      </c>
      <c r="AF548" s="6" t="n">
        <v>16.57</v>
      </c>
      <c r="AG548" s="6" t="n">
        <v>16.78</v>
      </c>
      <c r="AH548" s="6" t="n">
        <v>16.97</v>
      </c>
      <c r="AI548" s="6" t="n">
        <v>0.013</v>
      </c>
      <c r="AK548" s="6" t="n">
        <v>-3.007</v>
      </c>
      <c r="AL548" s="6" t="n">
        <v>0.001</v>
      </c>
      <c r="AM548" s="6" t="n">
        <v>92.2</v>
      </c>
      <c r="AN548" s="6" t="n">
        <v>69.61</v>
      </c>
      <c r="AO548" s="6" t="n">
        <v>115.7</v>
      </c>
      <c r="AP548" s="6" t="n">
        <v>0.243</v>
      </c>
      <c r="AQ548" s="6" t="n">
        <v>23.2</v>
      </c>
      <c r="AR548" s="6" t="n">
        <v>21.11</v>
      </c>
      <c r="AS548" s="6" t="n">
        <v>18.78</v>
      </c>
      <c r="AT548" s="6" t="n">
        <v>-0.4198946</v>
      </c>
      <c r="AU548" s="6" t="n">
        <v>201.941</v>
      </c>
      <c r="AV548" s="6" t="n">
        <v>61.68238</v>
      </c>
      <c r="AW548" s="6" t="n">
        <v>0.1174983</v>
      </c>
      <c r="AX548" s="6" t="n">
        <v>0.345302</v>
      </c>
      <c r="AY548" s="6" t="n">
        <v>0.1529118</v>
      </c>
      <c r="AZ548" s="6" t="n">
        <v>-0.03939529</v>
      </c>
      <c r="BA548" s="6" t="n">
        <v>-0.1125373</v>
      </c>
      <c r="BB548" s="6" t="n">
        <v>-0.6072221</v>
      </c>
      <c r="BC548" s="6" t="n">
        <v>0.0779211</v>
      </c>
      <c r="BD548" s="6" t="n">
        <v>0.06230234</v>
      </c>
      <c r="BE548" s="6" t="n">
        <v>0.556287</v>
      </c>
      <c r="BF548" s="6" t="n">
        <v>0.09375429</v>
      </c>
      <c r="BG548" s="6" t="n">
        <v>0.2708902</v>
      </c>
      <c r="BH548" s="6" t="n">
        <v>-0.06526807</v>
      </c>
      <c r="BI548" s="6" t="n">
        <v>-0.03767355</v>
      </c>
      <c r="BJ548" s="6" t="n">
        <v>1.098369</v>
      </c>
      <c r="BK548" s="6" t="n">
        <v>-2.734519</v>
      </c>
      <c r="BL548" s="6" t="n">
        <v>0.1194358</v>
      </c>
      <c r="BM548" s="6" t="n">
        <v>0.282641</v>
      </c>
      <c r="BN548" s="6" t="n">
        <v>83.84045</v>
      </c>
      <c r="BO548" s="6" t="n">
        <v>0.9448823</v>
      </c>
      <c r="BP548" s="6" t="n">
        <v>0.7764882</v>
      </c>
      <c r="BQ548" s="6" t="n">
        <v>0.8697093</v>
      </c>
      <c r="BR548" s="6" t="n">
        <v>3.511184</v>
      </c>
      <c r="BS548" s="6" t="n">
        <v>-0.03573435</v>
      </c>
      <c r="BT548" s="6" t="n">
        <v>540.1958</v>
      </c>
      <c r="BU548" s="6" t="n">
        <v>16.67143</v>
      </c>
      <c r="BV548" s="6" t="n">
        <v>21.80062</v>
      </c>
      <c r="BW548" s="6" t="n">
        <v>0.9854472</v>
      </c>
      <c r="BX548" s="6" t="n">
        <v>83.55843</v>
      </c>
      <c r="BY548" s="6" t="n">
        <v>17.96797</v>
      </c>
      <c r="BZ548" s="6" t="n">
        <v>283.912</v>
      </c>
      <c r="CA548" s="6" t="n">
        <v>76.08801</v>
      </c>
      <c r="CB548" s="6" t="n">
        <v>3.691075</v>
      </c>
      <c r="CC548" s="6" t="n">
        <v>3.617293</v>
      </c>
      <c r="CD548" s="6" t="n">
        <v>12.48699</v>
      </c>
      <c r="CE548" s="6" t="n">
        <v>11.45207</v>
      </c>
      <c r="CF548" s="6" t="n">
        <v>18000</v>
      </c>
      <c r="CG548" s="6" t="n">
        <v>0</v>
      </c>
      <c r="CH548" s="6" t="n">
        <v>0</v>
      </c>
      <c r="CI548" s="6" t="n">
        <v>0</v>
      </c>
      <c r="CJ548" s="6" t="n">
        <v>0</v>
      </c>
      <c r="CK548" s="6" t="n">
        <v>0</v>
      </c>
      <c r="CL548" s="6" t="n">
        <v>0</v>
      </c>
      <c r="CM548" s="6" t="n">
        <v>0</v>
      </c>
      <c r="CN548" s="6" t="n">
        <v>0</v>
      </c>
      <c r="CO548" s="6" t="n">
        <v>0</v>
      </c>
      <c r="CP548" s="6" t="n">
        <v>0</v>
      </c>
      <c r="CQ548" s="6" t="n">
        <v>50</v>
      </c>
      <c r="CR548" s="6" t="n">
        <v>-0.6072221</v>
      </c>
      <c r="CS548" s="6" t="n">
        <v>190.1275</v>
      </c>
      <c r="CT548" s="6" t="n">
        <v>0.0697583</v>
      </c>
      <c r="CU548" s="6" t="n">
        <v>0.1175692</v>
      </c>
      <c r="CV548" s="6" t="n">
        <v>4.399207</v>
      </c>
      <c r="CW548" s="6" t="n">
        <v>7.414333</v>
      </c>
      <c r="CX548" s="6" t="n">
        <v>13.96175</v>
      </c>
      <c r="CY548" s="6" t="n">
        <v>322.5583</v>
      </c>
      <c r="CZ548" s="6" t="n">
        <v>530.3313</v>
      </c>
      <c r="DA548" s="6" t="n">
        <v>94.5118</v>
      </c>
      <c r="DB548" s="6" t="n">
        <v>-25.72289</v>
      </c>
      <c r="DC548" s="6" t="n">
        <v>1.687481</v>
      </c>
      <c r="DD548" s="6" t="n">
        <v>390.0147</v>
      </c>
      <c r="DE548" s="6" t="n">
        <v>417.425</v>
      </c>
      <c r="DF548" s="6" t="n">
        <v>435.8195</v>
      </c>
      <c r="DG548" s="6" t="n">
        <v>-27.41037</v>
      </c>
      <c r="DH548" s="6" t="n">
        <v>408.4091</v>
      </c>
      <c r="DI548" s="6" t="n">
        <v>292.6148</v>
      </c>
      <c r="DJ548" s="6" t="n">
        <v>491.8509</v>
      </c>
      <c r="DK548" s="6" t="n">
        <v>0</v>
      </c>
      <c r="DL548" s="6" t="n">
        <v>19.7344</v>
      </c>
      <c r="DM548" s="6" t="n">
        <v>0.8223891</v>
      </c>
      <c r="DN548" s="6" t="n">
        <v>19.38513</v>
      </c>
      <c r="DO548" s="6" t="n">
        <v>0.8268635</v>
      </c>
      <c r="DP548" s="6" t="n">
        <v>19.20332</v>
      </c>
      <c r="DQ548" s="6" t="n">
        <v>0.8237087</v>
      </c>
      <c r="DR548" s="6" t="n">
        <v>1842.013</v>
      </c>
      <c r="DS548" s="6" t="n">
        <v>1023.341</v>
      </c>
      <c r="DT548" s="6" t="n">
        <v>862.2203</v>
      </c>
      <c r="DU548" s="6" t="n">
        <v>-199.0893832</v>
      </c>
      <c r="DV548" s="6" t="n">
        <v>2.7</v>
      </c>
      <c r="DW548" s="6" t="n">
        <v>1.3</v>
      </c>
      <c r="DX548" s="6" t="n">
        <v>2</v>
      </c>
      <c r="DY548" s="6" t="n">
        <v>0.3404157164</v>
      </c>
      <c r="DZ548" s="6" t="n">
        <v>0.3893814783</v>
      </c>
      <c r="EC548" s="6" t="n">
        <v>197.766</v>
      </c>
      <c r="ED548" s="6" t="n">
        <v>32400</v>
      </c>
      <c r="EE548" s="6" t="n">
        <v>17010</v>
      </c>
      <c r="EF548" s="6" t="n">
        <v>1</v>
      </c>
      <c r="EG548" s="6" t="n">
        <v>0.145627690909091</v>
      </c>
      <c r="EH548" s="6" t="n">
        <v>8.09042727272727E-005</v>
      </c>
      <c r="EI548" s="6" t="n">
        <v>32.3987595354165</v>
      </c>
      <c r="EJ548" s="6" t="n">
        <v>0.142668562997745</v>
      </c>
      <c r="EK548" s="6" t="n">
        <v>1.47158149065726</v>
      </c>
      <c r="EL548" s="6" t="n">
        <v>92.5033333333333</v>
      </c>
      <c r="EM548" s="6" t="n">
        <v>1</v>
      </c>
      <c r="EN548" s="6" t="n">
        <v>0.333308423238934</v>
      </c>
      <c r="EO548" s="6" t="n">
        <v>0.0555919350612245</v>
      </c>
      <c r="EP548" s="6" t="n">
        <v>3.691075</v>
      </c>
      <c r="EQ548" s="6" t="n">
        <v>0.140072534114465</v>
      </c>
      <c r="ER548" s="6" t="n">
        <v>1.03965914395527</v>
      </c>
    </row>
    <row r="549" customFormat="false" ht="14.25" hidden="false" customHeight="false" outlineLevel="0" collapsed="false">
      <c r="A549" s="1" t="n">
        <v>210</v>
      </c>
      <c r="B549" s="6" t="s">
        <v>165</v>
      </c>
      <c r="C549" s="7" t="n">
        <v>305.718806698317</v>
      </c>
      <c r="D549" s="7" t="n">
        <v>323.1896780625</v>
      </c>
      <c r="E549" s="2" t="n">
        <v>295.7897</v>
      </c>
      <c r="H549" s="5" t="n">
        <v>0.480086</v>
      </c>
      <c r="I549" s="8" t="n">
        <v>38926.3958333333</v>
      </c>
      <c r="J549" s="6" t="n">
        <v>2006</v>
      </c>
      <c r="K549" s="6" t="n">
        <v>7</v>
      </c>
      <c r="L549" s="6" t="n">
        <v>28</v>
      </c>
      <c r="M549" s="6" t="n">
        <v>0.480086</v>
      </c>
      <c r="N549" s="6" t="n">
        <v>0.223816</v>
      </c>
      <c r="O549" s="6" t="n">
        <v>532.255</v>
      </c>
      <c r="P549" s="6" t="n">
        <v>16.952</v>
      </c>
      <c r="Q549" s="6" t="n">
        <v>83.4868</v>
      </c>
      <c r="R549" s="6" t="n">
        <v>23.1917</v>
      </c>
      <c r="S549" s="6" t="n">
        <v>20.5043</v>
      </c>
      <c r="T549" s="6" t="n">
        <v>5.33577</v>
      </c>
      <c r="U549" s="6" t="n">
        <v>-1.29E-006</v>
      </c>
      <c r="V549" s="6" t="n">
        <v>-8.08E-008</v>
      </c>
      <c r="W549" s="6" t="n">
        <v>78.109</v>
      </c>
      <c r="X549" s="6" t="n">
        <v>0.260169</v>
      </c>
      <c r="Y549" s="6" t="n">
        <v>3.3565</v>
      </c>
      <c r="Z549" s="6" t="n">
        <v>215.008</v>
      </c>
      <c r="AA549" s="6" t="n">
        <v>-11.9581</v>
      </c>
      <c r="AB549" s="6" t="n">
        <v>18000</v>
      </c>
      <c r="AC549" s="6" t="n">
        <v>4351</v>
      </c>
      <c r="AD549" s="6" t="n">
        <v>12.62</v>
      </c>
      <c r="AE549" s="6" t="n">
        <v>19.99</v>
      </c>
      <c r="AF549" s="6" t="n">
        <v>17.08</v>
      </c>
      <c r="AG549" s="6" t="n">
        <v>16.92</v>
      </c>
      <c r="AH549" s="6" t="n">
        <v>16.95</v>
      </c>
      <c r="AI549" s="6" t="n">
        <v>0.013</v>
      </c>
      <c r="AK549" s="6" t="n">
        <v>-3.247</v>
      </c>
      <c r="AL549" s="6" t="n">
        <v>-0.001</v>
      </c>
      <c r="AM549" s="6" t="n">
        <v>97.7</v>
      </c>
      <c r="AN549" s="6" t="n">
        <v>94.5</v>
      </c>
      <c r="AO549" s="6" t="n">
        <v>126.1</v>
      </c>
      <c r="AP549" s="6" t="n">
        <v>0.244</v>
      </c>
      <c r="AQ549" s="6" t="n">
        <v>23.24</v>
      </c>
      <c r="AR549" s="6" t="n">
        <v>21.13</v>
      </c>
      <c r="AS549" s="6" t="n">
        <v>18.77</v>
      </c>
      <c r="AT549" s="6" t="n">
        <v>-0.444643</v>
      </c>
      <c r="AU549" s="6" t="n">
        <v>231.375</v>
      </c>
      <c r="AV549" s="6" t="n">
        <v>96.18098</v>
      </c>
      <c r="AW549" s="6" t="n">
        <v>0.2325761</v>
      </c>
      <c r="AX549" s="6" t="n">
        <v>0.4873885</v>
      </c>
      <c r="AY549" s="6" t="n">
        <v>0.2899075</v>
      </c>
      <c r="AZ549" s="6" t="n">
        <v>-0.0648267</v>
      </c>
      <c r="BA549" s="6" t="n">
        <v>-0.2285308</v>
      </c>
      <c r="BB549" s="6" t="n">
        <v>-0.703631</v>
      </c>
      <c r="BC549" s="6" t="n">
        <v>0.08811772</v>
      </c>
      <c r="BD549" s="6" t="n">
        <v>0.09778029</v>
      </c>
      <c r="BE549" s="6" t="n">
        <v>1.152585</v>
      </c>
      <c r="BF549" s="6" t="n">
        <v>0.09990317</v>
      </c>
      <c r="BG549" s="6" t="n">
        <v>0.1284329</v>
      </c>
      <c r="BH549" s="6" t="n">
        <v>-0.08449152</v>
      </c>
      <c r="BI549" s="6" t="n">
        <v>0.05771671</v>
      </c>
      <c r="BJ549" s="6" t="n">
        <v>1.399253</v>
      </c>
      <c r="BK549" s="6" t="n">
        <v>3.009422</v>
      </c>
      <c r="BL549" s="6" t="n">
        <v>-0.3728856</v>
      </c>
      <c r="BM549" s="6" t="n">
        <v>-0.3631291</v>
      </c>
      <c r="BN549" s="6" t="n">
        <v>14.17378</v>
      </c>
      <c r="BO549" s="6" t="n">
        <v>0.2373781</v>
      </c>
      <c r="BP549" s="6" t="n">
        <v>0.2781034</v>
      </c>
      <c r="BQ549" s="6" t="n">
        <v>1.122146</v>
      </c>
      <c r="BR549" s="6" t="n">
        <v>5.216229</v>
      </c>
      <c r="BS549" s="6" t="n">
        <v>-0.0329955</v>
      </c>
      <c r="BT549" s="6" t="n">
        <v>532.2573</v>
      </c>
      <c r="BU549" s="6" t="n">
        <v>16.95202</v>
      </c>
      <c r="BV549" s="6" t="n">
        <v>23.19174</v>
      </c>
      <c r="BW549" s="6" t="n">
        <v>0.9790717</v>
      </c>
      <c r="BX549" s="6" t="n">
        <v>83.48292</v>
      </c>
      <c r="BY549" s="6" t="n">
        <v>20.73375</v>
      </c>
      <c r="BZ549" s="6" t="n">
        <v>282.1408</v>
      </c>
      <c r="CA549" s="6" t="n">
        <v>77.85921</v>
      </c>
      <c r="CB549" s="6" t="n">
        <v>5.439084</v>
      </c>
      <c r="CC549" s="6" t="n">
        <v>5.335566</v>
      </c>
      <c r="CD549" s="6" t="n">
        <v>12.50225</v>
      </c>
      <c r="CE549" s="6" t="n">
        <v>11.17458</v>
      </c>
      <c r="CF549" s="6" t="n">
        <v>18000</v>
      </c>
      <c r="CG549" s="6" t="n">
        <v>0</v>
      </c>
      <c r="CH549" s="6" t="n">
        <v>0</v>
      </c>
      <c r="CI549" s="6" t="n">
        <v>0</v>
      </c>
      <c r="CJ549" s="6" t="n">
        <v>0</v>
      </c>
      <c r="CK549" s="6" t="n">
        <v>0</v>
      </c>
      <c r="CL549" s="6" t="n">
        <v>0</v>
      </c>
      <c r="CM549" s="6" t="n">
        <v>0</v>
      </c>
      <c r="CN549" s="6" t="n">
        <v>0</v>
      </c>
      <c r="CO549" s="6" t="n">
        <v>0</v>
      </c>
      <c r="CP549" s="6" t="n">
        <v>0</v>
      </c>
      <c r="CQ549" s="6" t="n">
        <v>50</v>
      </c>
      <c r="CR549" s="6" t="n">
        <v>-0.703631</v>
      </c>
      <c r="CS549" s="6" t="n">
        <v>215.0072</v>
      </c>
      <c r="CT549" s="6" t="n">
        <v>0.07822669</v>
      </c>
      <c r="CU549" s="6" t="n">
        <v>0.1807614</v>
      </c>
      <c r="CV549" s="6" t="n">
        <v>4.943851</v>
      </c>
      <c r="CW549" s="6" t="n">
        <v>11.42394</v>
      </c>
      <c r="CX549" s="6" t="n">
        <v>13.78612</v>
      </c>
      <c r="CY549" s="6" t="n">
        <v>451.4474</v>
      </c>
      <c r="CZ549" s="6" t="n">
        <v>686.0079</v>
      </c>
      <c r="DA549" s="6" t="n">
        <v>115.9958</v>
      </c>
      <c r="DB549" s="6" t="n">
        <v>-103.5376</v>
      </c>
      <c r="DC549" s="6" t="n">
        <v>-2.493654</v>
      </c>
      <c r="DD549" s="6" t="n">
        <v>326.9759</v>
      </c>
      <c r="DE549" s="6" t="n">
        <v>428.0198</v>
      </c>
      <c r="DF549" s="6" t="n">
        <v>570.0121</v>
      </c>
      <c r="DG549" s="6" t="n">
        <v>-101.0439</v>
      </c>
      <c r="DH549" s="6" t="n">
        <v>468.9682</v>
      </c>
      <c r="DI549" s="6" t="n">
        <v>295.1888</v>
      </c>
      <c r="DJ549" s="6" t="n">
        <v>645.4515</v>
      </c>
      <c r="DK549" s="6" t="n">
        <v>0</v>
      </c>
      <c r="DL549" s="6" t="n">
        <v>21.38729</v>
      </c>
      <c r="DM549" s="6" t="n">
        <v>0.7362584</v>
      </c>
      <c r="DN549" s="6" t="n">
        <v>20.95022</v>
      </c>
      <c r="DO549" s="6" t="n">
        <v>0.7448014</v>
      </c>
      <c r="DP549" s="6" t="n">
        <v>20.70006</v>
      </c>
      <c r="DQ549" s="6" t="n">
        <v>0.745474</v>
      </c>
      <c r="DR549" s="6" t="n">
        <v>2391.811</v>
      </c>
      <c r="DS549" s="6" t="n">
        <v>1328.784</v>
      </c>
      <c r="DT549" s="6" t="n">
        <v>861.912</v>
      </c>
      <c r="DU549" s="6" t="n">
        <v>-390.6111732</v>
      </c>
      <c r="DV549" s="6" t="n">
        <v>2.7</v>
      </c>
      <c r="DW549" s="6" t="n">
        <v>1.3</v>
      </c>
      <c r="DX549" s="6" t="n">
        <v>3</v>
      </c>
      <c r="DY549" s="6" t="n">
        <v>0.5706876986</v>
      </c>
      <c r="DZ549" s="6" t="n">
        <v>0.6322701224</v>
      </c>
      <c r="EC549" s="6" t="n">
        <v>215.008</v>
      </c>
      <c r="ED549" s="6" t="n">
        <v>34200</v>
      </c>
      <c r="EE549" s="6" t="n">
        <v>17010</v>
      </c>
      <c r="EF549" s="6" t="n">
        <v>1</v>
      </c>
      <c r="EG549" s="6" t="n">
        <v>0.158324072727273</v>
      </c>
      <c r="EH549" s="6" t="n">
        <v>8.79578181818182E-005</v>
      </c>
      <c r="EI549" s="6" t="n">
        <v>21.1285009668049</v>
      </c>
      <c r="EJ549" s="6" t="n">
        <v>0.15595681697711</v>
      </c>
      <c r="EK549" s="6" t="n">
        <v>1.68978830987569</v>
      </c>
      <c r="EL549" s="6" t="n">
        <v>106.1</v>
      </c>
      <c r="EM549" s="6" t="n">
        <v>1</v>
      </c>
      <c r="EN549" s="6" t="n">
        <v>0.382299993214488</v>
      </c>
      <c r="EO549" s="6" t="n">
        <v>0.0555416977959184</v>
      </c>
      <c r="EP549" s="6" t="n">
        <v>5.439084</v>
      </c>
      <c r="EQ549" s="6" t="n">
        <v>0.166869230851583</v>
      </c>
      <c r="ER549" s="6" t="n">
        <v>0.948791289558286</v>
      </c>
    </row>
    <row r="550" customFormat="false" ht="14.25" hidden="false" customHeight="false" outlineLevel="0" collapsed="false">
      <c r="A550" s="1" t="n">
        <v>210</v>
      </c>
      <c r="B550" s="6" t="s">
        <v>166</v>
      </c>
      <c r="C550" s="7" t="n">
        <v>363.409228966671</v>
      </c>
      <c r="D550" s="7" t="n">
        <v>387.1886168125</v>
      </c>
      <c r="E550" s="2" t="n">
        <v>393.646</v>
      </c>
      <c r="H550" s="5" t="n">
        <v>0.527527</v>
      </c>
      <c r="I550" s="8" t="n">
        <v>38926.4166666667</v>
      </c>
      <c r="J550" s="6" t="n">
        <v>2006</v>
      </c>
      <c r="K550" s="6" t="n">
        <v>7</v>
      </c>
      <c r="L550" s="6" t="n">
        <v>28</v>
      </c>
      <c r="M550" s="6" t="n">
        <v>0.527527</v>
      </c>
      <c r="N550" s="6" t="n">
        <v>0.269684</v>
      </c>
      <c r="O550" s="6" t="n">
        <v>532.382</v>
      </c>
      <c r="P550" s="6" t="n">
        <v>16.6102</v>
      </c>
      <c r="Q550" s="6" t="n">
        <v>83.4475</v>
      </c>
      <c r="R550" s="6" t="n">
        <v>23.7398</v>
      </c>
      <c r="S550" s="6" t="n">
        <v>21.0958</v>
      </c>
      <c r="T550" s="6" t="n">
        <v>5.71056</v>
      </c>
      <c r="U550" s="6" t="n">
        <v>-2.97E-006</v>
      </c>
      <c r="V550" s="6" t="n">
        <v>2.26E-007</v>
      </c>
      <c r="W550" s="6" t="n">
        <v>105.255</v>
      </c>
      <c r="X550" s="6" t="n">
        <v>0.34482</v>
      </c>
      <c r="Y550" s="6" t="n">
        <v>4.52283</v>
      </c>
      <c r="Z550" s="6" t="n">
        <v>284.831</v>
      </c>
      <c r="AA550" s="6" t="n">
        <v>-14.6748</v>
      </c>
      <c r="AB550" s="6" t="n">
        <v>18000</v>
      </c>
      <c r="AC550" s="6" t="n">
        <v>4352</v>
      </c>
      <c r="AD550" s="6" t="n">
        <v>12.82</v>
      </c>
      <c r="AE550" s="6" t="n">
        <v>22</v>
      </c>
      <c r="AF550" s="6" t="n">
        <v>17.84</v>
      </c>
      <c r="AG550" s="6" t="n">
        <v>17.2</v>
      </c>
      <c r="AH550" s="6" t="n">
        <v>16.95</v>
      </c>
      <c r="AI550" s="6" t="n">
        <v>0.013</v>
      </c>
      <c r="AK550" s="6" t="n">
        <v>-3.458</v>
      </c>
      <c r="AL550" s="6" t="n">
        <v>-0.002</v>
      </c>
      <c r="AM550" s="6" t="n">
        <v>173.1</v>
      </c>
      <c r="AN550" s="6" t="n">
        <v>100.4</v>
      </c>
      <c r="AO550" s="6" t="n">
        <v>102.8</v>
      </c>
      <c r="AP550" s="6" t="n">
        <v>0.244</v>
      </c>
      <c r="AQ550" s="6" t="n">
        <v>23.27</v>
      </c>
      <c r="AR550" s="6" t="n">
        <v>21.15</v>
      </c>
      <c r="AS550" s="6" t="n">
        <v>18.76</v>
      </c>
      <c r="AT550" s="6" t="n">
        <v>-0.5347894</v>
      </c>
      <c r="AU550" s="6" t="n">
        <v>305.7814</v>
      </c>
      <c r="AV550" s="6" t="n">
        <v>129.2658</v>
      </c>
      <c r="AW550" s="6" t="n">
        <v>0.2794703</v>
      </c>
      <c r="AX550" s="6" t="n">
        <v>0.5349169</v>
      </c>
      <c r="AY550" s="6" t="n">
        <v>0.3159828</v>
      </c>
      <c r="AZ550" s="6" t="n">
        <v>-0.09571032</v>
      </c>
      <c r="BA550" s="6" t="n">
        <v>-0.2696543</v>
      </c>
      <c r="BB550" s="6" t="n">
        <v>-0.8814428</v>
      </c>
      <c r="BC550" s="6" t="n">
        <v>0.1165156</v>
      </c>
      <c r="BD550" s="6" t="n">
        <v>0.1317338</v>
      </c>
      <c r="BE550" s="6" t="n">
        <v>1.308501</v>
      </c>
      <c r="BF550" s="6" t="n">
        <v>0.1482792</v>
      </c>
      <c r="BG550" s="6" t="n">
        <v>1.189054</v>
      </c>
      <c r="BH550" s="6" t="n">
        <v>-0.1533206</v>
      </c>
      <c r="BI550" s="6" t="n">
        <v>-0.1732426</v>
      </c>
      <c r="BJ550" s="6" t="n">
        <v>1.537995</v>
      </c>
      <c r="BK550" s="6" t="n">
        <v>3.339597</v>
      </c>
      <c r="BL550" s="6" t="n">
        <v>-0.4439155</v>
      </c>
      <c r="BM550" s="6" t="n">
        <v>-0.4387579</v>
      </c>
      <c r="BN550" s="6" t="n">
        <v>16.4293</v>
      </c>
      <c r="BO550" s="6" t="n">
        <v>0.2873268</v>
      </c>
      <c r="BP550" s="6" t="n">
        <v>0.2824983</v>
      </c>
      <c r="BQ550" s="6" t="n">
        <v>2.009012</v>
      </c>
      <c r="BR550" s="6" t="n">
        <v>5.345598</v>
      </c>
      <c r="BS550" s="6" t="n">
        <v>-0.03478518</v>
      </c>
      <c r="BT550" s="6" t="n">
        <v>532.3831</v>
      </c>
      <c r="BU550" s="6" t="n">
        <v>16.61014</v>
      </c>
      <c r="BV550" s="6" t="n">
        <v>23.73989</v>
      </c>
      <c r="BW550" s="6" t="n">
        <v>0.976704</v>
      </c>
      <c r="BX550" s="6" t="n">
        <v>83.45013</v>
      </c>
      <c r="BY550" s="6" t="n">
        <v>22.72966</v>
      </c>
      <c r="BZ550" s="6" t="n">
        <v>290.5975</v>
      </c>
      <c r="CA550" s="6" t="n">
        <v>69.4025</v>
      </c>
      <c r="CB550" s="6" t="n">
        <v>5.816516</v>
      </c>
      <c r="CC550" s="6" t="n">
        <v>5.710652</v>
      </c>
      <c r="CD550" s="6" t="n">
        <v>12.70957</v>
      </c>
      <c r="CE550" s="6" t="n">
        <v>10.92767</v>
      </c>
      <c r="CF550" s="6" t="n">
        <v>18000</v>
      </c>
      <c r="CG550" s="6" t="n">
        <v>0</v>
      </c>
      <c r="CH550" s="6" t="n">
        <v>0</v>
      </c>
      <c r="CI550" s="6" t="n">
        <v>0</v>
      </c>
      <c r="CJ550" s="6" t="n">
        <v>0</v>
      </c>
      <c r="CK550" s="6" t="n">
        <v>0</v>
      </c>
      <c r="CL550" s="6" t="n">
        <v>0</v>
      </c>
      <c r="CM550" s="6" t="n">
        <v>0</v>
      </c>
      <c r="CN550" s="6" t="n">
        <v>0</v>
      </c>
      <c r="CO550" s="6" t="n">
        <v>0</v>
      </c>
      <c r="CP550" s="6" t="n">
        <v>0</v>
      </c>
      <c r="CQ550" s="6" t="n">
        <v>50</v>
      </c>
      <c r="CR550" s="6" t="n">
        <v>-0.8814428</v>
      </c>
      <c r="CS550" s="6" t="n">
        <v>284.298</v>
      </c>
      <c r="CT550" s="6" t="n">
        <v>0.1036874</v>
      </c>
      <c r="CU550" s="6" t="n">
        <v>0.2429661</v>
      </c>
      <c r="CV550" s="6" t="n">
        <v>6.4259</v>
      </c>
      <c r="CW550" s="6" t="n">
        <v>15.05753</v>
      </c>
      <c r="CX550" s="6" t="n">
        <v>13.52205</v>
      </c>
      <c r="CY550" s="6" t="n">
        <v>481.2376</v>
      </c>
      <c r="CZ550" s="6" t="n">
        <v>763.6526</v>
      </c>
      <c r="DA550" s="6" t="n">
        <v>124.3395</v>
      </c>
      <c r="DB550" s="6" t="n">
        <v>-105.0834</v>
      </c>
      <c r="DC550" s="6" t="n">
        <v>1.333096</v>
      </c>
      <c r="DD550" s="6" t="n">
        <v>330.0952</v>
      </c>
      <c r="DE550" s="6" t="n">
        <v>436.5117</v>
      </c>
      <c r="DF550" s="6" t="n">
        <v>639.3131</v>
      </c>
      <c r="DG550" s="6" t="n">
        <v>-106.4165</v>
      </c>
      <c r="DH550" s="6" t="n">
        <v>532.8967</v>
      </c>
      <c r="DI550" s="6" t="n">
        <v>295.9856</v>
      </c>
      <c r="DJ550" s="6" t="n">
        <v>719.5414</v>
      </c>
      <c r="DK550" s="6" t="n">
        <v>0</v>
      </c>
      <c r="DL550" s="6" t="n">
        <v>22.02714</v>
      </c>
      <c r="DM550" s="6" t="n">
        <v>0.6958033</v>
      </c>
      <c r="DN550" s="6" t="n">
        <v>21.54111</v>
      </c>
      <c r="DO550" s="6" t="n">
        <v>0.7056157</v>
      </c>
      <c r="DP550" s="6" t="n">
        <v>21.25676</v>
      </c>
      <c r="DQ550" s="6" t="n">
        <v>0.7078816</v>
      </c>
      <c r="DR550" s="6" t="n">
        <v>2662.562</v>
      </c>
      <c r="DS550" s="6" t="n">
        <v>1479.201</v>
      </c>
      <c r="DT550" s="6" t="n">
        <v>861.8209</v>
      </c>
      <c r="DU550" s="6" t="n">
        <v>-384.4774387</v>
      </c>
      <c r="DV550" s="6" t="n">
        <v>2.7</v>
      </c>
      <c r="DW550" s="6" t="n">
        <v>1.3</v>
      </c>
      <c r="DX550" s="6" t="n">
        <v>3</v>
      </c>
      <c r="DY550" s="6" t="n">
        <v>0.6879561557</v>
      </c>
      <c r="DZ550" s="6" t="n">
        <v>0.7562750064</v>
      </c>
      <c r="EC550" s="6" t="n">
        <v>284.831</v>
      </c>
      <c r="ED550" s="6" t="n">
        <v>36000</v>
      </c>
      <c r="EE550" s="6" t="n">
        <v>17010</v>
      </c>
      <c r="EF550" s="6" t="n">
        <v>1</v>
      </c>
      <c r="EG550" s="6" t="n">
        <v>0.209739190909091</v>
      </c>
      <c r="EH550" s="6" t="n">
        <v>0.000116521772727273</v>
      </c>
      <c r="EI550" s="6" t="n">
        <v>23.2659070541938</v>
      </c>
      <c r="EJ550" s="6" t="n">
        <v>0.161374301327755</v>
      </c>
      <c r="EK550" s="6" t="n">
        <v>1.92013576620191</v>
      </c>
      <c r="EL550" s="6" t="n">
        <v>125.433333333333</v>
      </c>
      <c r="EM550" s="6" t="n">
        <v>1</v>
      </c>
      <c r="EN550" s="6" t="n">
        <v>0.451961946109368</v>
      </c>
      <c r="EO550" s="6" t="n">
        <v>0.0555198824081633</v>
      </c>
      <c r="EP550" s="6" t="n">
        <v>5.816516</v>
      </c>
      <c r="EQ550" s="6" t="n">
        <v>0.190589170053836</v>
      </c>
      <c r="ER550" s="6" t="n">
        <v>1.10047801168264</v>
      </c>
    </row>
    <row r="551" customFormat="false" ht="14.25" hidden="false" customHeight="false" outlineLevel="0" collapsed="false">
      <c r="A551" s="1" t="n">
        <v>210</v>
      </c>
      <c r="B551" s="6" t="s">
        <v>167</v>
      </c>
      <c r="C551" s="7" t="n">
        <v>403.049721804436</v>
      </c>
      <c r="D551" s="7" t="n">
        <v>429.112150115</v>
      </c>
      <c r="E551" s="2" t="n">
        <v>377.809</v>
      </c>
      <c r="H551" s="5" t="n">
        <v>0.499183</v>
      </c>
      <c r="I551" s="8" t="n">
        <v>38926.4375</v>
      </c>
      <c r="J551" s="6" t="n">
        <v>2006</v>
      </c>
      <c r="K551" s="6" t="n">
        <v>7</v>
      </c>
      <c r="L551" s="6" t="n">
        <v>28</v>
      </c>
      <c r="M551" s="6" t="n">
        <v>0.499183</v>
      </c>
      <c r="N551" s="6" t="n">
        <v>0.241082</v>
      </c>
      <c r="O551" s="6" t="n">
        <v>530.86</v>
      </c>
      <c r="P551" s="6" t="n">
        <v>16.6681</v>
      </c>
      <c r="Q551" s="6" t="n">
        <v>83.417</v>
      </c>
      <c r="R551" s="6" t="n">
        <v>24.1251</v>
      </c>
      <c r="S551" s="6" t="n">
        <v>21.4655</v>
      </c>
      <c r="T551" s="6" t="n">
        <v>5.55911</v>
      </c>
      <c r="U551" s="6" t="n">
        <v>9.13E-009</v>
      </c>
      <c r="V551" s="6" t="n">
        <v>-1.92E-007</v>
      </c>
      <c r="W551" s="6" t="n">
        <v>109.611</v>
      </c>
      <c r="X551" s="6" t="n">
        <v>0.319754</v>
      </c>
      <c r="Y551" s="6" t="n">
        <v>4.69884</v>
      </c>
      <c r="Z551" s="6" t="n">
        <v>264.79</v>
      </c>
      <c r="AA551" s="6" t="n">
        <v>-12.8678</v>
      </c>
      <c r="AB551" s="6" t="n">
        <v>18000</v>
      </c>
      <c r="AC551" s="6" t="n">
        <v>4353</v>
      </c>
      <c r="AD551" s="6" t="n">
        <v>13.05</v>
      </c>
      <c r="AE551" s="6" t="n">
        <v>23.04</v>
      </c>
      <c r="AF551" s="6" t="n">
        <v>18.75</v>
      </c>
      <c r="AG551" s="6" t="n">
        <v>17.6</v>
      </c>
      <c r="AH551" s="6" t="n">
        <v>16.98</v>
      </c>
      <c r="AI551" s="6" t="n">
        <v>0.013</v>
      </c>
      <c r="AK551" s="6" t="n">
        <v>-3.592</v>
      </c>
      <c r="AL551" s="6" t="n">
        <v>-0.003</v>
      </c>
      <c r="AM551" s="6" t="n">
        <v>169.9</v>
      </c>
      <c r="AN551" s="6" t="n">
        <v>107.9</v>
      </c>
      <c r="AO551" s="6" t="n">
        <v>86.5</v>
      </c>
      <c r="AP551" s="6" t="n">
        <v>0.245</v>
      </c>
      <c r="AQ551" s="6" t="n">
        <v>23.29</v>
      </c>
      <c r="AR551" s="6" t="n">
        <v>21.15</v>
      </c>
      <c r="AS551" s="6" t="n">
        <v>18.75</v>
      </c>
      <c r="AT551" s="6" t="n">
        <v>-0.460452</v>
      </c>
      <c r="AU551" s="6" t="n">
        <v>284.9244</v>
      </c>
      <c r="AV551" s="6" t="n">
        <v>132.1171</v>
      </c>
      <c r="AW551" s="6" t="n">
        <v>0.2498592</v>
      </c>
      <c r="AX551" s="6" t="n">
        <v>0.5062412</v>
      </c>
      <c r="AY551" s="6" t="n">
        <v>0.3057989</v>
      </c>
      <c r="AZ551" s="6" t="n">
        <v>-0.07725982</v>
      </c>
      <c r="BA551" s="6" t="n">
        <v>-0.2443572</v>
      </c>
      <c r="BB551" s="6" t="n">
        <v>-0.8041894</v>
      </c>
      <c r="BC551" s="6" t="n">
        <v>0.1079755</v>
      </c>
      <c r="BD551" s="6" t="n">
        <v>0.1348824</v>
      </c>
      <c r="BE551" s="6" t="n">
        <v>1.352657</v>
      </c>
      <c r="BF551" s="6" t="n">
        <v>0.05559306</v>
      </c>
      <c r="BG551" s="6" t="n">
        <v>0.963707</v>
      </c>
      <c r="BH551" s="6" t="n">
        <v>-0.1615622</v>
      </c>
      <c r="BI551" s="6" t="n">
        <v>-0.1260071</v>
      </c>
      <c r="BJ551" s="6" t="n">
        <v>1.452683</v>
      </c>
      <c r="BK551" s="6" t="n">
        <v>2.631695</v>
      </c>
      <c r="BL551" s="6" t="n">
        <v>-0.3430302</v>
      </c>
      <c r="BM551" s="6" t="n">
        <v>-0.3988557</v>
      </c>
      <c r="BN551" s="6" t="n">
        <v>14.88539</v>
      </c>
      <c r="BO551" s="6" t="n">
        <v>0.2750697</v>
      </c>
      <c r="BP551" s="6" t="n">
        <v>0.3207505</v>
      </c>
      <c r="BQ551" s="6" t="n">
        <v>2.141569</v>
      </c>
      <c r="BR551" s="6" t="n">
        <v>5.129814</v>
      </c>
      <c r="BS551" s="6" t="n">
        <v>-0.03368728</v>
      </c>
      <c r="BT551" s="6" t="n">
        <v>530.8624</v>
      </c>
      <c r="BU551" s="6" t="n">
        <v>16.66805</v>
      </c>
      <c r="BV551" s="6" t="n">
        <v>24.12514</v>
      </c>
      <c r="BW551" s="6" t="n">
        <v>0.9749454</v>
      </c>
      <c r="BX551" s="6" t="n">
        <v>83.42418</v>
      </c>
      <c r="BY551" s="6" t="n">
        <v>23.87919</v>
      </c>
      <c r="BZ551" s="6" t="n">
        <v>292.6593</v>
      </c>
      <c r="CA551" s="6" t="n">
        <v>67.34068</v>
      </c>
      <c r="CB551" s="6" t="n">
        <v>5.679069</v>
      </c>
      <c r="CC551" s="6" t="n">
        <v>5.558895</v>
      </c>
      <c r="CD551" s="6" t="n">
        <v>12.94089</v>
      </c>
      <c r="CE551" s="6" t="n">
        <v>11.78288</v>
      </c>
      <c r="CF551" s="6" t="n">
        <v>18000</v>
      </c>
      <c r="CG551" s="6" t="n">
        <v>0</v>
      </c>
      <c r="CH551" s="6" t="n">
        <v>0</v>
      </c>
      <c r="CI551" s="6" t="n">
        <v>0</v>
      </c>
      <c r="CJ551" s="6" t="n">
        <v>0</v>
      </c>
      <c r="CK551" s="6" t="n">
        <v>0</v>
      </c>
      <c r="CL551" s="6" t="n">
        <v>0</v>
      </c>
      <c r="CM551" s="6" t="n">
        <v>0</v>
      </c>
      <c r="CN551" s="6" t="n">
        <v>0</v>
      </c>
      <c r="CO551" s="6" t="n">
        <v>0</v>
      </c>
      <c r="CP551" s="6" t="n">
        <v>0</v>
      </c>
      <c r="CQ551" s="6" t="n">
        <v>50</v>
      </c>
      <c r="CR551" s="6" t="n">
        <v>-0.8041894</v>
      </c>
      <c r="CS551" s="6" t="n">
        <v>263.4602</v>
      </c>
      <c r="CT551" s="6" t="n">
        <v>0.09599467</v>
      </c>
      <c r="CU551" s="6" t="n">
        <v>0.2477427</v>
      </c>
      <c r="CV551" s="6" t="n">
        <v>5.994246</v>
      </c>
      <c r="CW551" s="6" t="n">
        <v>15.46993</v>
      </c>
      <c r="CX551" s="6" t="n">
        <v>13.58562</v>
      </c>
      <c r="CY551" s="6" t="n">
        <v>554.5543</v>
      </c>
      <c r="CZ551" s="6" t="n">
        <v>821.1819</v>
      </c>
      <c r="DA551" s="6" t="n">
        <v>130.642</v>
      </c>
      <c r="DB551" s="6" t="n">
        <v>-104.6333</v>
      </c>
      <c r="DC551" s="6" t="n">
        <v>5.367834</v>
      </c>
      <c r="DD551" s="6" t="n">
        <v>333.5387</v>
      </c>
      <c r="DE551" s="6" t="n">
        <v>443.5398</v>
      </c>
      <c r="DF551" s="6" t="n">
        <v>690.5399</v>
      </c>
      <c r="DG551" s="6" t="n">
        <v>-110.0011</v>
      </c>
      <c r="DH551" s="6" t="n">
        <v>580.5388</v>
      </c>
      <c r="DI551" s="6" t="n">
        <v>296.4935</v>
      </c>
      <c r="DJ551" s="6" t="n">
        <v>774.275</v>
      </c>
      <c r="DK551" s="6" t="n">
        <v>0</v>
      </c>
      <c r="DL551" s="6" t="n">
        <v>22.45155</v>
      </c>
      <c r="DM551" s="6" t="n">
        <v>0.682273</v>
      </c>
      <c r="DN551" s="6" t="n">
        <v>21.89519</v>
      </c>
      <c r="DO551" s="6" t="n">
        <v>0.6933567</v>
      </c>
      <c r="DP551" s="6" t="n">
        <v>21.59535</v>
      </c>
      <c r="DQ551" s="6" t="n">
        <v>0.6962028</v>
      </c>
      <c r="DR551" s="6" t="n">
        <v>2846.091</v>
      </c>
      <c r="DS551" s="6" t="n">
        <v>1581.162</v>
      </c>
      <c r="DT551" s="6" t="n">
        <v>861.7959</v>
      </c>
      <c r="DU551" s="6" t="n">
        <v>-312.7130841</v>
      </c>
      <c r="DV551" s="6" t="n">
        <v>2.7</v>
      </c>
      <c r="DW551" s="6" t="n">
        <v>1.3</v>
      </c>
      <c r="DX551" s="6" t="n">
        <v>3</v>
      </c>
      <c r="DY551" s="6" t="n">
        <v>0.7301159851</v>
      </c>
      <c r="DZ551" s="6" t="n">
        <v>0.8050021115</v>
      </c>
      <c r="EC551" s="6" t="n">
        <v>264.79</v>
      </c>
      <c r="ED551" s="6" t="n">
        <v>37800</v>
      </c>
      <c r="EE551" s="6" t="n">
        <v>17010</v>
      </c>
      <c r="EF551" s="6" t="n">
        <v>1</v>
      </c>
      <c r="EG551" s="6" t="n">
        <v>0.194981727272727</v>
      </c>
      <c r="EH551" s="6" t="n">
        <v>0.000108323181818182</v>
      </c>
      <c r="EI551" s="6" t="n">
        <v>20.4103672227098</v>
      </c>
      <c r="EJ551" s="6" t="n">
        <v>0.165054681913295</v>
      </c>
      <c r="EK551" s="6" t="n">
        <v>2.09179999340949</v>
      </c>
      <c r="EL551" s="6" t="n">
        <v>121.433333333333</v>
      </c>
      <c r="EM551" s="6" t="n">
        <v>1</v>
      </c>
      <c r="EN551" s="6" t="n">
        <v>0.437549128269048</v>
      </c>
      <c r="EO551" s="6" t="n">
        <v>0.0555026177142857</v>
      </c>
      <c r="EP551" s="6" t="n">
        <v>5.679069</v>
      </c>
      <c r="EQ551" s="6" t="n">
        <v>0.213930495949153</v>
      </c>
      <c r="ER551" s="6" t="n">
        <v>0.911425584312536</v>
      </c>
    </row>
    <row r="552" customFormat="false" ht="14.25" hidden="false" customHeight="false" outlineLevel="0" collapsed="false">
      <c r="A552" s="1" t="n">
        <v>210</v>
      </c>
      <c r="B552" s="6" t="s">
        <v>168</v>
      </c>
      <c r="C552" s="7" t="n">
        <v>451.926976552298</v>
      </c>
      <c r="D552" s="7" t="n">
        <v>480.2039991975</v>
      </c>
      <c r="E552" s="2" t="n">
        <v>393.592</v>
      </c>
      <c r="H552" s="5" t="n">
        <v>0.446791</v>
      </c>
      <c r="I552" s="8" t="n">
        <v>38926.4583333333</v>
      </c>
      <c r="J552" s="6" t="n">
        <v>2006</v>
      </c>
      <c r="K552" s="6" t="n">
        <v>7</v>
      </c>
      <c r="L552" s="6" t="n">
        <v>28</v>
      </c>
      <c r="M552" s="6" t="n">
        <v>0.446791</v>
      </c>
      <c r="N552" s="6" t="n">
        <v>0.192946</v>
      </c>
      <c r="O552" s="6" t="n">
        <v>529.017</v>
      </c>
      <c r="P552" s="6" t="n">
        <v>16.6836</v>
      </c>
      <c r="Q552" s="6" t="n">
        <v>83.4109</v>
      </c>
      <c r="R552" s="6" t="n">
        <v>24.3795</v>
      </c>
      <c r="S552" s="6" t="n">
        <v>21.7123</v>
      </c>
      <c r="T552" s="6" t="n">
        <v>5.01825</v>
      </c>
      <c r="U552" s="6" t="n">
        <v>8.39E-007</v>
      </c>
      <c r="V552" s="6" t="n">
        <v>-6.88E-008</v>
      </c>
      <c r="W552" s="6" t="n">
        <v>110.461</v>
      </c>
      <c r="X552" s="6" t="n">
        <v>0.336301</v>
      </c>
      <c r="Y552" s="6" t="n">
        <v>4.7196</v>
      </c>
      <c r="Z552" s="6" t="n">
        <v>279.434</v>
      </c>
      <c r="AA552" s="6" t="n">
        <v>-12.8792</v>
      </c>
      <c r="AB552" s="6" t="n">
        <v>18000</v>
      </c>
      <c r="AC552" s="6" t="n">
        <v>4354</v>
      </c>
      <c r="AD552" s="6" t="n">
        <v>12.8</v>
      </c>
      <c r="AE552" s="6" t="n">
        <v>23.63</v>
      </c>
      <c r="AF552" s="6" t="n">
        <v>19.73</v>
      </c>
      <c r="AG552" s="6" t="n">
        <v>18.11</v>
      </c>
      <c r="AH552" s="6" t="n">
        <v>17.06</v>
      </c>
      <c r="AI552" s="6" t="n">
        <v>0.014</v>
      </c>
      <c r="AK552" s="6" t="n">
        <v>-3.672</v>
      </c>
      <c r="AL552" s="6" t="n">
        <v>-0.003</v>
      </c>
      <c r="AM552" s="6" t="n">
        <v>179.2</v>
      </c>
      <c r="AN552" s="6" t="n">
        <v>114.7</v>
      </c>
      <c r="AO552" s="6" t="n">
        <v>91</v>
      </c>
      <c r="AP552" s="6" t="n">
        <v>0.245</v>
      </c>
      <c r="AQ552" s="6" t="n">
        <v>23.31</v>
      </c>
      <c r="AR552" s="6" t="n">
        <v>21.16</v>
      </c>
      <c r="AS552" s="6" t="n">
        <v>18.74</v>
      </c>
      <c r="AT552" s="6" t="n">
        <v>-0.4609916</v>
      </c>
      <c r="AU552" s="6" t="n">
        <v>303.6546</v>
      </c>
      <c r="AV552" s="6" t="n">
        <v>136.299</v>
      </c>
      <c r="AW552" s="6" t="n">
        <v>0.208361</v>
      </c>
      <c r="AX552" s="6" t="n">
        <v>0.462635</v>
      </c>
      <c r="AY552" s="6" t="n">
        <v>0.2570109</v>
      </c>
      <c r="AZ552" s="6" t="n">
        <v>-0.0518183</v>
      </c>
      <c r="BA552" s="6" t="n">
        <v>-0.2076636</v>
      </c>
      <c r="BB552" s="6" t="n">
        <v>-0.8180118</v>
      </c>
      <c r="BC552" s="6" t="n">
        <v>0.1152312</v>
      </c>
      <c r="BD552" s="6" t="n">
        <v>0.1393573</v>
      </c>
      <c r="BE552" s="6" t="n">
        <v>1.234979</v>
      </c>
      <c r="BF552" s="6" t="n">
        <v>-0.04937241</v>
      </c>
      <c r="BG552" s="6" t="n">
        <v>0.5118129</v>
      </c>
      <c r="BH552" s="6" t="n">
        <v>-0.03123239</v>
      </c>
      <c r="BI552" s="6" t="n">
        <v>-0.06781892</v>
      </c>
      <c r="BJ552" s="6" t="n">
        <v>1.463511</v>
      </c>
      <c r="BK552" s="6" t="n">
        <v>2.309068</v>
      </c>
      <c r="BL552" s="6" t="n">
        <v>-0.3097385</v>
      </c>
      <c r="BM552" s="6" t="n">
        <v>-0.4047238</v>
      </c>
      <c r="BN552" s="6" t="n">
        <v>14.98329</v>
      </c>
      <c r="BO552" s="6" t="n">
        <v>0.3120256</v>
      </c>
      <c r="BP552" s="6" t="n">
        <v>0.3717263</v>
      </c>
      <c r="BQ552" s="6" t="n">
        <v>1.390277</v>
      </c>
      <c r="BR552" s="6" t="n">
        <v>4.821331</v>
      </c>
      <c r="BS552" s="6" t="n">
        <v>-0.06173352</v>
      </c>
      <c r="BT552" s="6" t="n">
        <v>529.0153</v>
      </c>
      <c r="BU552" s="6" t="n">
        <v>16.68369</v>
      </c>
      <c r="BV552" s="6" t="n">
        <v>24.37954</v>
      </c>
      <c r="BW552" s="6" t="n">
        <v>0.9735081</v>
      </c>
      <c r="BX552" s="6" t="n">
        <v>83.41698</v>
      </c>
      <c r="BY552" s="6" t="n">
        <v>24.57316</v>
      </c>
      <c r="BZ552" s="6" t="n">
        <v>286.0854</v>
      </c>
      <c r="CA552" s="6" t="n">
        <v>73.91457</v>
      </c>
      <c r="CB552" s="6" t="n">
        <v>5.143583</v>
      </c>
      <c r="CC552" s="6" t="n">
        <v>5.017779</v>
      </c>
      <c r="CD552" s="6" t="n">
        <v>12.67405</v>
      </c>
      <c r="CE552" s="6" t="n">
        <v>12.66777</v>
      </c>
      <c r="CF552" s="6" t="n">
        <v>18000</v>
      </c>
      <c r="CG552" s="6" t="n">
        <v>0</v>
      </c>
      <c r="CH552" s="6" t="n">
        <v>0</v>
      </c>
      <c r="CI552" s="6" t="n">
        <v>0</v>
      </c>
      <c r="CJ552" s="6" t="n">
        <v>0</v>
      </c>
      <c r="CK552" s="6" t="n">
        <v>0</v>
      </c>
      <c r="CL552" s="6" t="n">
        <v>0</v>
      </c>
      <c r="CM552" s="6" t="n">
        <v>0</v>
      </c>
      <c r="CN552" s="6" t="n">
        <v>0</v>
      </c>
      <c r="CO552" s="6" t="n">
        <v>0</v>
      </c>
      <c r="CP552" s="6" t="n">
        <v>0</v>
      </c>
      <c r="CQ552" s="6" t="n">
        <v>50</v>
      </c>
      <c r="CR552" s="6" t="n">
        <v>-0.8180118</v>
      </c>
      <c r="CS552" s="6" t="n">
        <v>281.1641</v>
      </c>
      <c r="CT552" s="6" t="n">
        <v>0.1022494</v>
      </c>
      <c r="CU552" s="6" t="n">
        <v>0.2547708</v>
      </c>
      <c r="CV552" s="6" t="n">
        <v>6.44121</v>
      </c>
      <c r="CW552" s="6" t="n">
        <v>16.04932</v>
      </c>
      <c r="CX552" s="6" t="n">
        <v>13.65794</v>
      </c>
      <c r="CY552" s="6" t="n">
        <v>595.7988</v>
      </c>
      <c r="CZ552" s="6" t="n">
        <v>877.3992</v>
      </c>
      <c r="DA552" s="6" t="n">
        <v>138.2966</v>
      </c>
      <c r="DB552" s="6" t="n">
        <v>-100.0464</v>
      </c>
      <c r="DC552" s="6" t="n">
        <v>9.534637</v>
      </c>
      <c r="DD552" s="6" t="n">
        <v>340.8532</v>
      </c>
      <c r="DE552" s="6" t="n">
        <v>450.4343</v>
      </c>
      <c r="DF552" s="6" t="n">
        <v>739.1027</v>
      </c>
      <c r="DG552" s="6" t="n">
        <v>-109.5811</v>
      </c>
      <c r="DH552" s="6" t="n">
        <v>629.5216</v>
      </c>
      <c r="DI552" s="6" t="n">
        <v>296.9536</v>
      </c>
      <c r="DJ552" s="6" t="n">
        <v>829.4921</v>
      </c>
      <c r="DK552" s="6" t="n">
        <v>0</v>
      </c>
      <c r="DL552" s="6" t="n">
        <v>22.8455</v>
      </c>
      <c r="DM552" s="6" t="n">
        <v>0.670608</v>
      </c>
      <c r="DN552" s="6" t="n">
        <v>22.23259</v>
      </c>
      <c r="DO552" s="6" t="n">
        <v>0.6825175</v>
      </c>
      <c r="DP552" s="6" t="n">
        <v>21.90788</v>
      </c>
      <c r="DQ552" s="6" t="n">
        <v>0.6852954</v>
      </c>
      <c r="DR552" s="6" t="n">
        <v>3014.469</v>
      </c>
      <c r="DS552" s="6" t="n">
        <v>1674.705</v>
      </c>
      <c r="DT552" s="6" t="n">
        <v>861.867</v>
      </c>
      <c r="DU552" s="6" t="n">
        <v>-222.46556</v>
      </c>
      <c r="DV552" s="6" t="n">
        <v>2.7</v>
      </c>
      <c r="DW552" s="6" t="n">
        <v>1.3</v>
      </c>
      <c r="DX552" s="6" t="n">
        <v>3</v>
      </c>
      <c r="DY552" s="6" t="n">
        <v>0.7680142068</v>
      </c>
      <c r="DZ552" s="6" t="n">
        <v>0.8507765237</v>
      </c>
      <c r="EC552" s="6" t="n">
        <v>279.434</v>
      </c>
      <c r="ED552" s="6" t="n">
        <v>39600</v>
      </c>
      <c r="EE552" s="6" t="n">
        <v>17010</v>
      </c>
      <c r="EF552" s="6" t="n">
        <v>1</v>
      </c>
      <c r="EG552" s="6" t="n">
        <v>0.205765036363636</v>
      </c>
      <c r="EH552" s="6" t="n">
        <v>0.000114313909090909</v>
      </c>
      <c r="EI552" s="6" t="n">
        <v>20.5047430368813</v>
      </c>
      <c r="EJ552" s="6" t="n">
        <v>0.16853409453982</v>
      </c>
      <c r="EK552" s="6" t="n">
        <v>2.2682950368367</v>
      </c>
      <c r="EL552" s="6" t="n">
        <v>128.3</v>
      </c>
      <c r="EM552" s="6" t="n">
        <v>1</v>
      </c>
      <c r="EN552" s="6" t="n">
        <v>0.462291132228264</v>
      </c>
      <c r="EO552" s="6" t="n">
        <v>0.0554978275102041</v>
      </c>
      <c r="EP552" s="6" t="n">
        <v>5.143583</v>
      </c>
      <c r="EQ552" s="6" t="n">
        <v>0.236077422563905</v>
      </c>
      <c r="ER552" s="6" t="n">
        <v>0.871599808778566</v>
      </c>
    </row>
    <row r="553" customFormat="false" ht="14.25" hidden="false" customHeight="false" outlineLevel="0" collapsed="false">
      <c r="A553" s="1" t="n">
        <v>210</v>
      </c>
      <c r="B553" s="6" t="s">
        <v>169</v>
      </c>
      <c r="C553" s="7" t="n">
        <v>418.913899958802</v>
      </c>
      <c r="D553" s="7" t="n">
        <v>448.56140808325</v>
      </c>
      <c r="E553" s="2" t="n">
        <v>331.9854</v>
      </c>
      <c r="H553" s="5" t="n">
        <v>0.375251</v>
      </c>
      <c r="I553" s="8" t="n">
        <v>38926.4791666667</v>
      </c>
      <c r="J553" s="6" t="n">
        <v>2006</v>
      </c>
      <c r="K553" s="6" t="n">
        <v>7</v>
      </c>
      <c r="L553" s="6" t="n">
        <v>28</v>
      </c>
      <c r="M553" s="6" t="n">
        <v>0.375251</v>
      </c>
      <c r="N553" s="6" t="n">
        <v>0.135991</v>
      </c>
      <c r="O553" s="6" t="n">
        <v>528.285</v>
      </c>
      <c r="P553" s="6" t="n">
        <v>16.6784</v>
      </c>
      <c r="Q553" s="6" t="n">
        <v>83.3898</v>
      </c>
      <c r="R553" s="6" t="n">
        <v>24.5312</v>
      </c>
      <c r="S553" s="6" t="n">
        <v>21.8618</v>
      </c>
      <c r="T553" s="6" t="n">
        <v>4.46628</v>
      </c>
      <c r="U553" s="6" t="n">
        <v>-4.59E-006</v>
      </c>
      <c r="V553" s="6" t="n">
        <v>-2.24E-007</v>
      </c>
      <c r="W553" s="6" t="n">
        <v>82.5721</v>
      </c>
      <c r="X553" s="6" t="n">
        <v>0.29625</v>
      </c>
      <c r="Y553" s="6" t="n">
        <v>3.52428</v>
      </c>
      <c r="Z553" s="6" t="n">
        <v>246.418</v>
      </c>
      <c r="AA553" s="6" t="n">
        <v>-11.0734</v>
      </c>
      <c r="AB553" s="6" t="n">
        <v>17999</v>
      </c>
      <c r="AC553" s="6" t="n">
        <v>4355</v>
      </c>
      <c r="AD553" s="6" t="n">
        <v>12.68</v>
      </c>
      <c r="AE553" s="6" t="n">
        <v>24.02</v>
      </c>
      <c r="AF553" s="6" t="n">
        <v>20.7</v>
      </c>
      <c r="AG553" s="6" t="n">
        <v>18.69</v>
      </c>
      <c r="AH553" s="6" t="n">
        <v>17.19</v>
      </c>
      <c r="AI553" s="6" t="n">
        <v>0.014</v>
      </c>
      <c r="AK553" s="6" t="n">
        <v>-3.723</v>
      </c>
      <c r="AL553" s="6" t="n">
        <v>-0.003</v>
      </c>
      <c r="AM553" s="6" t="n">
        <v>155.1</v>
      </c>
      <c r="AN553" s="6" t="n">
        <v>100.8</v>
      </c>
      <c r="AO553" s="6" t="n">
        <v>111.4</v>
      </c>
      <c r="AP553" s="6" t="n">
        <v>0.245</v>
      </c>
      <c r="AQ553" s="6" t="n">
        <v>23.31</v>
      </c>
      <c r="AR553" s="6" t="n">
        <v>21.17</v>
      </c>
      <c r="AS553" s="6" t="n">
        <v>18.74</v>
      </c>
      <c r="AT553" s="6" t="n">
        <v>-0.3951613</v>
      </c>
      <c r="AU553" s="6" t="n">
        <v>266.4156</v>
      </c>
      <c r="AV553" s="6" t="n">
        <v>104.4893</v>
      </c>
      <c r="AW553" s="6" t="n">
        <v>0.1462488</v>
      </c>
      <c r="AX553" s="6" t="n">
        <v>0.3876956</v>
      </c>
      <c r="AY553" s="6" t="n">
        <v>0.1989368</v>
      </c>
      <c r="AZ553" s="6" t="n">
        <v>-0.02947498</v>
      </c>
      <c r="BA553" s="6" t="n">
        <v>-0.1473895</v>
      </c>
      <c r="BB553" s="6" t="n">
        <v>-0.6805272</v>
      </c>
      <c r="BC553" s="6" t="n">
        <v>0.1018186</v>
      </c>
      <c r="BD553" s="6" t="n">
        <v>0.1068901</v>
      </c>
      <c r="BE553" s="6" t="n">
        <v>1.210173</v>
      </c>
      <c r="BF553" s="6" t="n">
        <v>-0.1369116</v>
      </c>
      <c r="BG553" s="6" t="n">
        <v>0.6027551</v>
      </c>
      <c r="BH553" s="6" t="n">
        <v>-0.05633549</v>
      </c>
      <c r="BI553" s="6" t="n">
        <v>-0.2239827</v>
      </c>
      <c r="BJ553" s="6" t="n">
        <v>0.929562</v>
      </c>
      <c r="BK553" s="6" t="n">
        <v>1.635258</v>
      </c>
      <c r="BL553" s="6" t="n">
        <v>-0.2445547</v>
      </c>
      <c r="BM553" s="6" t="n">
        <v>-0.2045903</v>
      </c>
      <c r="BN553" s="6" t="n">
        <v>14.81057</v>
      </c>
      <c r="BO553" s="6" t="n">
        <v>0.3393225</v>
      </c>
      <c r="BP553" s="6" t="n">
        <v>0.3910237</v>
      </c>
      <c r="BQ553" s="6" t="n">
        <v>1.608209</v>
      </c>
      <c r="BR553" s="6" t="n">
        <v>4.166072</v>
      </c>
      <c r="BS553" s="6" t="n">
        <v>-0.06281833</v>
      </c>
      <c r="BT553" s="6" t="n">
        <v>528.2809</v>
      </c>
      <c r="BU553" s="6" t="n">
        <v>16.67831</v>
      </c>
      <c r="BV553" s="6" t="n">
        <v>24.53129</v>
      </c>
      <c r="BW553" s="6" t="n">
        <v>0.972995</v>
      </c>
      <c r="BX553" s="6" t="n">
        <v>83.39087</v>
      </c>
      <c r="BY553" s="6" t="n">
        <v>25.04659</v>
      </c>
      <c r="BZ553" s="6" t="n">
        <v>291.1078</v>
      </c>
      <c r="CA553" s="6" t="n">
        <v>68.89214</v>
      </c>
      <c r="CB553" s="6" t="n">
        <v>4.60733</v>
      </c>
      <c r="CC553" s="6" t="n">
        <v>4.465702</v>
      </c>
      <c r="CD553" s="6" t="n">
        <v>12.57087</v>
      </c>
      <c r="CE553" s="6" t="n">
        <v>14.20155</v>
      </c>
      <c r="CF553" s="6" t="n">
        <v>18000</v>
      </c>
      <c r="CG553" s="6" t="n">
        <v>0</v>
      </c>
      <c r="CH553" s="6" t="n">
        <v>0</v>
      </c>
      <c r="CI553" s="6" t="n">
        <v>0</v>
      </c>
      <c r="CJ553" s="6" t="n">
        <v>0</v>
      </c>
      <c r="CK553" s="6" t="n">
        <v>0</v>
      </c>
      <c r="CL553" s="6" t="n">
        <v>0</v>
      </c>
      <c r="CM553" s="6" t="n">
        <v>0</v>
      </c>
      <c r="CN553" s="6" t="n">
        <v>0</v>
      </c>
      <c r="CO553" s="6" t="n">
        <v>0</v>
      </c>
      <c r="CP553" s="6" t="n">
        <v>0</v>
      </c>
      <c r="CQ553" s="6" t="n">
        <v>50</v>
      </c>
      <c r="CR553" s="6" t="n">
        <v>-0.6805272</v>
      </c>
      <c r="CS553" s="6" t="n">
        <v>248.4375</v>
      </c>
      <c r="CT553" s="6" t="n">
        <v>0.09026903</v>
      </c>
      <c r="CU553" s="6" t="n">
        <v>0.1950969</v>
      </c>
      <c r="CV553" s="6" t="n">
        <v>5.686975</v>
      </c>
      <c r="CW553" s="6" t="n">
        <v>12.29116</v>
      </c>
      <c r="CX553" s="6" t="n">
        <v>13.6401</v>
      </c>
      <c r="CY553" s="6" t="n">
        <v>514.662</v>
      </c>
      <c r="CZ553" s="6" t="n">
        <v>770.6762</v>
      </c>
      <c r="DA553" s="6" t="n">
        <v>121.8575</v>
      </c>
      <c r="DB553" s="6" t="n">
        <v>-91.52859</v>
      </c>
      <c r="DC553" s="6" t="n">
        <v>9.582004</v>
      </c>
      <c r="DD553" s="6" t="n">
        <v>349.9899</v>
      </c>
      <c r="DE553" s="6" t="n">
        <v>451.1005</v>
      </c>
      <c r="DF553" s="6" t="n">
        <v>648.8187</v>
      </c>
      <c r="DG553" s="6" t="n">
        <v>-101.1106</v>
      </c>
      <c r="DH553" s="6" t="n">
        <v>547.7081</v>
      </c>
      <c r="DI553" s="6" t="n">
        <v>297.0573</v>
      </c>
      <c r="DJ553" s="6" t="n">
        <v>724.1045</v>
      </c>
      <c r="DK553" s="6" t="n">
        <v>0</v>
      </c>
      <c r="DL553" s="6" t="n">
        <v>22.9112</v>
      </c>
      <c r="DM553" s="6" t="n">
        <v>0.6673077</v>
      </c>
      <c r="DN553" s="6" t="n">
        <v>22.34146</v>
      </c>
      <c r="DO553" s="6" t="n">
        <v>0.6781156</v>
      </c>
      <c r="DP553" s="6" t="n">
        <v>22.04818</v>
      </c>
      <c r="DQ553" s="6" t="n">
        <v>0.6799419</v>
      </c>
      <c r="DR553" s="6" t="n">
        <v>2647.706</v>
      </c>
      <c r="DS553" s="6" t="n">
        <v>1470.948</v>
      </c>
      <c r="DT553" s="6" t="n">
        <v>861.6829</v>
      </c>
      <c r="DU553" s="6" t="n">
        <v>-176.2617914</v>
      </c>
      <c r="DV553" s="6" t="n">
        <v>2.7</v>
      </c>
      <c r="DW553" s="6" t="n">
        <v>1.3</v>
      </c>
      <c r="DX553" s="6" t="n">
        <v>2</v>
      </c>
      <c r="DY553" s="6" t="n">
        <v>0.7921429385</v>
      </c>
      <c r="DZ553" s="6" t="n">
        <v>0.8683062416</v>
      </c>
      <c r="EC553" s="6" t="n">
        <v>246.418</v>
      </c>
      <c r="ED553" s="6" t="n">
        <v>41400</v>
      </c>
      <c r="EE553" s="6" t="n">
        <v>17010</v>
      </c>
      <c r="EF553" s="6" t="n">
        <v>1</v>
      </c>
      <c r="EG553" s="6" t="n">
        <v>0.181453254545455</v>
      </c>
      <c r="EH553" s="6" t="n">
        <v>0.000100807363636364</v>
      </c>
      <c r="EI553" s="6" t="n">
        <v>17.5350178969186</v>
      </c>
      <c r="EJ553" s="6" t="n">
        <v>0.169120344591599</v>
      </c>
      <c r="EK553" s="6" t="n">
        <v>1.97350426874194</v>
      </c>
      <c r="EL553" s="6" t="n">
        <v>122.433333333333</v>
      </c>
      <c r="EM553" s="6" t="n">
        <v>1</v>
      </c>
      <c r="EN553" s="6" t="n">
        <v>0.441152332729128</v>
      </c>
      <c r="EO553" s="6" t="n">
        <v>0.0554804563673469</v>
      </c>
      <c r="EP553" s="6" t="n">
        <v>4.60733</v>
      </c>
      <c r="EQ553" s="6" t="n">
        <v>0.210349557649949</v>
      </c>
      <c r="ER553" s="6" t="n">
        <v>0.862627221909437</v>
      </c>
    </row>
    <row r="554" customFormat="false" ht="14.25" hidden="false" customHeight="false" outlineLevel="0" collapsed="false">
      <c r="A554" s="1" t="n">
        <v>210</v>
      </c>
      <c r="B554" s="6" t="s">
        <v>170</v>
      </c>
      <c r="C554" s="7" t="n">
        <v>486.907595636575</v>
      </c>
      <c r="D554" s="7" t="n">
        <v>538.194663385</v>
      </c>
      <c r="E554" s="2" t="n">
        <v>446.883</v>
      </c>
      <c r="H554" s="5" t="n">
        <v>0.375534</v>
      </c>
      <c r="I554" s="8" t="n">
        <v>38926.5</v>
      </c>
      <c r="J554" s="6" t="n">
        <v>2006</v>
      </c>
      <c r="K554" s="6" t="n">
        <v>7</v>
      </c>
      <c r="L554" s="6" t="n">
        <v>28</v>
      </c>
      <c r="M554" s="6" t="n">
        <v>0.375534</v>
      </c>
      <c r="N554" s="6" t="n">
        <v>0.135793</v>
      </c>
      <c r="O554" s="6" t="n">
        <v>527.845</v>
      </c>
      <c r="P554" s="6" t="n">
        <v>16.478</v>
      </c>
      <c r="Q554" s="6" t="n">
        <v>83.3693</v>
      </c>
      <c r="R554" s="6" t="n">
        <v>25.3446</v>
      </c>
      <c r="S554" s="6" t="n">
        <v>22.6916</v>
      </c>
      <c r="T554" s="6" t="n">
        <v>4.23976</v>
      </c>
      <c r="U554" s="6" t="n">
        <v>-6.3E-007</v>
      </c>
      <c r="V554" s="6" t="n">
        <v>3.52E-008</v>
      </c>
      <c r="W554" s="6" t="n">
        <v>118.232</v>
      </c>
      <c r="X554" s="6" t="n">
        <v>0.389846</v>
      </c>
      <c r="Y554" s="6" t="n">
        <v>5.04206</v>
      </c>
      <c r="Z554" s="6" t="n">
        <v>324.46</v>
      </c>
      <c r="AA554" s="6" t="n">
        <v>-12.4922</v>
      </c>
      <c r="AB554" s="6" t="n">
        <v>17998</v>
      </c>
      <c r="AC554" s="6" t="n">
        <v>4356</v>
      </c>
      <c r="AD554" s="6" t="n">
        <v>13.22</v>
      </c>
      <c r="AE554" s="6" t="n">
        <v>24.45</v>
      </c>
      <c r="AF554" s="6" t="n">
        <v>21.58</v>
      </c>
      <c r="AG554" s="6" t="n">
        <v>19.29</v>
      </c>
      <c r="AH554" s="6" t="n">
        <v>17.36</v>
      </c>
      <c r="AI554" s="6" t="n">
        <v>0.014</v>
      </c>
      <c r="AK554" s="6" t="n">
        <v>-3.779</v>
      </c>
      <c r="AL554" s="6" t="n">
        <v>-0.004</v>
      </c>
      <c r="AM554" s="6" t="n">
        <v>181</v>
      </c>
      <c r="AN554" s="6" t="n">
        <v>133.2</v>
      </c>
      <c r="AO554" s="6" t="n">
        <v>186.7</v>
      </c>
      <c r="AP554" s="6" t="n">
        <v>0.244</v>
      </c>
      <c r="AQ554" s="6" t="n">
        <v>23.31</v>
      </c>
      <c r="AR554" s="6" t="n">
        <v>21.18</v>
      </c>
      <c r="AS554" s="6" t="n">
        <v>18.73</v>
      </c>
      <c r="AT554" s="6" t="n">
        <v>-0.418319</v>
      </c>
      <c r="AU554" s="6" t="n">
        <v>347.921</v>
      </c>
      <c r="AV554" s="6" t="n">
        <v>145.3706</v>
      </c>
      <c r="AW554" s="6" t="n">
        <v>0.1436626</v>
      </c>
      <c r="AX554" s="6" t="n">
        <v>0.3849356</v>
      </c>
      <c r="AY554" s="6" t="n">
        <v>0.1990907</v>
      </c>
      <c r="AZ554" s="6" t="n">
        <v>-0.03404399</v>
      </c>
      <c r="BA554" s="6" t="n">
        <v>-0.1442115</v>
      </c>
      <c r="BB554" s="6" t="n">
        <v>-0.8074688</v>
      </c>
      <c r="BC554" s="6" t="n">
        <v>0.1325457</v>
      </c>
      <c r="BD554" s="6" t="n">
        <v>0.1492402</v>
      </c>
      <c r="BE554" s="6" t="n">
        <v>1.106536</v>
      </c>
      <c r="BF554" s="6" t="n">
        <v>-0.1839748</v>
      </c>
      <c r="BG554" s="6" t="n">
        <v>0.3379363</v>
      </c>
      <c r="BH554" s="6" t="n">
        <v>-0.06277712</v>
      </c>
      <c r="BI554" s="6" t="n">
        <v>-0.06687598</v>
      </c>
      <c r="BJ554" s="6" t="n">
        <v>1.097178</v>
      </c>
      <c r="BK554" s="6" t="n">
        <v>2.03816</v>
      </c>
      <c r="BL554" s="6" t="n">
        <v>-0.3313764</v>
      </c>
      <c r="BM554" s="6" t="n">
        <v>-0.3349408</v>
      </c>
      <c r="BN554" s="6" t="n">
        <v>20.16924</v>
      </c>
      <c r="BO554" s="6" t="n">
        <v>0.5925324</v>
      </c>
      <c r="BP554" s="6" t="n">
        <v>0.5590109</v>
      </c>
      <c r="BQ554" s="6" t="n">
        <v>1.015421</v>
      </c>
      <c r="BR554" s="6" t="n">
        <v>4.11608</v>
      </c>
      <c r="BS554" s="6" t="n">
        <v>-0.0346281</v>
      </c>
      <c r="BT554" s="6" t="n">
        <v>527.8433</v>
      </c>
      <c r="BU554" s="6" t="n">
        <v>16.478</v>
      </c>
      <c r="BV554" s="6" t="n">
        <v>25.34486</v>
      </c>
      <c r="BW554" s="6" t="n">
        <v>0.9695439</v>
      </c>
      <c r="BX554" s="6" t="n">
        <v>83.36317</v>
      </c>
      <c r="BY554" s="6" t="n">
        <v>25.42949</v>
      </c>
      <c r="BZ554" s="6" t="n">
        <v>283.8579</v>
      </c>
      <c r="CA554" s="6" t="n">
        <v>76.14205</v>
      </c>
      <c r="CB554" s="6" t="n">
        <v>4.38199</v>
      </c>
      <c r="CC554" s="6" t="n">
        <v>4.239481</v>
      </c>
      <c r="CD554" s="6" t="n">
        <v>13.11188</v>
      </c>
      <c r="CE554" s="6" t="n">
        <v>14.60732</v>
      </c>
      <c r="CF554" s="6" t="n">
        <v>18000</v>
      </c>
      <c r="CG554" s="6" t="n">
        <v>0</v>
      </c>
      <c r="CH554" s="6" t="n">
        <v>0</v>
      </c>
      <c r="CI554" s="6" t="n">
        <v>0</v>
      </c>
      <c r="CJ554" s="6" t="n">
        <v>0</v>
      </c>
      <c r="CK554" s="6" t="n">
        <v>0</v>
      </c>
      <c r="CL554" s="6" t="n">
        <v>0</v>
      </c>
      <c r="CM554" s="6" t="n">
        <v>0</v>
      </c>
      <c r="CN554" s="6" t="n">
        <v>0</v>
      </c>
      <c r="CO554" s="6" t="n">
        <v>0</v>
      </c>
      <c r="CP554" s="6" t="n">
        <v>0</v>
      </c>
      <c r="CQ554" s="6" t="n">
        <v>50</v>
      </c>
      <c r="CR554" s="6" t="n">
        <v>-0.8074688</v>
      </c>
      <c r="CS554" s="6" t="n">
        <v>323.4115</v>
      </c>
      <c r="CT554" s="6" t="n">
        <v>0.1178353</v>
      </c>
      <c r="CU554" s="6" t="n">
        <v>0.2713145</v>
      </c>
      <c r="CV554" s="6" t="n">
        <v>7.421517</v>
      </c>
      <c r="CW554" s="6" t="n">
        <v>17.08797</v>
      </c>
      <c r="CX554" s="6" t="n">
        <v>13.62487</v>
      </c>
      <c r="CY554" s="6" t="n">
        <v>660.0632</v>
      </c>
      <c r="CZ554" s="6" t="n">
        <v>970.7169</v>
      </c>
      <c r="DA554" s="6" t="n">
        <v>151.5736</v>
      </c>
      <c r="DB554" s="6" t="n">
        <v>-96.436</v>
      </c>
      <c r="DC554" s="6" t="n">
        <v>14.45394</v>
      </c>
      <c r="DD554" s="6" t="n">
        <v>352.2253</v>
      </c>
      <c r="DE554" s="6" t="n">
        <v>463.1152</v>
      </c>
      <c r="DF554" s="6" t="n">
        <v>819.1432</v>
      </c>
      <c r="DG554" s="6" t="n">
        <v>-110.8899</v>
      </c>
      <c r="DH554" s="6" t="n">
        <v>708.2534</v>
      </c>
      <c r="DI554" s="6" t="n">
        <v>298.2519</v>
      </c>
      <c r="DJ554" s="6" t="n">
        <v>921.4885</v>
      </c>
      <c r="DK554" s="6" t="n">
        <v>0</v>
      </c>
      <c r="DL554" s="6" t="n">
        <v>23.85998</v>
      </c>
      <c r="DM554" s="6" t="n">
        <v>0.6314579</v>
      </c>
      <c r="DN554" s="6" t="n">
        <v>23.18178</v>
      </c>
      <c r="DO554" s="6" t="n">
        <v>0.6416093</v>
      </c>
      <c r="DP554" s="6" t="n">
        <v>22.85313</v>
      </c>
      <c r="DQ554" s="6" t="n">
        <v>0.643397</v>
      </c>
      <c r="DR554" s="6" t="n">
        <v>3295.151</v>
      </c>
      <c r="DS554" s="6" t="n">
        <v>1830.64</v>
      </c>
      <c r="DT554" s="6" t="n">
        <v>861.6542</v>
      </c>
      <c r="DU554" s="6" t="n">
        <v>-123.3346499</v>
      </c>
      <c r="DX554" s="6" t="n">
        <v>2</v>
      </c>
      <c r="DY554" s="6" t="n">
        <v>0.9220332556</v>
      </c>
      <c r="DZ554" s="6" t="n">
        <v>1.0173220289</v>
      </c>
      <c r="EC554" s="6" t="n">
        <v>324.46</v>
      </c>
      <c r="ED554" s="6" t="n">
        <v>43200</v>
      </c>
      <c r="EE554" s="6" t="n">
        <v>17010</v>
      </c>
      <c r="EF554" s="6" t="n">
        <v>1</v>
      </c>
      <c r="EG554" s="6" t="n">
        <v>0.238920545454545</v>
      </c>
      <c r="EH554" s="6" t="n">
        <v>0.000132733636363636</v>
      </c>
      <c r="EI554" s="6" t="n">
        <v>19.8998940915077</v>
      </c>
      <c r="EJ554" s="6" t="n">
        <v>0.177780236604447</v>
      </c>
      <c r="EK554" s="6" t="n">
        <v>2.55198180974682</v>
      </c>
      <c r="EL554" s="6" t="n">
        <v>166.966666666667</v>
      </c>
      <c r="EM554" s="6" t="n">
        <v>1</v>
      </c>
      <c r="EN554" s="6" t="n">
        <v>0.601615038018024</v>
      </c>
      <c r="EO554" s="6" t="n">
        <v>0.0554620273877551</v>
      </c>
      <c r="EP554" s="6" t="n">
        <v>4.38199</v>
      </c>
      <c r="EQ554" s="6" t="n">
        <v>0.268142020069581</v>
      </c>
      <c r="ER554" s="6" t="n">
        <v>0.891022396984056</v>
      </c>
    </row>
    <row r="555" customFormat="false" ht="14.25" hidden="false" customHeight="false" outlineLevel="0" collapsed="false">
      <c r="A555" s="1" t="n">
        <v>210</v>
      </c>
      <c r="B555" s="6" t="s">
        <v>171</v>
      </c>
      <c r="C555" s="7" t="n">
        <v>439.356870044675</v>
      </c>
      <c r="D555" s="7" t="n">
        <v>454.39500958375</v>
      </c>
      <c r="E555" s="2" t="n">
        <v>429.7601</v>
      </c>
      <c r="H555" s="5" t="n">
        <v>0.374759</v>
      </c>
      <c r="I555" s="8" t="n">
        <v>38926.5208333333</v>
      </c>
      <c r="J555" s="6" t="n">
        <v>2006</v>
      </c>
      <c r="K555" s="6" t="n">
        <v>7</v>
      </c>
      <c r="L555" s="6" t="n">
        <v>28</v>
      </c>
      <c r="M555" s="6" t="n">
        <v>0.374759</v>
      </c>
      <c r="N555" s="6" t="n">
        <v>0.135118</v>
      </c>
      <c r="O555" s="6" t="n">
        <v>525.776</v>
      </c>
      <c r="P555" s="6" t="n">
        <v>16.6636</v>
      </c>
      <c r="Q555" s="6" t="n">
        <v>83.3268</v>
      </c>
      <c r="R555" s="6" t="n">
        <v>25.4297</v>
      </c>
      <c r="S555" s="6" t="n">
        <v>22.743</v>
      </c>
      <c r="T555" s="6" t="n">
        <v>4.1439</v>
      </c>
      <c r="U555" s="6" t="n">
        <v>-1.3E-006</v>
      </c>
      <c r="V555" s="6" t="n">
        <v>-1.06E-008</v>
      </c>
      <c r="W555" s="6" t="n">
        <v>95.843</v>
      </c>
      <c r="X555" s="6" t="n">
        <v>0.395239</v>
      </c>
      <c r="Y555" s="6" t="n">
        <v>4.0749</v>
      </c>
      <c r="Z555" s="6" t="n">
        <v>330.057</v>
      </c>
      <c r="AA555" s="6" t="n">
        <v>-13.5436</v>
      </c>
      <c r="AB555" s="6" t="n">
        <v>18000</v>
      </c>
      <c r="AC555" s="6" t="n">
        <v>4357</v>
      </c>
      <c r="AD555" s="6" t="n">
        <v>13.27</v>
      </c>
      <c r="AE555" s="6" t="n">
        <v>24.98</v>
      </c>
      <c r="AF555" s="6" t="n">
        <v>22.5</v>
      </c>
      <c r="AG555" s="6" t="n">
        <v>19.9</v>
      </c>
      <c r="AH555" s="6" t="n">
        <v>17.57</v>
      </c>
      <c r="AI555" s="6" t="n">
        <v>0.014</v>
      </c>
      <c r="AK555" s="6" t="n">
        <v>-3.858</v>
      </c>
      <c r="AL555" s="6" t="n">
        <v>-0.004</v>
      </c>
      <c r="AM555" s="6" t="n">
        <v>144.1</v>
      </c>
      <c r="AN555" s="6" t="n">
        <v>99.9</v>
      </c>
      <c r="AO555" s="6" t="n">
        <v>157.6</v>
      </c>
      <c r="AP555" s="6" t="n">
        <v>0.245</v>
      </c>
      <c r="AQ555" s="6" t="n">
        <v>23.3</v>
      </c>
      <c r="AR555" s="6" t="n">
        <v>21.18</v>
      </c>
      <c r="AS555" s="6" t="n">
        <v>18.73</v>
      </c>
      <c r="AT555" s="6" t="n">
        <v>-0.4524305</v>
      </c>
      <c r="AU555" s="6" t="n">
        <v>342.3679</v>
      </c>
      <c r="AV555" s="6" t="n">
        <v>119.6991</v>
      </c>
      <c r="AW555" s="6" t="n">
        <v>0.1357756</v>
      </c>
      <c r="AX555" s="6" t="n">
        <v>0.3742913</v>
      </c>
      <c r="AY555" s="6" t="n">
        <v>0.186973</v>
      </c>
      <c r="AZ555" s="6" t="n">
        <v>-0.04686624</v>
      </c>
      <c r="BA555" s="6" t="n">
        <v>-0.1320223</v>
      </c>
      <c r="BB555" s="6" t="n">
        <v>-0.7915798</v>
      </c>
      <c r="BC555" s="6" t="n">
        <v>0.1314843</v>
      </c>
      <c r="BD555" s="6" t="n">
        <v>0.1229321</v>
      </c>
      <c r="BE555" s="6" t="n">
        <v>0.9024754</v>
      </c>
      <c r="BF555" s="6" t="n">
        <v>-0.1278135</v>
      </c>
      <c r="BG555" s="6" t="n">
        <v>0.2851753</v>
      </c>
      <c r="BH555" s="6" t="n">
        <v>-0.1426833</v>
      </c>
      <c r="BI555" s="6" t="n">
        <v>-0.08348354</v>
      </c>
      <c r="BJ555" s="6" t="n">
        <v>0.9120188</v>
      </c>
      <c r="BK555" s="6" t="n">
        <v>1.983932</v>
      </c>
      <c r="BL555" s="6" t="n">
        <v>-0.2844433</v>
      </c>
      <c r="BM555" s="6" t="n">
        <v>-0.265376</v>
      </c>
      <c r="BN555" s="6" t="n">
        <v>20.08605</v>
      </c>
      <c r="BO555" s="6" t="n">
        <v>0.5601746</v>
      </c>
      <c r="BP555" s="6" t="n">
        <v>0.44127</v>
      </c>
      <c r="BQ555" s="6" t="n">
        <v>2.312403</v>
      </c>
      <c r="BR555" s="6" t="n">
        <v>3.438754</v>
      </c>
      <c r="BS555" s="6" t="n">
        <v>0.002570333</v>
      </c>
      <c r="BT555" s="6" t="n">
        <v>525.7772</v>
      </c>
      <c r="BU555" s="6" t="n">
        <v>16.66356</v>
      </c>
      <c r="BV555" s="6" t="n">
        <v>25.42961</v>
      </c>
      <c r="BW555" s="6" t="n">
        <v>0.9691749</v>
      </c>
      <c r="BX555" s="6" t="n">
        <v>83.32609</v>
      </c>
      <c r="BY555" s="6" t="n">
        <v>26.03286</v>
      </c>
      <c r="BZ555" s="6" t="n">
        <v>303.919</v>
      </c>
      <c r="CA555" s="6" t="n">
        <v>56.08098</v>
      </c>
      <c r="CB555" s="6" t="n">
        <v>4.263112</v>
      </c>
      <c r="CC555" s="6" t="n">
        <v>4.14394</v>
      </c>
      <c r="CD555" s="6" t="n">
        <v>13.148</v>
      </c>
      <c r="CE555" s="6" t="n">
        <v>13.54281</v>
      </c>
      <c r="CF555" s="6" t="n">
        <v>18000</v>
      </c>
      <c r="CG555" s="6" t="n">
        <v>0</v>
      </c>
      <c r="CH555" s="6" t="n">
        <v>0</v>
      </c>
      <c r="CI555" s="6" t="n">
        <v>0</v>
      </c>
      <c r="CJ555" s="6" t="n">
        <v>0</v>
      </c>
      <c r="CK555" s="6" t="n">
        <v>0</v>
      </c>
      <c r="CL555" s="6" t="n">
        <v>0</v>
      </c>
      <c r="CM555" s="6" t="n">
        <v>0</v>
      </c>
      <c r="CN555" s="6" t="n">
        <v>0</v>
      </c>
      <c r="CO555" s="6" t="n">
        <v>0</v>
      </c>
      <c r="CP555" s="6" t="n">
        <v>0</v>
      </c>
      <c r="CQ555" s="6" t="n">
        <v>50</v>
      </c>
      <c r="CR555" s="6" t="n">
        <v>-0.7915798</v>
      </c>
      <c r="CS555" s="6" t="n">
        <v>320.8216</v>
      </c>
      <c r="CT555" s="6" t="n">
        <v>0.116487</v>
      </c>
      <c r="CU555" s="6" t="n">
        <v>0.2226624</v>
      </c>
      <c r="CV555" s="6" t="n">
        <v>7.400443</v>
      </c>
      <c r="CW555" s="6" t="n">
        <v>14.14579</v>
      </c>
      <c r="CX555" s="6" t="n">
        <v>13.68965</v>
      </c>
      <c r="CY555" s="6" t="n">
        <v>507.2849</v>
      </c>
      <c r="CZ555" s="6" t="n">
        <v>762.0388</v>
      </c>
      <c r="DA555" s="6" t="n">
        <v>119.8662</v>
      </c>
      <c r="DB555" s="6" t="n">
        <v>-88.35138</v>
      </c>
      <c r="DC555" s="6" t="n">
        <v>11.89761</v>
      </c>
      <c r="DD555" s="6" t="n">
        <v>358.4553</v>
      </c>
      <c r="DE555" s="6" t="n">
        <v>458.7043</v>
      </c>
      <c r="DF555" s="6" t="n">
        <v>642.1726</v>
      </c>
      <c r="DG555" s="6" t="n">
        <v>-100.249</v>
      </c>
      <c r="DH555" s="6" t="n">
        <v>541.9236</v>
      </c>
      <c r="DI555" s="6" t="n">
        <v>297.9427</v>
      </c>
      <c r="DJ555" s="6" t="n">
        <v>714.106</v>
      </c>
      <c r="DK555" s="6" t="n">
        <v>0</v>
      </c>
      <c r="DL555" s="6" t="n">
        <v>23.82814</v>
      </c>
      <c r="DM555" s="6" t="n">
        <v>0.6356724</v>
      </c>
      <c r="DN555" s="6" t="n">
        <v>23.25621</v>
      </c>
      <c r="DO555" s="6" t="n">
        <v>0.6437686</v>
      </c>
      <c r="DP555" s="6" t="n">
        <v>22.96409</v>
      </c>
      <c r="DQ555" s="6" t="n">
        <v>0.6442332</v>
      </c>
      <c r="DR555" s="6" t="n">
        <v>2595.369</v>
      </c>
      <c r="DS555" s="6" t="n">
        <v>1441.872</v>
      </c>
      <c r="DT555" s="6" t="n">
        <v>861.4474</v>
      </c>
      <c r="DU555" s="6" t="n">
        <v>-151.1319504</v>
      </c>
      <c r="DV555" s="6" t="n">
        <v>2.7</v>
      </c>
      <c r="DW555" s="6" t="n">
        <v>1.3</v>
      </c>
      <c r="DX555" s="6" t="n">
        <v>2</v>
      </c>
      <c r="DY555" s="6" t="n">
        <v>0.9312514918</v>
      </c>
      <c r="DZ555" s="6" t="n">
        <v>1.015750736</v>
      </c>
      <c r="EC555" s="6" t="n">
        <v>330.057</v>
      </c>
      <c r="ED555" s="6" t="n">
        <v>45000</v>
      </c>
      <c r="EE555" s="6" t="n">
        <v>17010</v>
      </c>
      <c r="EF555" s="6" t="n">
        <v>1</v>
      </c>
      <c r="EG555" s="6" t="n">
        <v>0.243041972727273</v>
      </c>
      <c r="EH555" s="6" t="n">
        <v>0.000135023318181818</v>
      </c>
      <c r="EI555" s="6" t="n">
        <v>20.0415015058626</v>
      </c>
      <c r="EJ555" s="6" t="n">
        <v>0.177483673555354</v>
      </c>
      <c r="EK555" s="6" t="n">
        <v>1.95266153254261</v>
      </c>
      <c r="EL555" s="6" t="n">
        <v>133.866666666667</v>
      </c>
      <c r="EM555" s="6" t="n">
        <v>1</v>
      </c>
      <c r="EN555" s="6" t="n">
        <v>0.482348970389376</v>
      </c>
      <c r="EO555" s="6" t="n">
        <v>0.0554373578367347</v>
      </c>
      <c r="EP555" s="6" t="n">
        <v>4.263112</v>
      </c>
      <c r="EQ555" s="6" t="n">
        <v>0.213717041368954</v>
      </c>
      <c r="ER555" s="6" t="n">
        <v>1.13721381865704</v>
      </c>
    </row>
    <row r="556" customFormat="false" ht="14.25" hidden="false" customHeight="false" outlineLevel="0" collapsed="false">
      <c r="A556" s="1" t="n">
        <v>210</v>
      </c>
      <c r="B556" s="6" t="s">
        <v>172</v>
      </c>
      <c r="C556" s="7" t="n">
        <v>496.709761028969</v>
      </c>
      <c r="D556" s="7" t="n">
        <v>537.16990854125</v>
      </c>
      <c r="E556" s="2" t="n">
        <v>473.797</v>
      </c>
      <c r="H556" s="5" t="n">
        <v>0.355376</v>
      </c>
      <c r="I556" s="8" t="n">
        <v>38926.5416666667</v>
      </c>
      <c r="J556" s="6" t="n">
        <v>2006</v>
      </c>
      <c r="K556" s="6" t="n">
        <v>7</v>
      </c>
      <c r="L556" s="6" t="n">
        <v>28</v>
      </c>
      <c r="M556" s="6" t="n">
        <v>0.355376</v>
      </c>
      <c r="N556" s="6" t="n">
        <v>0.121184</v>
      </c>
      <c r="O556" s="6" t="n">
        <v>522.889</v>
      </c>
      <c r="P556" s="6" t="n">
        <v>16.7047</v>
      </c>
      <c r="Q556" s="6" t="n">
        <v>83.2883</v>
      </c>
      <c r="R556" s="6" t="n">
        <v>26.0876</v>
      </c>
      <c r="S556" s="6" t="n">
        <v>23.3825</v>
      </c>
      <c r="T556" s="6" t="n">
        <v>3.6717</v>
      </c>
      <c r="U556" s="6" t="n">
        <v>-1.44E-007</v>
      </c>
      <c r="V556" s="6" t="n">
        <v>1.22E-008</v>
      </c>
      <c r="W556" s="6" t="n">
        <v>98.2532</v>
      </c>
      <c r="X556" s="6" t="n">
        <v>0.442392</v>
      </c>
      <c r="Y556" s="6" t="n">
        <v>4.1567</v>
      </c>
      <c r="Z556" s="6" t="n">
        <v>371.325</v>
      </c>
      <c r="AA556" s="6" t="n">
        <v>-12.4437</v>
      </c>
      <c r="AB556" s="6" t="n">
        <v>17999</v>
      </c>
      <c r="AC556" s="6" t="n">
        <v>4358</v>
      </c>
      <c r="AD556" s="6" t="n">
        <v>13.03</v>
      </c>
      <c r="AE556" s="6" t="n">
        <v>25.08</v>
      </c>
      <c r="AF556" s="6" t="n">
        <v>23.24</v>
      </c>
      <c r="AG556" s="6" t="n">
        <v>20.51</v>
      </c>
      <c r="AH556" s="6" t="n">
        <v>17.81</v>
      </c>
      <c r="AI556" s="6" t="n">
        <v>0.015</v>
      </c>
      <c r="AK556" s="6" t="n">
        <v>-3.888</v>
      </c>
      <c r="AL556" s="6" t="n">
        <v>-0.004</v>
      </c>
      <c r="AM556" s="6" t="n">
        <v>160.3</v>
      </c>
      <c r="AN556" s="6" t="n">
        <v>130.1</v>
      </c>
      <c r="AO556" s="6" t="n">
        <v>224.7</v>
      </c>
      <c r="AP556" s="6" t="n">
        <v>0.244</v>
      </c>
      <c r="AQ556" s="6" t="n">
        <v>23.29</v>
      </c>
      <c r="AR556" s="6" t="n">
        <v>21.19</v>
      </c>
      <c r="AS556" s="6" t="n">
        <v>18.73</v>
      </c>
      <c r="AT556" s="6" t="n">
        <v>-0.3913239</v>
      </c>
      <c r="AU556" s="6" t="n">
        <v>388.3452</v>
      </c>
      <c r="AV556" s="6" t="n">
        <v>126.1704</v>
      </c>
      <c r="AW556" s="6" t="n">
        <v>0.1246049</v>
      </c>
      <c r="AX556" s="6" t="n">
        <v>0.3591585</v>
      </c>
      <c r="AY556" s="6" t="n">
        <v>0.1694985</v>
      </c>
      <c r="AZ556" s="6" t="n">
        <v>-0.04703922</v>
      </c>
      <c r="BA556" s="6" t="n">
        <v>-0.1201124</v>
      </c>
      <c r="BB556" s="6" t="n">
        <v>-0.7570898</v>
      </c>
      <c r="BC556" s="6" t="n">
        <v>0.1494849</v>
      </c>
      <c r="BD556" s="6" t="n">
        <v>0.1300084</v>
      </c>
      <c r="BE556" s="6" t="n">
        <v>1.257682</v>
      </c>
      <c r="BF556" s="6" t="n">
        <v>-0.2505611</v>
      </c>
      <c r="BG556" s="6" t="n">
        <v>0.7858189</v>
      </c>
      <c r="BH556" s="6" t="n">
        <v>-0.08290783</v>
      </c>
      <c r="BI556" s="6" t="n">
        <v>-0.234108</v>
      </c>
      <c r="BJ556" s="6" t="n">
        <v>0.9084335</v>
      </c>
      <c r="BK556" s="6" t="n">
        <v>1.388723</v>
      </c>
      <c r="BL556" s="6" t="n">
        <v>-0.3046454</v>
      </c>
      <c r="BM556" s="6" t="n">
        <v>-0.1755939</v>
      </c>
      <c r="BN556" s="6" t="n">
        <v>19.65928</v>
      </c>
      <c r="BO556" s="6" t="n">
        <v>0.7099632</v>
      </c>
      <c r="BP556" s="6" t="n">
        <v>0.508573</v>
      </c>
      <c r="BQ556" s="6" t="n">
        <v>1.992198</v>
      </c>
      <c r="BR556" s="6" t="n">
        <v>3.084153</v>
      </c>
      <c r="BS556" s="6" t="n">
        <v>-0.01688354</v>
      </c>
      <c r="BT556" s="6" t="n">
        <v>522.8902</v>
      </c>
      <c r="BU556" s="6" t="n">
        <v>16.70477</v>
      </c>
      <c r="BV556" s="6" t="n">
        <v>26.08747</v>
      </c>
      <c r="BW556" s="6" t="n">
        <v>0.9659678</v>
      </c>
      <c r="BX556" s="6" t="n">
        <v>83.29558</v>
      </c>
      <c r="BY556" s="6" t="n">
        <v>26.19119</v>
      </c>
      <c r="BZ556" s="6" t="n">
        <v>302.8603</v>
      </c>
      <c r="CA556" s="6" t="n">
        <v>57.13969</v>
      </c>
      <c r="CB556" s="6" t="n">
        <v>3.855067</v>
      </c>
      <c r="CC556" s="6" t="n">
        <v>3.671629</v>
      </c>
      <c r="CD556" s="6" t="n">
        <v>12.90785</v>
      </c>
      <c r="CE556" s="6" t="n">
        <v>17.66908</v>
      </c>
      <c r="CF556" s="6" t="n">
        <v>18000</v>
      </c>
      <c r="CG556" s="6" t="n">
        <v>0</v>
      </c>
      <c r="CH556" s="6" t="n">
        <v>0</v>
      </c>
      <c r="CI556" s="6" t="n">
        <v>0</v>
      </c>
      <c r="CJ556" s="6" t="n">
        <v>0</v>
      </c>
      <c r="CK556" s="6" t="n">
        <v>0</v>
      </c>
      <c r="CL556" s="6" t="n">
        <v>0</v>
      </c>
      <c r="CM556" s="6" t="n">
        <v>0</v>
      </c>
      <c r="CN556" s="6" t="n">
        <v>0</v>
      </c>
      <c r="CO556" s="6" t="n">
        <v>0</v>
      </c>
      <c r="CP556" s="6" t="n">
        <v>0</v>
      </c>
      <c r="CQ556" s="6" t="n">
        <v>50</v>
      </c>
      <c r="CR556" s="6" t="n">
        <v>-0.7570898</v>
      </c>
      <c r="CS556" s="6" t="n">
        <v>364.7432</v>
      </c>
      <c r="CT556" s="6" t="n">
        <v>0.1321701</v>
      </c>
      <c r="CU556" s="6" t="n">
        <v>0.2335958</v>
      </c>
      <c r="CV556" s="6" t="n">
        <v>8.528632</v>
      </c>
      <c r="CW556" s="6" t="n">
        <v>15.0734</v>
      </c>
      <c r="CX556" s="6" t="n">
        <v>13.82824</v>
      </c>
      <c r="CY556" s="6" t="n">
        <v>638.7277</v>
      </c>
      <c r="CZ556" s="6" t="n">
        <v>958.4556</v>
      </c>
      <c r="DA556" s="6" t="n">
        <v>147.4847</v>
      </c>
      <c r="DB556" s="6" t="n">
        <v>-104.806</v>
      </c>
      <c r="DC556" s="6" t="n">
        <v>16.93929</v>
      </c>
      <c r="DD556" s="6" t="n">
        <v>347.5167</v>
      </c>
      <c r="DE556" s="6" t="n">
        <v>469.262</v>
      </c>
      <c r="DF556" s="6" t="n">
        <v>810.9709</v>
      </c>
      <c r="DG556" s="6" t="n">
        <v>-121.7453</v>
      </c>
      <c r="DH556" s="6" t="n">
        <v>689.2256</v>
      </c>
      <c r="DI556" s="6" t="n">
        <v>298.8583</v>
      </c>
      <c r="DJ556" s="6" t="n">
        <v>900.6897</v>
      </c>
      <c r="DK556" s="6" t="n">
        <v>0</v>
      </c>
      <c r="DL556" s="6" t="n">
        <v>24.67067</v>
      </c>
      <c r="DM556" s="6" t="n">
        <v>0.6121653</v>
      </c>
      <c r="DN556" s="6" t="n">
        <v>24.01066</v>
      </c>
      <c r="DO556" s="6" t="n">
        <v>0.6198651</v>
      </c>
      <c r="DP556" s="6" t="n">
        <v>23.67225</v>
      </c>
      <c r="DQ556" s="6" t="n">
        <v>0.6208264</v>
      </c>
      <c r="DR556" s="6" t="n">
        <v>3256.052</v>
      </c>
      <c r="DS556" s="6" t="n">
        <v>1808.918</v>
      </c>
      <c r="DT556" s="6" t="n">
        <v>861.3476</v>
      </c>
      <c r="DU556" s="6" t="n">
        <v>-125.651853</v>
      </c>
      <c r="DV556" s="6" t="n">
        <v>2.7</v>
      </c>
      <c r="DW556" s="6" t="n">
        <v>1.3</v>
      </c>
      <c r="DX556" s="6" t="n">
        <v>2</v>
      </c>
      <c r="DY556" s="6" t="n">
        <v>1.0301902722</v>
      </c>
      <c r="DZ556" s="6" t="n">
        <v>1.1343039097</v>
      </c>
      <c r="EC556" s="6" t="n">
        <v>371.325</v>
      </c>
      <c r="ED556" s="6" t="n">
        <v>46800</v>
      </c>
      <c r="EE556" s="6" t="n">
        <v>17010</v>
      </c>
      <c r="EF556" s="6" t="n">
        <v>1</v>
      </c>
      <c r="EG556" s="6" t="n">
        <v>0.273430227272727</v>
      </c>
      <c r="EH556" s="6" t="n">
        <v>0.000151905681818182</v>
      </c>
      <c r="EI556" s="6" t="n">
        <v>20.4420994091603</v>
      </c>
      <c r="EJ556" s="6" t="n">
        <v>0.185473158346836</v>
      </c>
      <c r="EK556" s="6" t="n">
        <v>2.48342075592131</v>
      </c>
      <c r="EL556" s="6" t="n">
        <v>171.7</v>
      </c>
      <c r="EM556" s="6" t="n">
        <v>1</v>
      </c>
      <c r="EN556" s="6" t="n">
        <v>0.618670205795736</v>
      </c>
      <c r="EO556" s="6" t="n">
        <v>0.0554170593469388</v>
      </c>
      <c r="EP556" s="6" t="n">
        <v>3.855067</v>
      </c>
      <c r="EQ556" s="6" t="n">
        <v>0.268665756392454</v>
      </c>
      <c r="ER556" s="6" t="n">
        <v>1.01773382266594</v>
      </c>
    </row>
    <row r="557" customFormat="false" ht="14.25" hidden="false" customHeight="false" outlineLevel="0" collapsed="false">
      <c r="A557" s="1" t="n">
        <v>210</v>
      </c>
      <c r="B557" s="6" t="s">
        <v>173</v>
      </c>
      <c r="C557" s="7" t="n">
        <v>474.323058490197</v>
      </c>
      <c r="D557" s="7" t="n">
        <v>510.1776084375</v>
      </c>
      <c r="E557" s="2" t="n">
        <v>393.5096</v>
      </c>
      <c r="H557" s="5" t="n">
        <v>0.324296</v>
      </c>
      <c r="I557" s="8" t="n">
        <v>38926.5625</v>
      </c>
      <c r="J557" s="6" t="n">
        <v>2006</v>
      </c>
      <c r="K557" s="6" t="n">
        <v>7</v>
      </c>
      <c r="L557" s="6" t="n">
        <v>28</v>
      </c>
      <c r="M557" s="6" t="n">
        <v>0.324296</v>
      </c>
      <c r="N557" s="6" t="n">
        <v>0.100831</v>
      </c>
      <c r="O557" s="6" t="n">
        <v>524.36</v>
      </c>
      <c r="P557" s="6" t="n">
        <v>16.1558</v>
      </c>
      <c r="Q557" s="6" t="n">
        <v>83.2558</v>
      </c>
      <c r="R557" s="6" t="n">
        <v>26.3027</v>
      </c>
      <c r="S557" s="6" t="n">
        <v>23.6794</v>
      </c>
      <c r="T557" s="6" t="n">
        <v>3.56119</v>
      </c>
      <c r="U557" s="6" t="n">
        <v>-8.6E-007</v>
      </c>
      <c r="V557" s="6" t="n">
        <v>3.69E-008</v>
      </c>
      <c r="W557" s="6" t="n">
        <v>89.0878</v>
      </c>
      <c r="X557" s="6" t="n">
        <v>0.359542</v>
      </c>
      <c r="Y557" s="6" t="n">
        <v>3.77675</v>
      </c>
      <c r="Z557" s="6" t="n">
        <v>300.885</v>
      </c>
      <c r="AA557" s="6" t="n">
        <v>-9.0355</v>
      </c>
      <c r="AB557" s="6" t="n">
        <v>18000</v>
      </c>
      <c r="AC557" s="6" t="n">
        <v>4359</v>
      </c>
      <c r="AD557" s="6" t="n">
        <v>12.94</v>
      </c>
      <c r="AE557" s="6" t="n">
        <v>25.4</v>
      </c>
      <c r="AF557" s="6" t="n">
        <v>23.99</v>
      </c>
      <c r="AG557" s="6" t="n">
        <v>21.08</v>
      </c>
      <c r="AH557" s="6" t="n">
        <v>18.08</v>
      </c>
      <c r="AI557" s="6" t="n">
        <v>0.015</v>
      </c>
      <c r="AK557" s="6" t="n">
        <v>-3.923</v>
      </c>
      <c r="AL557" s="6" t="n">
        <v>-0.005</v>
      </c>
      <c r="AM557" s="6" t="n">
        <v>152.4</v>
      </c>
      <c r="AN557" s="6" t="n">
        <v>131.3</v>
      </c>
      <c r="AO557" s="6" t="n">
        <v>207.4</v>
      </c>
      <c r="AP557" s="6" t="n">
        <v>0.244</v>
      </c>
      <c r="AQ557" s="6" t="n">
        <v>23.26</v>
      </c>
      <c r="AR557" s="6" t="n">
        <v>21.2</v>
      </c>
      <c r="AS557" s="6" t="n">
        <v>18.73</v>
      </c>
      <c r="AT557" s="6" t="n">
        <v>-0.2701572</v>
      </c>
      <c r="AU557" s="6" t="n">
        <v>317.9273</v>
      </c>
      <c r="AV557" s="6" t="n">
        <v>112.979</v>
      </c>
      <c r="AW557" s="6" t="n">
        <v>0.1101323</v>
      </c>
      <c r="AX557" s="6" t="n">
        <v>0.3379135</v>
      </c>
      <c r="AY557" s="6" t="n">
        <v>0.1390165</v>
      </c>
      <c r="AZ557" s="6" t="n">
        <v>-0.03019867</v>
      </c>
      <c r="BA557" s="6" t="n">
        <v>-0.1101198</v>
      </c>
      <c r="BB557" s="6" t="n">
        <v>-0.5882533</v>
      </c>
      <c r="BC557" s="6" t="n">
        <v>0.1221752</v>
      </c>
      <c r="BD557" s="6" t="n">
        <v>0.1165925</v>
      </c>
      <c r="BE557" s="6" t="n">
        <v>0.9838504</v>
      </c>
      <c r="BF557" s="6" t="n">
        <v>-0.07308301</v>
      </c>
      <c r="BG557" s="6" t="n">
        <v>-0.2418527</v>
      </c>
      <c r="BH557" s="6" t="n">
        <v>0.03168399</v>
      </c>
      <c r="BI557" s="6" t="n">
        <v>-0.02740875</v>
      </c>
      <c r="BJ557" s="6" t="n">
        <v>0.909805</v>
      </c>
      <c r="BK557" s="6" t="n">
        <v>0.8681573</v>
      </c>
      <c r="BL557" s="6" t="n">
        <v>-0.1944678</v>
      </c>
      <c r="BM557" s="6" t="n">
        <v>-0.1800674</v>
      </c>
      <c r="BN557" s="6" t="n">
        <v>17.09759</v>
      </c>
      <c r="BO557" s="6" t="n">
        <v>0.7296079</v>
      </c>
      <c r="BP557" s="6" t="n">
        <v>0.4582883</v>
      </c>
      <c r="BQ557" s="6" t="n">
        <v>1.453505</v>
      </c>
      <c r="BR557" s="6" t="n">
        <v>3.250674</v>
      </c>
      <c r="BS557" s="6" t="n">
        <v>-0.04425513</v>
      </c>
      <c r="BT557" s="6" t="n">
        <v>524.3593</v>
      </c>
      <c r="BU557" s="6" t="n">
        <v>16.15578</v>
      </c>
      <c r="BV557" s="6" t="n">
        <v>26.30268</v>
      </c>
      <c r="BW557" s="6" t="n">
        <v>0.9645033</v>
      </c>
      <c r="BX557" s="6" t="n">
        <v>83.25861</v>
      </c>
      <c r="BY557" s="6" t="n">
        <v>26.54951</v>
      </c>
      <c r="BZ557" s="6" t="n">
        <v>294.0913</v>
      </c>
      <c r="CA557" s="6" t="n">
        <v>65.90869</v>
      </c>
      <c r="CB557" s="6" t="n">
        <v>3.70342</v>
      </c>
      <c r="CC557" s="6" t="n">
        <v>3.560836</v>
      </c>
      <c r="CD557" s="6" t="n">
        <v>12.81713</v>
      </c>
      <c r="CE557" s="6" t="n">
        <v>15.89346</v>
      </c>
      <c r="CF557" s="6" t="n">
        <v>18000</v>
      </c>
      <c r="CG557" s="6" t="n">
        <v>0</v>
      </c>
      <c r="CH557" s="6" t="n">
        <v>0</v>
      </c>
      <c r="CI557" s="6" t="n">
        <v>0</v>
      </c>
      <c r="CJ557" s="6" t="n">
        <v>0</v>
      </c>
      <c r="CK557" s="6" t="n">
        <v>0</v>
      </c>
      <c r="CL557" s="6" t="n">
        <v>0</v>
      </c>
      <c r="CM557" s="6" t="n">
        <v>0</v>
      </c>
      <c r="CN557" s="6" t="n">
        <v>0</v>
      </c>
      <c r="CO557" s="6" t="n">
        <v>0</v>
      </c>
      <c r="CP557" s="6" t="n">
        <v>0</v>
      </c>
      <c r="CQ557" s="6" t="n">
        <v>50</v>
      </c>
      <c r="CR557" s="6" t="n">
        <v>-0.5882533</v>
      </c>
      <c r="CS557" s="6" t="n">
        <v>298.1074</v>
      </c>
      <c r="CT557" s="6" t="n">
        <v>0.108444</v>
      </c>
      <c r="CU557" s="6" t="n">
        <v>0.2096522</v>
      </c>
      <c r="CV557" s="6" t="n">
        <v>6.756901</v>
      </c>
      <c r="CW557" s="6" t="n">
        <v>13.06295</v>
      </c>
      <c r="CX557" s="6" t="n">
        <v>13.39002</v>
      </c>
      <c r="CY557" s="6" t="n">
        <v>614.9832</v>
      </c>
      <c r="CZ557" s="6" t="n">
        <v>928.476</v>
      </c>
      <c r="DA557" s="6" t="n">
        <v>141.7877</v>
      </c>
      <c r="DB557" s="6" t="n">
        <v>-111.1962</v>
      </c>
      <c r="DC557" s="6" t="n">
        <v>15.30336</v>
      </c>
      <c r="DD557" s="6" t="n">
        <v>345.3533</v>
      </c>
      <c r="DE557" s="6" t="n">
        <v>471.8528</v>
      </c>
      <c r="DF557" s="6" t="n">
        <v>786.6883</v>
      </c>
      <c r="DG557" s="6" t="n">
        <v>-126.4995</v>
      </c>
      <c r="DH557" s="6" t="n">
        <v>660.1888</v>
      </c>
      <c r="DI557" s="6" t="n">
        <v>299.5547</v>
      </c>
      <c r="DJ557" s="6" t="n">
        <v>867.8115</v>
      </c>
      <c r="DK557" s="6" t="n">
        <v>0</v>
      </c>
      <c r="DL557" s="6" t="n">
        <v>25.06812</v>
      </c>
      <c r="DM557" s="6" t="n">
        <v>0.5795028</v>
      </c>
      <c r="DN557" s="6" t="n">
        <v>24.43455</v>
      </c>
      <c r="DO557" s="6" t="n">
        <v>0.5847874</v>
      </c>
      <c r="DP557" s="6" t="n">
        <v>24.08642</v>
      </c>
      <c r="DQ557" s="6" t="n">
        <v>0.5855373</v>
      </c>
      <c r="DR557" s="6" t="n">
        <v>3148.288</v>
      </c>
      <c r="DS557" s="6" t="n">
        <v>1749.049</v>
      </c>
      <c r="DT557" s="6" t="n">
        <v>861.2116</v>
      </c>
      <c r="DU557" s="6" t="n">
        <v>-105.2878163</v>
      </c>
      <c r="DX557" s="6" t="n">
        <v>2</v>
      </c>
      <c r="DY557" s="6" t="n">
        <v>1.1613650577</v>
      </c>
      <c r="DZ557" s="6" t="n">
        <v>1.2708729059</v>
      </c>
      <c r="EC557" s="6" t="n">
        <v>300.885</v>
      </c>
      <c r="ED557" s="6" t="n">
        <v>48600</v>
      </c>
      <c r="EE557" s="6" t="n">
        <v>17010</v>
      </c>
      <c r="EF557" s="6" t="n">
        <v>1</v>
      </c>
      <c r="EG557" s="6" t="n">
        <v>0.221560772727273</v>
      </c>
      <c r="EH557" s="6" t="n">
        <v>0.000123089318181818</v>
      </c>
      <c r="EI557" s="6" t="n">
        <v>14.7091190966196</v>
      </c>
      <c r="EJ557" s="6" t="n">
        <v>0.189345995846796</v>
      </c>
      <c r="EK557" s="6" t="n">
        <v>2.37879522865486</v>
      </c>
      <c r="EL557" s="6" t="n">
        <v>163.7</v>
      </c>
      <c r="EM557" s="6" t="n">
        <v>1</v>
      </c>
      <c r="EN557" s="6" t="n">
        <v>0.589844570115096</v>
      </c>
      <c r="EO557" s="6" t="n">
        <v>0.0553924629795918</v>
      </c>
      <c r="EP557" s="6" t="n">
        <v>3.70342</v>
      </c>
      <c r="EQ557" s="6" t="n">
        <v>0.26674587879891</v>
      </c>
      <c r="ER557" s="6" t="n">
        <v>0.830606169905627</v>
      </c>
    </row>
    <row r="558" customFormat="false" ht="14.25" hidden="false" customHeight="false" outlineLevel="0" collapsed="false">
      <c r="A558" s="1" t="n">
        <v>210</v>
      </c>
      <c r="B558" s="6" t="s">
        <v>174</v>
      </c>
      <c r="C558" s="7" t="n">
        <v>495.926692179853</v>
      </c>
      <c r="D558" s="7" t="n">
        <v>531.3204483325</v>
      </c>
      <c r="E558" s="2" t="n">
        <v>471.1164</v>
      </c>
      <c r="H558" s="5" t="n">
        <v>0.387172</v>
      </c>
      <c r="I558" s="8" t="n">
        <v>38926.5833333333</v>
      </c>
      <c r="J558" s="6" t="n">
        <v>2006</v>
      </c>
      <c r="K558" s="6" t="n">
        <v>7</v>
      </c>
      <c r="L558" s="6" t="n">
        <v>28</v>
      </c>
      <c r="M558" s="6" t="n">
        <v>0.387172</v>
      </c>
      <c r="N558" s="6" t="n">
        <v>0.143482</v>
      </c>
      <c r="O558" s="6" t="n">
        <v>522.568</v>
      </c>
      <c r="P558" s="6" t="n">
        <v>16.1512</v>
      </c>
      <c r="Q558" s="6" t="n">
        <v>83.2551</v>
      </c>
      <c r="R558" s="6" t="n">
        <v>26.784</v>
      </c>
      <c r="S558" s="6" t="n">
        <v>24.1553</v>
      </c>
      <c r="T558" s="6" t="n">
        <v>3.91235</v>
      </c>
      <c r="U558" s="6" t="n">
        <v>7.7E-006</v>
      </c>
      <c r="V558" s="6" t="n">
        <v>-1.9E-008</v>
      </c>
      <c r="W558" s="6" t="n">
        <v>90.6724</v>
      </c>
      <c r="X558" s="6" t="n">
        <v>0.448229</v>
      </c>
      <c r="Y558" s="6" t="n">
        <v>3.83112</v>
      </c>
      <c r="Z558" s="6" t="n">
        <v>376.377</v>
      </c>
      <c r="AA558" s="6" t="n">
        <v>-11.2437</v>
      </c>
      <c r="AB558" s="6" t="n">
        <v>17999</v>
      </c>
      <c r="AC558" s="6" t="n">
        <v>4360</v>
      </c>
      <c r="AD558" s="6" t="n">
        <v>13.03</v>
      </c>
      <c r="AE558" s="6" t="n">
        <v>25.7</v>
      </c>
      <c r="AF558" s="6" t="n">
        <v>24.67</v>
      </c>
      <c r="AG558" s="6" t="n">
        <v>21.64</v>
      </c>
      <c r="AH558" s="6" t="n">
        <v>18.36</v>
      </c>
      <c r="AI558" s="6" t="n">
        <v>0.016</v>
      </c>
      <c r="AK558" s="6" t="n">
        <v>-3.967</v>
      </c>
      <c r="AL558" s="6" t="n">
        <v>-0.005</v>
      </c>
      <c r="AM558" s="6" t="n">
        <v>127.4</v>
      </c>
      <c r="AN558" s="6" t="n">
        <v>112.9</v>
      </c>
      <c r="AO558" s="6" t="n">
        <v>179.7</v>
      </c>
      <c r="AP558" s="6" t="n">
        <v>0.243</v>
      </c>
      <c r="AQ558" s="6" t="n">
        <v>23.23</v>
      </c>
      <c r="AR558" s="6" t="n">
        <v>21.21</v>
      </c>
      <c r="AS558" s="6" t="n">
        <v>18.74</v>
      </c>
      <c r="AT558" s="6" t="n">
        <v>-0.3353739</v>
      </c>
      <c r="AU558" s="6" t="n">
        <v>390.8738</v>
      </c>
      <c r="AV558" s="6" t="n">
        <v>118.0027</v>
      </c>
      <c r="AW558" s="6" t="n">
        <v>0.1466282</v>
      </c>
      <c r="AX558" s="6" t="n">
        <v>0.3901192</v>
      </c>
      <c r="AY558" s="6" t="n">
        <v>0.1861269</v>
      </c>
      <c r="AZ558" s="6" t="n">
        <v>-0.05330889</v>
      </c>
      <c r="BA558" s="6" t="n">
        <v>-0.1425513</v>
      </c>
      <c r="BB558" s="6" t="n">
        <v>-0.6874876</v>
      </c>
      <c r="BC558" s="6" t="n">
        <v>0.1511692</v>
      </c>
      <c r="BD558" s="6" t="n">
        <v>0.1219117</v>
      </c>
      <c r="BE558" s="6" t="n">
        <v>0.9673937</v>
      </c>
      <c r="BF558" s="6" t="n">
        <v>0.05342701</v>
      </c>
      <c r="BG558" s="6" t="n">
        <v>0.1523043</v>
      </c>
      <c r="BH558" s="6" t="n">
        <v>-0.02950462</v>
      </c>
      <c r="BI558" s="6" t="n">
        <v>-0.1401556</v>
      </c>
      <c r="BJ558" s="6" t="n">
        <v>1.07505</v>
      </c>
      <c r="BK558" s="6" t="n">
        <v>1.725302</v>
      </c>
      <c r="BL558" s="6" t="n">
        <v>-0.4148731</v>
      </c>
      <c r="BM558" s="6" t="n">
        <v>-0.1831852</v>
      </c>
      <c r="BN558" s="6" t="n">
        <v>17.36217</v>
      </c>
      <c r="BO558" s="6" t="n">
        <v>0.8480544</v>
      </c>
      <c r="BP558" s="6" t="n">
        <v>0.3752105</v>
      </c>
      <c r="BQ558" s="6" t="n">
        <v>1.849883</v>
      </c>
      <c r="BR558" s="6" t="n">
        <v>3.447251</v>
      </c>
      <c r="BS558" s="6" t="n">
        <v>-0.009780126</v>
      </c>
      <c r="BT558" s="6" t="n">
        <v>522.5653</v>
      </c>
      <c r="BU558" s="6" t="n">
        <v>16.15115</v>
      </c>
      <c r="BV558" s="6" t="n">
        <v>26.78404</v>
      </c>
      <c r="BW558" s="6" t="n">
        <v>0.9634362</v>
      </c>
      <c r="BX558" s="6" t="n">
        <v>83.25552</v>
      </c>
      <c r="BY558" s="6" t="n">
        <v>26.93875</v>
      </c>
      <c r="BZ558" s="6" t="n">
        <v>298.2191</v>
      </c>
      <c r="CA558" s="6" t="n">
        <v>61.78085</v>
      </c>
      <c r="CB558" s="6" t="n">
        <v>4.031118</v>
      </c>
      <c r="CC558" s="6" t="n">
        <v>3.912238</v>
      </c>
      <c r="CD558" s="6" t="n">
        <v>12.91646</v>
      </c>
      <c r="CE558" s="6" t="n">
        <v>13.90999</v>
      </c>
      <c r="CF558" s="6" t="n">
        <v>18000</v>
      </c>
      <c r="CG558" s="6" t="n">
        <v>0</v>
      </c>
      <c r="CH558" s="6" t="n">
        <v>0</v>
      </c>
      <c r="CI558" s="6" t="n">
        <v>0</v>
      </c>
      <c r="CJ558" s="6" t="n">
        <v>0</v>
      </c>
      <c r="CK558" s="6" t="n">
        <v>0</v>
      </c>
      <c r="CL558" s="6" t="n">
        <v>0</v>
      </c>
      <c r="CM558" s="6" t="n">
        <v>0</v>
      </c>
      <c r="CN558" s="6" t="n">
        <v>0</v>
      </c>
      <c r="CO558" s="6" t="n">
        <v>0</v>
      </c>
      <c r="CP558" s="6" t="n">
        <v>0</v>
      </c>
      <c r="CQ558" s="6" t="n">
        <v>50</v>
      </c>
      <c r="CR558" s="6" t="n">
        <v>-0.6874876</v>
      </c>
      <c r="CS558" s="6" t="n">
        <v>368.8529</v>
      </c>
      <c r="CT558" s="6" t="n">
        <v>0.1338711</v>
      </c>
      <c r="CU558" s="6" t="n">
        <v>0.2182426</v>
      </c>
      <c r="CV558" s="6" t="n">
        <v>8.372177</v>
      </c>
      <c r="CW558" s="6" t="n">
        <v>13.6487</v>
      </c>
      <c r="CX558" s="6" t="n">
        <v>13.39375</v>
      </c>
      <c r="CY558" s="6" t="n">
        <v>557.96</v>
      </c>
      <c r="CZ558" s="6" t="n">
        <v>866.0624</v>
      </c>
      <c r="DA558" s="6" t="n">
        <v>136.8446</v>
      </c>
      <c r="DB558" s="6" t="n">
        <v>-105.9445</v>
      </c>
      <c r="DC558" s="6" t="n">
        <v>12.17776</v>
      </c>
      <c r="DD558" s="6" t="n">
        <v>351.5192</v>
      </c>
      <c r="DE558" s="6" t="n">
        <v>469.6414</v>
      </c>
      <c r="DF558" s="6" t="n">
        <v>729.2177</v>
      </c>
      <c r="DG558" s="6" t="n">
        <v>-118.1222</v>
      </c>
      <c r="DH558" s="6" t="n">
        <v>611.0955</v>
      </c>
      <c r="DI558" s="6" t="n">
        <v>299.7043</v>
      </c>
      <c r="DJ558" s="6" t="n">
        <v>810.3484</v>
      </c>
      <c r="DK558" s="6" t="n">
        <v>0</v>
      </c>
      <c r="DL558" s="6" t="n">
        <v>25.38402</v>
      </c>
      <c r="DM558" s="6" t="n">
        <v>0.5697373</v>
      </c>
      <c r="DN558" s="6" t="n">
        <v>24.7879</v>
      </c>
      <c r="DO558" s="6" t="n">
        <v>0.5726949</v>
      </c>
      <c r="DP558" s="6" t="n">
        <v>24.47452</v>
      </c>
      <c r="DQ558" s="6" t="n">
        <v>0.5726488</v>
      </c>
      <c r="DR558" s="6" t="n">
        <v>2927.852</v>
      </c>
      <c r="DS558" s="6" t="n">
        <v>1626.585</v>
      </c>
      <c r="DT558" s="6" t="n">
        <v>861.2848</v>
      </c>
      <c r="DU558" s="6" t="n">
        <v>-176.0302619</v>
      </c>
      <c r="DV558" s="6" t="n">
        <v>2.7</v>
      </c>
      <c r="DW558" s="6" t="n">
        <v>1.3</v>
      </c>
      <c r="DX558" s="6" t="n">
        <v>2</v>
      </c>
      <c r="DY558" s="6" t="n">
        <v>1.2290062987</v>
      </c>
      <c r="DZ558" s="6" t="n">
        <v>1.3358125103</v>
      </c>
      <c r="EC558" s="6" t="n">
        <v>376.377</v>
      </c>
      <c r="ED558" s="6" t="n">
        <v>50400</v>
      </c>
      <c r="EE558" s="6" t="n">
        <v>17010</v>
      </c>
      <c r="EF558" s="6" t="n">
        <v>1</v>
      </c>
      <c r="EG558" s="6" t="n">
        <v>0.277150336363636</v>
      </c>
      <c r="EH558" s="6" t="n">
        <v>0.000153972409090909</v>
      </c>
      <c r="EI558" s="6" t="n">
        <v>17.4055795645916</v>
      </c>
      <c r="EJ558" s="6" t="n">
        <v>0.192472577207742</v>
      </c>
      <c r="EK558" s="6" t="n">
        <v>2.20190203113482</v>
      </c>
      <c r="EL558" s="6" t="n">
        <v>140</v>
      </c>
      <c r="EM558" s="6" t="n">
        <v>1</v>
      </c>
      <c r="EN558" s="6" t="n">
        <v>0.5044486244112</v>
      </c>
      <c r="EO558" s="6" t="n">
        <v>0.0553904071836735</v>
      </c>
      <c r="EP558" s="6" t="n">
        <v>4.031118</v>
      </c>
      <c r="EQ558" s="6" t="n">
        <v>0.258396624639051</v>
      </c>
      <c r="ER558" s="6" t="n">
        <v>1.07257723180704</v>
      </c>
    </row>
    <row r="559" customFormat="false" ht="14.25" hidden="false" customHeight="false" outlineLevel="0" collapsed="false">
      <c r="A559" s="1" t="n">
        <v>210</v>
      </c>
      <c r="B559" s="6" t="s">
        <v>175</v>
      </c>
      <c r="C559" s="7" t="n">
        <v>445.362139201547</v>
      </c>
      <c r="D559" s="7" t="n">
        <v>472.04361708375</v>
      </c>
      <c r="E559" s="2" t="n">
        <v>382.5391</v>
      </c>
      <c r="H559" s="5" t="n">
        <v>0.290716</v>
      </c>
      <c r="I559" s="8" t="n">
        <v>38926.6041666667</v>
      </c>
      <c r="J559" s="6" t="n">
        <v>2006</v>
      </c>
      <c r="K559" s="6" t="n">
        <v>7</v>
      </c>
      <c r="L559" s="6" t="n">
        <v>28</v>
      </c>
      <c r="M559" s="6" t="n">
        <v>0.290716</v>
      </c>
      <c r="N559" s="6" t="n">
        <v>0.0808817</v>
      </c>
      <c r="O559" s="6" t="n">
        <v>524.971</v>
      </c>
      <c r="P559" s="6" t="n">
        <v>15.4558</v>
      </c>
      <c r="Q559" s="6" t="n">
        <v>83.2386</v>
      </c>
      <c r="R559" s="6" t="n">
        <v>26.8803</v>
      </c>
      <c r="S559" s="6" t="n">
        <v>24.3647</v>
      </c>
      <c r="T559" s="6" t="n">
        <v>3.19784</v>
      </c>
      <c r="U559" s="6" t="n">
        <v>9.79E-007</v>
      </c>
      <c r="V559" s="6" t="n">
        <v>7.77E-008</v>
      </c>
      <c r="W559" s="6" t="n">
        <v>75.9326</v>
      </c>
      <c r="X559" s="6" t="n">
        <v>0.362887</v>
      </c>
      <c r="Y559" s="6" t="n">
        <v>3.21903</v>
      </c>
      <c r="Z559" s="6" t="n">
        <v>303.346</v>
      </c>
      <c r="AA559" s="6" t="n">
        <v>-9.22737</v>
      </c>
      <c r="AB559" s="6" t="n">
        <v>18000</v>
      </c>
      <c r="AC559" s="6" t="n">
        <v>4361</v>
      </c>
      <c r="AD559" s="6" t="n">
        <v>12.8</v>
      </c>
      <c r="AE559" s="6" t="n">
        <v>26.11</v>
      </c>
      <c r="AF559" s="6" t="n">
        <v>25.15</v>
      </c>
      <c r="AG559" s="6" t="n">
        <v>22.16</v>
      </c>
      <c r="AH559" s="6" t="n">
        <v>18.65</v>
      </c>
      <c r="AI559" s="6" t="n">
        <v>0.016</v>
      </c>
      <c r="AK559" s="6" t="n">
        <v>-4.033</v>
      </c>
      <c r="AL559" s="6" t="n">
        <v>-0.005</v>
      </c>
      <c r="AM559" s="6" t="n">
        <v>111.8</v>
      </c>
      <c r="AN559" s="6" t="n">
        <v>117.4</v>
      </c>
      <c r="AO559" s="6" t="n">
        <v>195.3</v>
      </c>
      <c r="AP559" s="6" t="n">
        <v>0.243</v>
      </c>
      <c r="AQ559" s="6" t="n">
        <v>23.19</v>
      </c>
      <c r="AR559" s="6" t="n">
        <v>21.21</v>
      </c>
      <c r="AS559" s="6" t="n">
        <v>18.74</v>
      </c>
      <c r="AT559" s="6" t="n">
        <v>-0.279346</v>
      </c>
      <c r="AU559" s="6" t="n">
        <v>318.3088</v>
      </c>
      <c r="AV559" s="6" t="n">
        <v>99.16709</v>
      </c>
      <c r="AW559" s="6" t="n">
        <v>0.08877578</v>
      </c>
      <c r="AX559" s="6" t="n">
        <v>0.3037336</v>
      </c>
      <c r="AY559" s="6" t="n">
        <v>0.1187422</v>
      </c>
      <c r="AZ559" s="6" t="n">
        <v>-0.03662478</v>
      </c>
      <c r="BA559" s="6" t="n">
        <v>-0.08467256</v>
      </c>
      <c r="BB559" s="6" t="n">
        <v>-0.5731558</v>
      </c>
      <c r="BC559" s="6" t="n">
        <v>0.1232709</v>
      </c>
      <c r="BD559" s="6" t="n">
        <v>0.1025735</v>
      </c>
      <c r="BE559" s="6" t="n">
        <v>1.076553</v>
      </c>
      <c r="BF559" s="6" t="n">
        <v>-0.07434455</v>
      </c>
      <c r="BG559" s="6" t="n">
        <v>0.3926389</v>
      </c>
      <c r="BH559" s="6" t="n">
        <v>-0.1017659</v>
      </c>
      <c r="BI559" s="6" t="n">
        <v>-0.08668254</v>
      </c>
      <c r="BJ559" s="6" t="n">
        <v>0.8971902</v>
      </c>
      <c r="BK559" s="6" t="n">
        <v>0.8118698</v>
      </c>
      <c r="BL559" s="6" t="n">
        <v>-0.1690388</v>
      </c>
      <c r="BM559" s="6" t="n">
        <v>-0.1451384</v>
      </c>
      <c r="BN559" s="6" t="n">
        <v>16.47292</v>
      </c>
      <c r="BO559" s="6" t="n">
        <v>0.7433523</v>
      </c>
      <c r="BP559" s="6" t="n">
        <v>0.4260335</v>
      </c>
      <c r="BQ559" s="6" t="n">
        <v>1.210927</v>
      </c>
      <c r="BR559" s="6" t="n">
        <v>2.959549</v>
      </c>
      <c r="BS559" s="6" t="n">
        <v>-0.03295831</v>
      </c>
      <c r="BT559" s="6" t="n">
        <v>524.9697</v>
      </c>
      <c r="BU559" s="6" t="n">
        <v>15.45576</v>
      </c>
      <c r="BV559" s="6" t="n">
        <v>26.88031</v>
      </c>
      <c r="BW559" s="6" t="n">
        <v>0.9622964</v>
      </c>
      <c r="BX559" s="6" t="n">
        <v>83.23058</v>
      </c>
      <c r="BY559" s="6" t="n">
        <v>27.37817</v>
      </c>
      <c r="BZ559" s="6" t="n">
        <v>292.2524</v>
      </c>
      <c r="CA559" s="6" t="n">
        <v>67.74761</v>
      </c>
      <c r="CB559" s="6" t="n">
        <v>3.366791</v>
      </c>
      <c r="CC559" s="6" t="n">
        <v>3.197698</v>
      </c>
      <c r="CD559" s="6" t="n">
        <v>12.67314</v>
      </c>
      <c r="CE559" s="6" t="n">
        <v>18.15259</v>
      </c>
      <c r="CF559" s="6" t="n">
        <v>18000</v>
      </c>
      <c r="CG559" s="6" t="n">
        <v>0</v>
      </c>
      <c r="CH559" s="6" t="n">
        <v>0</v>
      </c>
      <c r="CI559" s="6" t="n">
        <v>0</v>
      </c>
      <c r="CJ559" s="6" t="n">
        <v>0</v>
      </c>
      <c r="CK559" s="6" t="n">
        <v>0</v>
      </c>
      <c r="CL559" s="6" t="n">
        <v>0</v>
      </c>
      <c r="CM559" s="6" t="n">
        <v>0</v>
      </c>
      <c r="CN559" s="6" t="n">
        <v>0</v>
      </c>
      <c r="CO559" s="6" t="n">
        <v>0</v>
      </c>
      <c r="CP559" s="6" t="n">
        <v>0</v>
      </c>
      <c r="CQ559" s="6" t="n">
        <v>50</v>
      </c>
      <c r="CR559" s="6" t="n">
        <v>-0.5731558</v>
      </c>
      <c r="CS559" s="6" t="n">
        <v>300.7811</v>
      </c>
      <c r="CT559" s="6" t="n">
        <v>0.1097346</v>
      </c>
      <c r="CU559" s="6" t="n">
        <v>0.1840752</v>
      </c>
      <c r="CV559" s="6" t="n">
        <v>6.546399</v>
      </c>
      <c r="CW559" s="6" t="n">
        <v>10.98131</v>
      </c>
      <c r="CX559" s="6" t="n">
        <v>12.83522</v>
      </c>
      <c r="CY559" s="6" t="n">
        <v>544.4307</v>
      </c>
      <c r="CZ559" s="6" t="n">
        <v>854.2228</v>
      </c>
      <c r="DA559" s="6" t="n">
        <v>134.9417</v>
      </c>
      <c r="DB559" s="6" t="n">
        <v>-114.9271</v>
      </c>
      <c r="DC559" s="6" t="n">
        <v>9.91689</v>
      </c>
      <c r="DD559" s="6" t="n">
        <v>347.5898</v>
      </c>
      <c r="DE559" s="6" t="n">
        <v>472.4337</v>
      </c>
      <c r="DF559" s="6" t="n">
        <v>719.2812</v>
      </c>
      <c r="DG559" s="6" t="n">
        <v>-124.844</v>
      </c>
      <c r="DH559" s="6" t="n">
        <v>594.4372</v>
      </c>
      <c r="DI559" s="6" t="n">
        <v>300.5286</v>
      </c>
      <c r="DJ559" s="6" t="n">
        <v>796.7618</v>
      </c>
      <c r="DK559" s="6" t="n">
        <v>0</v>
      </c>
      <c r="DL559" s="6" t="n">
        <v>25.74948</v>
      </c>
      <c r="DM559" s="6" t="n">
        <v>0.5346803</v>
      </c>
      <c r="DN559" s="6" t="n">
        <v>25.13828</v>
      </c>
      <c r="DO559" s="6" t="n">
        <v>0.5358835</v>
      </c>
      <c r="DP559" s="6" t="n">
        <v>24.81579</v>
      </c>
      <c r="DQ559" s="6" t="n">
        <v>0.5365658</v>
      </c>
      <c r="DR559" s="6" t="n">
        <v>2882.722</v>
      </c>
      <c r="DS559" s="6" t="n">
        <v>1601.512</v>
      </c>
      <c r="DT559" s="6" t="n">
        <v>861.1628</v>
      </c>
      <c r="DU559" s="6" t="n">
        <v>-88.99106091</v>
      </c>
      <c r="DX559" s="6" t="n">
        <v>2</v>
      </c>
      <c r="DY559" s="6" t="n">
        <v>1.3669091077</v>
      </c>
      <c r="DZ559" s="6" t="n">
        <v>1.4815253431</v>
      </c>
      <c r="EC559" s="6" t="n">
        <v>303.346</v>
      </c>
      <c r="ED559" s="6" t="n">
        <v>52200</v>
      </c>
      <c r="EE559" s="6" t="n">
        <v>17010</v>
      </c>
      <c r="EF559" s="6" t="n">
        <v>1</v>
      </c>
      <c r="EG559" s="6" t="n">
        <v>0.223372963636364</v>
      </c>
      <c r="EH559" s="6" t="n">
        <v>0.000124096090909091</v>
      </c>
      <c r="EI559" s="6" t="n">
        <v>12.6241497997875</v>
      </c>
      <c r="EJ559" s="6" t="n">
        <v>0.196143807260169</v>
      </c>
      <c r="EK559" s="6" t="n">
        <v>2.14187877027747</v>
      </c>
      <c r="EL559" s="6" t="n">
        <v>141.5</v>
      </c>
      <c r="EM559" s="6" t="n">
        <v>1</v>
      </c>
      <c r="EN559" s="6" t="n">
        <v>0.50985343110132</v>
      </c>
      <c r="EO559" s="6" t="n">
        <v>0.0553738144489796</v>
      </c>
      <c r="EP559" s="6" t="n">
        <v>3.366791</v>
      </c>
      <c r="EQ559" s="6" t="n">
        <v>0.257485747920237</v>
      </c>
      <c r="ER559" s="6" t="n">
        <v>0.867515835111617</v>
      </c>
    </row>
    <row r="560" customFormat="false" ht="14.25" hidden="false" customHeight="false" outlineLevel="0" collapsed="false">
      <c r="A560" s="1" t="n">
        <v>210</v>
      </c>
      <c r="B560" s="6" t="s">
        <v>176</v>
      </c>
      <c r="C560" s="7" t="n">
        <v>444.969247365142</v>
      </c>
      <c r="D560" s="7" t="n">
        <v>472.83507903125</v>
      </c>
      <c r="E560" s="2" t="n">
        <v>322.8306</v>
      </c>
      <c r="H560" s="5" t="n">
        <v>0.319997</v>
      </c>
      <c r="I560" s="8" t="n">
        <v>38926.625</v>
      </c>
      <c r="J560" s="6" t="n">
        <v>2006</v>
      </c>
      <c r="K560" s="6" t="n">
        <v>7</v>
      </c>
      <c r="L560" s="6" t="n">
        <v>28</v>
      </c>
      <c r="M560" s="6" t="n">
        <v>0.319997</v>
      </c>
      <c r="N560" s="6" t="n">
        <v>0.09791</v>
      </c>
      <c r="O560" s="6" t="n">
        <v>523.47</v>
      </c>
      <c r="P560" s="6" t="n">
        <v>15.2465</v>
      </c>
      <c r="Q560" s="6" t="n">
        <v>83.2361</v>
      </c>
      <c r="R560" s="6" t="n">
        <v>27.1671</v>
      </c>
      <c r="S560" s="6" t="n">
        <v>24.6804</v>
      </c>
      <c r="T560" s="6" t="n">
        <v>3.76219</v>
      </c>
      <c r="U560" s="6" t="n">
        <v>1.73E-006</v>
      </c>
      <c r="V560" s="6" t="n">
        <v>1.66E-007</v>
      </c>
      <c r="W560" s="6" t="n">
        <v>60.1056</v>
      </c>
      <c r="X560" s="6" t="n">
        <v>0.310167</v>
      </c>
      <c r="Y560" s="6" t="n">
        <v>2.53975</v>
      </c>
      <c r="Z560" s="6" t="n">
        <v>260.039</v>
      </c>
      <c r="AA560" s="6" t="n">
        <v>-7.54852</v>
      </c>
      <c r="AB560" s="6" t="n">
        <v>18000</v>
      </c>
      <c r="AC560" s="6" t="n">
        <v>4362</v>
      </c>
      <c r="AD560" s="6" t="n">
        <v>12.54</v>
      </c>
      <c r="AE560" s="6" t="n">
        <v>26.51</v>
      </c>
      <c r="AF560" s="6" t="n">
        <v>25.46</v>
      </c>
      <c r="AG560" s="6" t="n">
        <v>22.59</v>
      </c>
      <c r="AH560" s="6" t="n">
        <v>18.95</v>
      </c>
      <c r="AI560" s="6" t="n">
        <v>0.016</v>
      </c>
      <c r="AK560" s="6" t="n">
        <v>-4.094</v>
      </c>
      <c r="AL560" s="6" t="n">
        <v>-0.006</v>
      </c>
      <c r="AM560" s="6" t="n">
        <v>53.8</v>
      </c>
      <c r="AN560" s="6" t="n">
        <v>101.9</v>
      </c>
      <c r="AO560" s="6" t="n">
        <v>154.7</v>
      </c>
      <c r="AP560" s="6" t="n">
        <v>0.242</v>
      </c>
      <c r="AQ560" s="6" t="n">
        <v>23.15</v>
      </c>
      <c r="AR560" s="6" t="n">
        <v>21.21</v>
      </c>
      <c r="AS560" s="6" t="n">
        <v>18.75</v>
      </c>
      <c r="AT560" s="6" t="n">
        <v>-0.2238285</v>
      </c>
      <c r="AU560" s="6" t="n">
        <v>272.478</v>
      </c>
      <c r="AV560" s="6" t="n">
        <v>80.01935</v>
      </c>
      <c r="AW560" s="6" t="n">
        <v>0.103954</v>
      </c>
      <c r="AX560" s="6" t="n">
        <v>0.328765</v>
      </c>
      <c r="AY560" s="6" t="n">
        <v>0.1429456</v>
      </c>
      <c r="AZ560" s="6" t="n">
        <v>-0.04381301</v>
      </c>
      <c r="BA560" s="6" t="n">
        <v>-0.0988084</v>
      </c>
      <c r="BB560" s="6" t="n">
        <v>-0.4658473</v>
      </c>
      <c r="BC560" s="6" t="n">
        <v>0.1058315</v>
      </c>
      <c r="BD560" s="6" t="n">
        <v>0.08281358</v>
      </c>
      <c r="BE560" s="6" t="n">
        <v>0.9368693</v>
      </c>
      <c r="BF560" s="6" t="n">
        <v>-0.1574522</v>
      </c>
      <c r="BG560" s="6" t="n">
        <v>0.5757626</v>
      </c>
      <c r="BH560" s="6" t="n">
        <v>-0.09827852</v>
      </c>
      <c r="BI560" s="6" t="n">
        <v>-0.1430458</v>
      </c>
      <c r="BJ560" s="6" t="n">
        <v>0.9045668</v>
      </c>
      <c r="BK560" s="6" t="n">
        <v>0.7063883</v>
      </c>
      <c r="BL560" s="6" t="n">
        <v>-0.1835576</v>
      </c>
      <c r="BM560" s="6" t="n">
        <v>-0.1150479</v>
      </c>
      <c r="BN560" s="6" t="n">
        <v>12.3473</v>
      </c>
      <c r="BO560" s="6" t="n">
        <v>0.6325187</v>
      </c>
      <c r="BP560" s="6" t="n">
        <v>0.2684172</v>
      </c>
      <c r="BQ560" s="6" t="n">
        <v>2.212525</v>
      </c>
      <c r="BR560" s="6" t="n">
        <v>3.042613</v>
      </c>
      <c r="BS560" s="6" t="n">
        <v>-0.03461013</v>
      </c>
      <c r="BT560" s="6" t="n">
        <v>523.4706</v>
      </c>
      <c r="BU560" s="6" t="n">
        <v>15.24645</v>
      </c>
      <c r="BV560" s="6" t="n">
        <v>27.1671</v>
      </c>
      <c r="BW560" s="6" t="n">
        <v>0.9617674</v>
      </c>
      <c r="BX560" s="6" t="n">
        <v>83.22824</v>
      </c>
      <c r="BY560" s="6" t="n">
        <v>27.81225</v>
      </c>
      <c r="BZ560" s="6" t="n">
        <v>306.0239</v>
      </c>
      <c r="CA560" s="6" t="n">
        <v>53.97612</v>
      </c>
      <c r="CB560" s="6" t="n">
        <v>3.902033</v>
      </c>
      <c r="CC560" s="6" t="n">
        <v>3.762015</v>
      </c>
      <c r="CD560" s="6" t="n">
        <v>12.42232</v>
      </c>
      <c r="CE560" s="6" t="n">
        <v>15.34373</v>
      </c>
      <c r="CF560" s="6" t="n">
        <v>18000</v>
      </c>
      <c r="CG560" s="6" t="n">
        <v>0</v>
      </c>
      <c r="CH560" s="6" t="n">
        <v>0</v>
      </c>
      <c r="CI560" s="6" t="n">
        <v>0</v>
      </c>
      <c r="CJ560" s="6" t="n">
        <v>0</v>
      </c>
      <c r="CK560" s="6" t="n">
        <v>0</v>
      </c>
      <c r="CL560" s="6" t="n">
        <v>0</v>
      </c>
      <c r="CM560" s="6" t="n">
        <v>0</v>
      </c>
      <c r="CN560" s="6" t="n">
        <v>0</v>
      </c>
      <c r="CO560" s="6" t="n">
        <v>0</v>
      </c>
      <c r="CP560" s="6" t="n">
        <v>0</v>
      </c>
      <c r="CQ560" s="6" t="n">
        <v>50</v>
      </c>
      <c r="CR560" s="6" t="n">
        <v>-0.4658473</v>
      </c>
      <c r="CS560" s="6" t="n">
        <v>258.2289</v>
      </c>
      <c r="CT560" s="6" t="n">
        <v>0.09397332</v>
      </c>
      <c r="CU560" s="6" t="n">
        <v>0.1480455</v>
      </c>
      <c r="CV560" s="6" t="n">
        <v>5.532783</v>
      </c>
      <c r="CW560" s="6" t="n">
        <v>8.716343</v>
      </c>
      <c r="CX560" s="6" t="n">
        <v>12.63111</v>
      </c>
      <c r="CY560" s="6" t="n">
        <v>496.5623</v>
      </c>
      <c r="CZ560" s="6" t="n">
        <v>797.6356</v>
      </c>
      <c r="DA560" s="6" t="n">
        <v>129.7548</v>
      </c>
      <c r="DB560" s="6" t="n">
        <v>-116.4192</v>
      </c>
      <c r="DC560" s="6" t="n">
        <v>6.590123</v>
      </c>
      <c r="DD560" s="6" t="n">
        <v>346.3613</v>
      </c>
      <c r="DE560" s="6" t="n">
        <v>469.3706</v>
      </c>
      <c r="DF560" s="6" t="n">
        <v>667.8808</v>
      </c>
      <c r="DG560" s="6" t="n">
        <v>-123.0093</v>
      </c>
      <c r="DH560" s="6" t="n">
        <v>544.8715</v>
      </c>
      <c r="DI560" s="6" t="n">
        <v>300.5715</v>
      </c>
      <c r="DJ560" s="6" t="n">
        <v>740.1546</v>
      </c>
      <c r="DK560" s="6" t="n">
        <v>0</v>
      </c>
      <c r="DL560" s="6" t="n">
        <v>25.94245</v>
      </c>
      <c r="DM560" s="6" t="n">
        <v>0.5205984</v>
      </c>
      <c r="DN560" s="6" t="n">
        <v>25.38711</v>
      </c>
      <c r="DO560" s="6" t="n">
        <v>0.520192</v>
      </c>
      <c r="DP560" s="6" t="n">
        <v>25.07843</v>
      </c>
      <c r="DQ560" s="6" t="n">
        <v>0.5195283</v>
      </c>
      <c r="DR560" s="6" t="n">
        <v>2686.46</v>
      </c>
      <c r="DS560" s="6" t="n">
        <v>1492.478</v>
      </c>
      <c r="DT560" s="6" t="n">
        <v>861.1438</v>
      </c>
      <c r="DU560" s="6" t="n">
        <v>-149.9450443</v>
      </c>
      <c r="DV560" s="6" t="n">
        <v>2.7</v>
      </c>
      <c r="DW560" s="6" t="n">
        <v>1.3</v>
      </c>
      <c r="DX560" s="6" t="n">
        <v>2</v>
      </c>
      <c r="DY560" s="6" t="n">
        <v>1.4428718875</v>
      </c>
      <c r="DZ560" s="6" t="n">
        <v>1.5544602514</v>
      </c>
      <c r="EC560" s="6" t="n">
        <v>260.039</v>
      </c>
      <c r="ED560" s="6" t="n">
        <v>54000</v>
      </c>
      <c r="EE560" s="6" t="n">
        <v>17010</v>
      </c>
      <c r="EF560" s="6" t="n">
        <v>1</v>
      </c>
      <c r="EG560" s="6" t="n">
        <v>0.191483263636364</v>
      </c>
      <c r="EH560" s="6" t="n">
        <v>0.000106379590909091</v>
      </c>
      <c r="EI560" s="6" t="n">
        <v>10.2574832872516</v>
      </c>
      <c r="EJ560" s="6" t="n">
        <v>0.198105951966672</v>
      </c>
      <c r="EK560" s="6" t="n">
        <v>1.96328341897048</v>
      </c>
      <c r="EL560" s="6" t="n">
        <v>103.466666666667</v>
      </c>
      <c r="EM560" s="6" t="n">
        <v>1</v>
      </c>
      <c r="EN560" s="6" t="n">
        <v>0.372811554802944</v>
      </c>
      <c r="EO560" s="6" t="n">
        <v>0.0553722576326531</v>
      </c>
      <c r="EP560" s="6" t="n">
        <v>3.902033</v>
      </c>
      <c r="EQ560" s="6" t="n">
        <v>0.255611070071206</v>
      </c>
      <c r="ER560" s="6" t="n">
        <v>0.74911960418233</v>
      </c>
    </row>
    <row r="561" customFormat="false" ht="14.25" hidden="false" customHeight="false" outlineLevel="0" collapsed="false">
      <c r="A561" s="1" t="n">
        <v>210</v>
      </c>
      <c r="B561" s="6" t="s">
        <v>177</v>
      </c>
      <c r="C561" s="7" t="n">
        <v>403.457269157705</v>
      </c>
      <c r="D561" s="7" t="n">
        <v>432.8325874375</v>
      </c>
      <c r="E561" s="2" t="n">
        <v>324.967</v>
      </c>
      <c r="H561" s="5" t="n">
        <v>0.351012</v>
      </c>
      <c r="I561" s="8" t="n">
        <v>38926.6458333333</v>
      </c>
      <c r="J561" s="6" t="n">
        <v>2006</v>
      </c>
      <c r="K561" s="6" t="n">
        <v>7</v>
      </c>
      <c r="L561" s="6" t="n">
        <v>28</v>
      </c>
      <c r="M561" s="6" t="n">
        <v>0.351012</v>
      </c>
      <c r="N561" s="6" t="n">
        <v>0.1177</v>
      </c>
      <c r="O561" s="6" t="n">
        <v>521.726</v>
      </c>
      <c r="P561" s="6" t="n">
        <v>15.2709</v>
      </c>
      <c r="Q561" s="6" t="n">
        <v>83.2188</v>
      </c>
      <c r="R561" s="6" t="n">
        <v>27.3781</v>
      </c>
      <c r="S561" s="6" t="n">
        <v>24.8841</v>
      </c>
      <c r="T561" s="6" t="n">
        <v>3.98336</v>
      </c>
      <c r="U561" s="6" t="n">
        <v>1.18E-006</v>
      </c>
      <c r="V561" s="6" t="n">
        <v>-4.46E-008</v>
      </c>
      <c r="W561" s="6" t="n">
        <v>55.3163</v>
      </c>
      <c r="X561" s="6" t="n">
        <v>0.317464</v>
      </c>
      <c r="Y561" s="6" t="n">
        <v>2.33026</v>
      </c>
      <c r="Z561" s="6" t="n">
        <v>266.988</v>
      </c>
      <c r="AA561" s="6" t="n">
        <v>-7.89272</v>
      </c>
      <c r="AB561" s="6" t="n">
        <v>18000</v>
      </c>
      <c r="AC561" s="6" t="n">
        <v>4363</v>
      </c>
      <c r="AD561" s="6" t="n">
        <v>12.43</v>
      </c>
      <c r="AE561" s="6" t="n">
        <v>26.77</v>
      </c>
      <c r="AF561" s="6" t="n">
        <v>25.63</v>
      </c>
      <c r="AG561" s="6" t="n">
        <v>22.93</v>
      </c>
      <c r="AH561" s="6" t="n">
        <v>19.24</v>
      </c>
      <c r="AI561" s="6" t="n">
        <v>0.017</v>
      </c>
      <c r="AK561" s="6" t="n">
        <v>-4.144</v>
      </c>
      <c r="AL561" s="6" t="n">
        <v>-0.006</v>
      </c>
      <c r="AM561" s="6" t="n">
        <v>75.72</v>
      </c>
      <c r="AN561" s="6" t="n">
        <v>87.4</v>
      </c>
      <c r="AO561" s="6" t="n">
        <v>111.6</v>
      </c>
      <c r="AP561" s="6" t="n">
        <v>0.242</v>
      </c>
      <c r="AQ561" s="6" t="n">
        <v>23.09</v>
      </c>
      <c r="AR561" s="6" t="n">
        <v>21.22</v>
      </c>
      <c r="AS561" s="6" t="n">
        <v>18.75</v>
      </c>
      <c r="AT561" s="6" t="n">
        <v>-0.2368575</v>
      </c>
      <c r="AU561" s="6" t="n">
        <v>279.6277</v>
      </c>
      <c r="AV561" s="6" t="n">
        <v>75.23631</v>
      </c>
      <c r="AW561" s="6" t="n">
        <v>0.1234954</v>
      </c>
      <c r="AX561" s="6" t="n">
        <v>0.3584737</v>
      </c>
      <c r="AY561" s="6" t="n">
        <v>0.1564384</v>
      </c>
      <c r="AZ561" s="6" t="n">
        <v>-0.06350071</v>
      </c>
      <c r="BA561" s="6" t="n">
        <v>-0.1117174</v>
      </c>
      <c r="BB561" s="6" t="n">
        <v>-0.4720775</v>
      </c>
      <c r="BC561" s="6" t="n">
        <v>0.1089116</v>
      </c>
      <c r="BD561" s="6" t="n">
        <v>0.07792336</v>
      </c>
      <c r="BE561" s="6" t="n">
        <v>0.7777753</v>
      </c>
      <c r="BF561" s="6" t="n">
        <v>0.02390108</v>
      </c>
      <c r="BG561" s="6" t="n">
        <v>0.6486474</v>
      </c>
      <c r="BH561" s="6" t="n">
        <v>-0.1582844</v>
      </c>
      <c r="BI561" s="6" t="n">
        <v>-0.1062497</v>
      </c>
      <c r="BJ561" s="6" t="n">
        <v>0.7915454</v>
      </c>
      <c r="BK561" s="6" t="n">
        <v>0.7928245</v>
      </c>
      <c r="BL561" s="6" t="n">
        <v>-0.2183752</v>
      </c>
      <c r="BM561" s="6" t="n">
        <v>-0.1128344</v>
      </c>
      <c r="BN561" s="6" t="n">
        <v>12.96688</v>
      </c>
      <c r="BO561" s="6" t="n">
        <v>0.69618</v>
      </c>
      <c r="BP561" s="6" t="n">
        <v>0.1999762</v>
      </c>
      <c r="BQ561" s="6" t="n">
        <v>2.258081</v>
      </c>
      <c r="BR561" s="6" t="n">
        <v>3.281357</v>
      </c>
      <c r="BS561" s="6" t="n">
        <v>-0.03234282</v>
      </c>
      <c r="BT561" s="6" t="n">
        <v>521.726</v>
      </c>
      <c r="BU561" s="6" t="n">
        <v>15.27094</v>
      </c>
      <c r="BV561" s="6" t="n">
        <v>27.37805</v>
      </c>
      <c r="BW561" s="6" t="n">
        <v>0.9610286</v>
      </c>
      <c r="BX561" s="6" t="n">
        <v>83.21149</v>
      </c>
      <c r="BY561" s="6" t="n">
        <v>28.09906</v>
      </c>
      <c r="BZ561" s="6" t="n">
        <v>304.534</v>
      </c>
      <c r="CA561" s="6" t="n">
        <v>55.46601</v>
      </c>
      <c r="CB561" s="6" t="n">
        <v>4.077499</v>
      </c>
      <c r="CC561" s="6" t="n">
        <v>3.983244</v>
      </c>
      <c r="CD561" s="6" t="n">
        <v>12.31136</v>
      </c>
      <c r="CE561" s="6" t="n">
        <v>12.31518</v>
      </c>
      <c r="CF561" s="6" t="n">
        <v>18000</v>
      </c>
      <c r="CG561" s="6" t="n">
        <v>0</v>
      </c>
      <c r="CH561" s="6" t="n">
        <v>0</v>
      </c>
      <c r="CI561" s="6" t="n">
        <v>0</v>
      </c>
      <c r="CJ561" s="6" t="n">
        <v>0</v>
      </c>
      <c r="CK561" s="6" t="n">
        <v>0</v>
      </c>
      <c r="CL561" s="6" t="n">
        <v>0</v>
      </c>
      <c r="CM561" s="6" t="n">
        <v>0</v>
      </c>
      <c r="CN561" s="6" t="n">
        <v>0</v>
      </c>
      <c r="CO561" s="6" t="n">
        <v>0</v>
      </c>
      <c r="CP561" s="6" t="n">
        <v>0</v>
      </c>
      <c r="CQ561" s="6" t="n">
        <v>50</v>
      </c>
      <c r="CR561" s="6" t="n">
        <v>-0.4720775</v>
      </c>
      <c r="CS561" s="6" t="n">
        <v>265.7442</v>
      </c>
      <c r="CT561" s="6" t="n">
        <v>0.09645995</v>
      </c>
      <c r="CU561" s="6" t="n">
        <v>0.13876</v>
      </c>
      <c r="CV561" s="6" t="n">
        <v>5.693414</v>
      </c>
      <c r="CW561" s="6" t="n">
        <v>8.190118</v>
      </c>
      <c r="CX561" s="6" t="n">
        <v>12.62055</v>
      </c>
      <c r="CY561" s="6" t="n">
        <v>436.9041</v>
      </c>
      <c r="CZ561" s="6" t="n">
        <v>721.9583</v>
      </c>
      <c r="DA561" s="6" t="n">
        <v>122.0684</v>
      </c>
      <c r="DB561" s="6" t="n">
        <v>-115.5576</v>
      </c>
      <c r="DC561" s="6" t="n">
        <v>2.552176</v>
      </c>
      <c r="DD561" s="6" t="n">
        <v>348.0778</v>
      </c>
      <c r="DE561" s="6" t="n">
        <v>466.1876</v>
      </c>
      <c r="DF561" s="6" t="n">
        <v>599.8899</v>
      </c>
      <c r="DG561" s="6" t="n">
        <v>-118.1098</v>
      </c>
      <c r="DH561" s="6" t="n">
        <v>481.7801</v>
      </c>
      <c r="DI561" s="6" t="n">
        <v>300.7103</v>
      </c>
      <c r="DJ561" s="6" t="n">
        <v>665.9197</v>
      </c>
      <c r="DK561" s="6" t="n">
        <v>0</v>
      </c>
      <c r="DL561" s="6" t="n">
        <v>26.11228</v>
      </c>
      <c r="DM561" s="6" t="n">
        <v>0.5152518</v>
      </c>
      <c r="DN561" s="6" t="n">
        <v>25.61743</v>
      </c>
      <c r="DO561" s="6" t="n">
        <v>0.5136436</v>
      </c>
      <c r="DP561" s="6" t="n">
        <v>25.33668</v>
      </c>
      <c r="DQ561" s="6" t="n">
        <v>0.5129884</v>
      </c>
      <c r="DR561" s="6" t="n">
        <v>2320.346</v>
      </c>
      <c r="DS561" s="6" t="n">
        <v>1289.081</v>
      </c>
      <c r="DT561" s="6" t="n">
        <v>861.1055</v>
      </c>
      <c r="DU561" s="6" t="n">
        <v>-214.9982338</v>
      </c>
      <c r="DV561" s="6" t="n">
        <v>2.7</v>
      </c>
      <c r="DW561" s="6" t="n">
        <v>1.3</v>
      </c>
      <c r="DX561" s="6" t="n">
        <v>3</v>
      </c>
      <c r="DY561" s="6" t="n">
        <v>1.4920924773</v>
      </c>
      <c r="DZ561" s="6" t="n">
        <v>1.5973784242</v>
      </c>
      <c r="EC561" s="6" t="n">
        <v>266.988</v>
      </c>
      <c r="ED561" s="6" t="n">
        <v>55800</v>
      </c>
      <c r="EE561" s="6" t="n">
        <v>17010</v>
      </c>
      <c r="EF561" s="6" t="n">
        <v>1</v>
      </c>
      <c r="EG561" s="6" t="n">
        <v>0.196600254545455</v>
      </c>
      <c r="EH561" s="6" t="n">
        <v>0.000109222363636364</v>
      </c>
      <c r="EI561" s="6" t="n">
        <v>10.1899588798782</v>
      </c>
      <c r="EJ561" s="6" t="n">
        <v>0.199846449734293</v>
      </c>
      <c r="EK561" s="6" t="n">
        <v>1.73595220509779</v>
      </c>
      <c r="EL561" s="6" t="n">
        <v>91.5733333333333</v>
      </c>
      <c r="EM561" s="6" t="n">
        <v>1</v>
      </c>
      <c r="EN561" s="6" t="n">
        <v>0.329957443091059</v>
      </c>
      <c r="EO561" s="6" t="n">
        <v>0.055361113755102</v>
      </c>
      <c r="EP561" s="6" t="n">
        <v>4.077499</v>
      </c>
      <c r="EQ561" s="6" t="n">
        <v>0.23542955772405</v>
      </c>
      <c r="ER561" s="6" t="n">
        <v>0.835070398322255</v>
      </c>
    </row>
    <row r="562" customFormat="false" ht="14.25" hidden="false" customHeight="false" outlineLevel="0" collapsed="false">
      <c r="A562" s="1" t="n">
        <v>210</v>
      </c>
      <c r="B562" s="6" t="s">
        <v>178</v>
      </c>
      <c r="C562" s="7" t="n">
        <v>369.320054211422</v>
      </c>
      <c r="D562" s="7" t="n">
        <v>380.28962166625</v>
      </c>
      <c r="E562" s="2" t="n">
        <v>375.8025</v>
      </c>
      <c r="H562" s="5" t="n">
        <v>0.370201</v>
      </c>
      <c r="I562" s="8" t="n">
        <v>38926.6666666667</v>
      </c>
      <c r="J562" s="6" t="n">
        <v>2006</v>
      </c>
      <c r="K562" s="6" t="n">
        <v>7</v>
      </c>
      <c r="L562" s="6" t="n">
        <v>28</v>
      </c>
      <c r="M562" s="6" t="n">
        <v>0.370201</v>
      </c>
      <c r="N562" s="6" t="n">
        <v>0.130795</v>
      </c>
      <c r="O562" s="6" t="n">
        <v>519.756</v>
      </c>
      <c r="P562" s="6" t="n">
        <v>15.6628</v>
      </c>
      <c r="Q562" s="6" t="n">
        <v>83.2042</v>
      </c>
      <c r="R562" s="6" t="n">
        <v>27.5522</v>
      </c>
      <c r="S562" s="6" t="n">
        <v>24.9958</v>
      </c>
      <c r="T562" s="6" t="n">
        <v>3.91199</v>
      </c>
      <c r="U562" s="6" t="n">
        <v>3.92E-006</v>
      </c>
      <c r="V562" s="6" t="n">
        <v>-3.61E-008</v>
      </c>
      <c r="W562" s="6" t="n">
        <v>57.2692</v>
      </c>
      <c r="X562" s="6" t="n">
        <v>0.373804</v>
      </c>
      <c r="Y562" s="6" t="n">
        <v>2.40588</v>
      </c>
      <c r="Z562" s="6" t="n">
        <v>315.454</v>
      </c>
      <c r="AA562" s="6" t="n">
        <v>-9.64784</v>
      </c>
      <c r="AB562" s="6" t="n">
        <v>18000</v>
      </c>
      <c r="AC562" s="6" t="n">
        <v>4364</v>
      </c>
      <c r="AD562" s="6" t="n">
        <v>12.43</v>
      </c>
      <c r="AE562" s="6" t="n">
        <v>27.02</v>
      </c>
      <c r="AF562" s="6" t="n">
        <v>25.69</v>
      </c>
      <c r="AG562" s="6" t="n">
        <v>23.19</v>
      </c>
      <c r="AH562" s="6" t="n">
        <v>19.51</v>
      </c>
      <c r="AI562" s="6" t="n">
        <v>0.017</v>
      </c>
      <c r="AK562" s="6" t="n">
        <v>-4.164</v>
      </c>
      <c r="AL562" s="6" t="n">
        <v>-0.006</v>
      </c>
      <c r="AM562" s="6" t="n">
        <v>65.53</v>
      </c>
      <c r="AN562" s="6" t="n">
        <v>72.35</v>
      </c>
      <c r="AO562" s="6" t="n">
        <v>69.28</v>
      </c>
      <c r="AP562" s="6" t="n">
        <v>0.241</v>
      </c>
      <c r="AQ562" s="6" t="n">
        <v>23.03</v>
      </c>
      <c r="AR562" s="6" t="n">
        <v>21.22</v>
      </c>
      <c r="AS562" s="6" t="n">
        <v>18.76</v>
      </c>
      <c r="AT562" s="6" t="n">
        <v>-0.298742</v>
      </c>
      <c r="AU562" s="6" t="n">
        <v>332.0652</v>
      </c>
      <c r="AV562" s="6" t="n">
        <v>81.23736</v>
      </c>
      <c r="AW562" s="6" t="n">
        <v>0.1389463</v>
      </c>
      <c r="AX562" s="6" t="n">
        <v>0.3803532</v>
      </c>
      <c r="AY562" s="6" t="n">
        <v>0.1678901</v>
      </c>
      <c r="AZ562" s="6" t="n">
        <v>-0.05903458</v>
      </c>
      <c r="BA562" s="6" t="n">
        <v>-0.1320754</v>
      </c>
      <c r="BB562" s="6" t="n">
        <v>-0.5625273</v>
      </c>
      <c r="BC562" s="6" t="n">
        <v>0.1295762</v>
      </c>
      <c r="BD562" s="6" t="n">
        <v>0.08418979</v>
      </c>
      <c r="BE562" s="6" t="n">
        <v>0.7881703</v>
      </c>
      <c r="BF562" s="6" t="n">
        <v>-0.07523657</v>
      </c>
      <c r="BG562" s="6" t="n">
        <v>0.8169936</v>
      </c>
      <c r="BH562" s="6" t="n">
        <v>-0.182221</v>
      </c>
      <c r="BI562" s="6" t="n">
        <v>-0.1298707</v>
      </c>
      <c r="BJ562" s="6" t="n">
        <v>1.096292</v>
      </c>
      <c r="BK562" s="6" t="n">
        <v>1.468847</v>
      </c>
      <c r="BL562" s="6" t="n">
        <v>-0.334172</v>
      </c>
      <c r="BM562" s="6" t="n">
        <v>-0.178934</v>
      </c>
      <c r="BN562" s="6" t="n">
        <v>12.71856</v>
      </c>
      <c r="BO562" s="6" t="n">
        <v>0.6305612</v>
      </c>
      <c r="BP562" s="6" t="n">
        <v>0.1815559</v>
      </c>
      <c r="BQ562" s="6" t="n">
        <v>1.74866</v>
      </c>
      <c r="BR562" s="6" t="n">
        <v>3.499218</v>
      </c>
      <c r="BS562" s="6" t="n">
        <v>-0.03656771</v>
      </c>
      <c r="BT562" s="6" t="n">
        <v>519.756</v>
      </c>
      <c r="BU562" s="6" t="n">
        <v>15.66285</v>
      </c>
      <c r="BV562" s="6" t="n">
        <v>27.55219</v>
      </c>
      <c r="BW562" s="6" t="n">
        <v>0.9604459</v>
      </c>
      <c r="BX562" s="6" t="n">
        <v>83.20061</v>
      </c>
      <c r="BY562" s="6" t="n">
        <v>28.32916</v>
      </c>
      <c r="BZ562" s="6" t="n">
        <v>296.5526</v>
      </c>
      <c r="CA562" s="6" t="n">
        <v>63.44737</v>
      </c>
      <c r="CB562" s="6" t="n">
        <v>4.029312</v>
      </c>
      <c r="CC562" s="6" t="n">
        <v>3.91182</v>
      </c>
      <c r="CD562" s="6" t="n">
        <v>12.31638</v>
      </c>
      <c r="CE562" s="6" t="n">
        <v>13.83162</v>
      </c>
      <c r="CF562" s="6" t="n">
        <v>18000</v>
      </c>
      <c r="CG562" s="6" t="n">
        <v>0</v>
      </c>
      <c r="CH562" s="6" t="n">
        <v>0</v>
      </c>
      <c r="CI562" s="6" t="n">
        <v>0</v>
      </c>
      <c r="CJ562" s="6" t="n">
        <v>0</v>
      </c>
      <c r="CK562" s="6" t="n">
        <v>0</v>
      </c>
      <c r="CL562" s="6" t="n">
        <v>0</v>
      </c>
      <c r="CM562" s="6" t="n">
        <v>0</v>
      </c>
      <c r="CN562" s="6" t="n">
        <v>0</v>
      </c>
      <c r="CO562" s="6" t="n">
        <v>0</v>
      </c>
      <c r="CP562" s="6" t="n">
        <v>0</v>
      </c>
      <c r="CQ562" s="6" t="n">
        <v>50</v>
      </c>
      <c r="CR562" s="6" t="n">
        <v>-0.5625273</v>
      </c>
      <c r="CS562" s="6" t="n">
        <v>316.1658</v>
      </c>
      <c r="CT562" s="6" t="n">
        <v>0.1144254</v>
      </c>
      <c r="CU562" s="6" t="n">
        <v>0.1493599</v>
      </c>
      <c r="CV562" s="6" t="n">
        <v>6.896885</v>
      </c>
      <c r="CW562" s="6" t="n">
        <v>9.002529</v>
      </c>
      <c r="CX562" s="6" t="n">
        <v>12.83927</v>
      </c>
      <c r="CY562" s="6" t="n">
        <v>377.9284</v>
      </c>
      <c r="CZ562" s="6" t="n">
        <v>640.0051</v>
      </c>
      <c r="DA562" s="6" t="n">
        <v>112.8275</v>
      </c>
      <c r="DB562" s="6" t="n">
        <v>-115.7472</v>
      </c>
      <c r="DC562" s="6" t="n">
        <v>-1.74714</v>
      </c>
      <c r="DD562" s="6" t="n">
        <v>348.5233</v>
      </c>
      <c r="DE562" s="6" t="n">
        <v>462.5234</v>
      </c>
      <c r="DF562" s="6" t="n">
        <v>527.1776</v>
      </c>
      <c r="DG562" s="6" t="n">
        <v>-114.0001</v>
      </c>
      <c r="DH562" s="6" t="n">
        <v>413.1774</v>
      </c>
      <c r="DI562" s="6" t="n">
        <v>300.8132</v>
      </c>
      <c r="DJ562" s="6" t="n">
        <v>587.1924</v>
      </c>
      <c r="DK562" s="6" t="n">
        <v>0</v>
      </c>
      <c r="DL562" s="6" t="n">
        <v>26.21217</v>
      </c>
      <c r="DM562" s="6" t="n">
        <v>0.5212429</v>
      </c>
      <c r="DN562" s="6" t="n">
        <v>25.77132</v>
      </c>
      <c r="DO562" s="6" t="n">
        <v>0.5209254</v>
      </c>
      <c r="DP562" s="6" t="n">
        <v>25.49441</v>
      </c>
      <c r="DQ562" s="6" t="n">
        <v>0.5205196</v>
      </c>
      <c r="DR562" s="6" t="n">
        <v>2077.166</v>
      </c>
      <c r="DS562" s="6" t="n">
        <v>1153.981</v>
      </c>
      <c r="DT562" s="6" t="n">
        <v>861.0939</v>
      </c>
      <c r="DU562" s="6" t="n">
        <v>-243.5540201</v>
      </c>
      <c r="DV562" s="6" t="n">
        <v>2.7</v>
      </c>
      <c r="DW562" s="6" t="n">
        <v>1.3</v>
      </c>
      <c r="DX562" s="6" t="n">
        <v>3</v>
      </c>
      <c r="DY562" s="6" t="n">
        <v>1.4914581933</v>
      </c>
      <c r="DZ562" s="6" t="n">
        <v>1.5878890657</v>
      </c>
      <c r="EC562" s="6" t="n">
        <v>315.454</v>
      </c>
      <c r="ED562" s="6" t="n">
        <v>57600</v>
      </c>
      <c r="EE562" s="6" t="n">
        <v>17010</v>
      </c>
      <c r="EF562" s="6" t="n">
        <v>1</v>
      </c>
      <c r="EG562" s="6" t="n">
        <v>0.232288854545455</v>
      </c>
      <c r="EH562" s="6" t="n">
        <v>0.000129049363636364</v>
      </c>
      <c r="EI562" s="6" t="n">
        <v>12.0505814319277</v>
      </c>
      <c r="EJ562" s="6" t="n">
        <v>0.200876167147267</v>
      </c>
      <c r="EK562" s="6" t="n">
        <v>1.48876265048426</v>
      </c>
      <c r="EL562" s="6" t="n">
        <v>69.0533333333333</v>
      </c>
      <c r="EM562" s="6" t="n">
        <v>1</v>
      </c>
      <c r="EN562" s="6" t="n">
        <v>0.248813278650058</v>
      </c>
      <c r="EO562" s="6" t="n">
        <v>0.0553538752244898</v>
      </c>
      <c r="EP562" s="6" t="n">
        <v>4.029312</v>
      </c>
      <c r="EQ562" s="6" t="n">
        <v>0.214956537244145</v>
      </c>
      <c r="ER562" s="6" t="n">
        <v>1.08063172920219</v>
      </c>
    </row>
    <row r="563" customFormat="false" ht="14.25" hidden="false" customHeight="false" outlineLevel="0" collapsed="false">
      <c r="A563" s="1" t="n">
        <v>210</v>
      </c>
      <c r="B563" s="6" t="s">
        <v>179</v>
      </c>
      <c r="C563" s="7" t="n">
        <v>316.857443835159</v>
      </c>
      <c r="D563" s="7" t="n">
        <v>324.08832714125</v>
      </c>
      <c r="E563" s="2" t="n">
        <v>290.7321</v>
      </c>
      <c r="H563" s="5" t="n">
        <v>0.349916</v>
      </c>
      <c r="I563" s="8" t="n">
        <v>38926.6875</v>
      </c>
      <c r="J563" s="6" t="n">
        <v>2006</v>
      </c>
      <c r="K563" s="6" t="n">
        <v>7</v>
      </c>
      <c r="L563" s="6" t="n">
        <v>28</v>
      </c>
      <c r="M563" s="6" t="n">
        <v>0.349916</v>
      </c>
      <c r="N563" s="6" t="n">
        <v>0.116777</v>
      </c>
      <c r="O563" s="6" t="n">
        <v>518.635</v>
      </c>
      <c r="P563" s="6" t="n">
        <v>15.887</v>
      </c>
      <c r="Q563" s="6" t="n">
        <v>83.1841</v>
      </c>
      <c r="R563" s="6" t="n">
        <v>27.6484</v>
      </c>
      <c r="S563" s="6" t="n">
        <v>25.0431</v>
      </c>
      <c r="T563" s="6" t="n">
        <v>3.63764</v>
      </c>
      <c r="U563" s="6" t="n">
        <v>2.59E-006</v>
      </c>
      <c r="V563" s="6" t="n">
        <v>1.82E-008</v>
      </c>
      <c r="W563" s="6" t="n">
        <v>37.9986</v>
      </c>
      <c r="X563" s="6" t="n">
        <v>0.29617</v>
      </c>
      <c r="Y563" s="6" t="n">
        <v>1.59407</v>
      </c>
      <c r="Z563" s="6" t="n">
        <v>250.394</v>
      </c>
      <c r="AA563" s="6" t="n">
        <v>-8.00857</v>
      </c>
      <c r="AB563" s="6" t="n">
        <v>17998</v>
      </c>
      <c r="AC563" s="6" t="n">
        <v>4365</v>
      </c>
      <c r="AD563" s="6" t="n">
        <v>12.54</v>
      </c>
      <c r="AE563" s="6" t="n">
        <v>27.17</v>
      </c>
      <c r="AF563" s="6" t="n">
        <v>25.6</v>
      </c>
      <c r="AG563" s="6" t="n">
        <v>23.37</v>
      </c>
      <c r="AH563" s="6" t="n">
        <v>19.77</v>
      </c>
      <c r="AI563" s="6" t="n">
        <v>0.018</v>
      </c>
      <c r="AK563" s="6" t="n">
        <v>-4.222</v>
      </c>
      <c r="AL563" s="6" t="n">
        <v>-0.006</v>
      </c>
      <c r="AM563" s="6" t="n">
        <v>44.7</v>
      </c>
      <c r="AN563" s="6" t="n">
        <v>53.06</v>
      </c>
      <c r="AO563" s="6" t="n">
        <v>47.58</v>
      </c>
      <c r="AP563" s="6" t="n">
        <v>0.241</v>
      </c>
      <c r="AQ563" s="6" t="n">
        <v>22.97</v>
      </c>
      <c r="AR563" s="6" t="n">
        <v>21.22</v>
      </c>
      <c r="AS563" s="6" t="n">
        <v>18.77</v>
      </c>
      <c r="AT563" s="6" t="n">
        <v>-0.2519967</v>
      </c>
      <c r="AU563" s="6" t="n">
        <v>259.7978</v>
      </c>
      <c r="AV563" s="6" t="n">
        <v>56.27469</v>
      </c>
      <c r="AW563" s="6" t="n">
        <v>0.1211383</v>
      </c>
      <c r="AX563" s="6" t="n">
        <v>0.3552305</v>
      </c>
      <c r="AY563" s="6" t="n">
        <v>0.1443836</v>
      </c>
      <c r="AZ563" s="6" t="n">
        <v>-0.04885593</v>
      </c>
      <c r="BA563" s="6" t="n">
        <v>-0.1163473</v>
      </c>
      <c r="BB563" s="6" t="n">
        <v>-0.444918</v>
      </c>
      <c r="BC563" s="6" t="n">
        <v>0.1016288</v>
      </c>
      <c r="BD563" s="6" t="n">
        <v>0.05834838</v>
      </c>
      <c r="BE563" s="6" t="n">
        <v>0.7949835</v>
      </c>
      <c r="BF563" s="6" t="n">
        <v>0.1149214</v>
      </c>
      <c r="BG563" s="6" t="n">
        <v>0.4107122</v>
      </c>
      <c r="BH563" s="6" t="n">
        <v>-0.08964225</v>
      </c>
      <c r="BI563" s="6" t="n">
        <v>-0.06748205</v>
      </c>
      <c r="BJ563" s="6" t="n">
        <v>0.7558442</v>
      </c>
      <c r="BK563" s="6" t="n">
        <v>1.387369</v>
      </c>
      <c r="BL563" s="6" t="n">
        <v>-0.2988285</v>
      </c>
      <c r="BM563" s="6" t="n">
        <v>-0.1714148</v>
      </c>
      <c r="BN563" s="6" t="n">
        <v>10.60627</v>
      </c>
      <c r="BO563" s="6" t="n">
        <v>0.5111517</v>
      </c>
      <c r="BP563" s="6" t="n">
        <v>0.1288061</v>
      </c>
      <c r="BQ563" s="6" t="n">
        <v>1.26348</v>
      </c>
      <c r="BR563" s="6" t="n">
        <v>3.410968</v>
      </c>
      <c r="BS563" s="6" t="n">
        <v>-0.01922014</v>
      </c>
      <c r="BT563" s="6" t="n">
        <v>518.6367</v>
      </c>
      <c r="BU563" s="6" t="n">
        <v>15.88723</v>
      </c>
      <c r="BV563" s="6" t="n">
        <v>27.64844</v>
      </c>
      <c r="BW563" s="6" t="n">
        <v>0.9599771</v>
      </c>
      <c r="BX563" s="6" t="n">
        <v>83.18552</v>
      </c>
      <c r="BY563" s="6" t="n">
        <v>28.51121</v>
      </c>
      <c r="BZ563" s="6" t="n">
        <v>290.3255</v>
      </c>
      <c r="CA563" s="6" t="n">
        <v>69.67451</v>
      </c>
      <c r="CB563" s="6" t="n">
        <v>3.729538</v>
      </c>
      <c r="CC563" s="6" t="n">
        <v>3.637456</v>
      </c>
      <c r="CD563" s="6" t="n">
        <v>12.42378</v>
      </c>
      <c r="CE563" s="6" t="n">
        <v>12.72755</v>
      </c>
      <c r="CF563" s="6" t="n">
        <v>18000</v>
      </c>
      <c r="CG563" s="6" t="n">
        <v>0</v>
      </c>
      <c r="CH563" s="6" t="n">
        <v>0</v>
      </c>
      <c r="CI563" s="6" t="n">
        <v>0</v>
      </c>
      <c r="CJ563" s="6" t="n">
        <v>0</v>
      </c>
      <c r="CK563" s="6" t="n">
        <v>0</v>
      </c>
      <c r="CL563" s="6" t="n">
        <v>0</v>
      </c>
      <c r="CM563" s="6" t="n">
        <v>0</v>
      </c>
      <c r="CN563" s="6" t="n">
        <v>0</v>
      </c>
      <c r="CO563" s="6" t="n">
        <v>0</v>
      </c>
      <c r="CP563" s="6" t="n">
        <v>0</v>
      </c>
      <c r="CQ563" s="6" t="n">
        <v>50</v>
      </c>
      <c r="CR563" s="6" t="n">
        <v>-0.444918</v>
      </c>
      <c r="CS563" s="6" t="n">
        <v>247.9743</v>
      </c>
      <c r="CT563" s="6" t="n">
        <v>0.08961459</v>
      </c>
      <c r="CU563" s="6" t="n">
        <v>0.1033067</v>
      </c>
      <c r="CV563" s="6" t="n">
        <v>5.492181</v>
      </c>
      <c r="CW563" s="6" t="n">
        <v>6.331327</v>
      </c>
      <c r="CX563" s="6" t="n">
        <v>13.02685</v>
      </c>
      <c r="CY563" s="6" t="n">
        <v>313.0375</v>
      </c>
      <c r="CZ563" s="6" t="n">
        <v>547.6702</v>
      </c>
      <c r="DA563" s="6" t="n">
        <v>100.6936</v>
      </c>
      <c r="DB563" s="6" t="n">
        <v>-116.878</v>
      </c>
      <c r="DC563" s="6" t="n">
        <v>-6.077578</v>
      </c>
      <c r="DD563" s="6" t="n">
        <v>347.741</v>
      </c>
      <c r="DE563" s="6" t="n">
        <v>458.5414</v>
      </c>
      <c r="DF563" s="6" t="n">
        <v>446.9767</v>
      </c>
      <c r="DG563" s="6" t="n">
        <v>-110.8004</v>
      </c>
      <c r="DH563" s="6" t="n">
        <v>336.1762</v>
      </c>
      <c r="DI563" s="6" t="n">
        <v>300.8696</v>
      </c>
      <c r="DJ563" s="6" t="n">
        <v>500.2596</v>
      </c>
      <c r="DK563" s="6" t="n">
        <v>0</v>
      </c>
      <c r="DL563" s="6" t="n">
        <v>26.26755</v>
      </c>
      <c r="DM563" s="6" t="n">
        <v>0.5272113</v>
      </c>
      <c r="DN563" s="6" t="n">
        <v>25.86997</v>
      </c>
      <c r="DO563" s="6" t="n">
        <v>0.5263342</v>
      </c>
      <c r="DP563" s="6" t="n">
        <v>25.62264</v>
      </c>
      <c r="DQ563" s="6" t="n">
        <v>0.5254604</v>
      </c>
      <c r="DR563" s="6" t="n">
        <v>1829.398</v>
      </c>
      <c r="DS563" s="6" t="n">
        <v>1016.332</v>
      </c>
      <c r="DT563" s="6" t="n">
        <v>860.9441</v>
      </c>
      <c r="DU563" s="6" t="n">
        <v>-309.8815817</v>
      </c>
      <c r="DV563" s="6" t="n">
        <v>2.7</v>
      </c>
      <c r="DW563" s="6" t="n">
        <v>1.3</v>
      </c>
      <c r="DX563" s="6" t="n">
        <v>3</v>
      </c>
      <c r="DY563" s="6" t="n">
        <v>1.4897567075</v>
      </c>
      <c r="DZ563" s="6" t="n">
        <v>1.5791654047</v>
      </c>
      <c r="EC563" s="6" t="n">
        <v>250.394</v>
      </c>
      <c r="ED563" s="6" t="n">
        <v>59400</v>
      </c>
      <c r="EE563" s="6" t="n">
        <v>17010</v>
      </c>
      <c r="EF563" s="6" t="n">
        <v>1</v>
      </c>
      <c r="EG563" s="6" t="n">
        <v>0.184381036363636</v>
      </c>
      <c r="EH563" s="6" t="n">
        <v>0.000102433909090909</v>
      </c>
      <c r="EI563" s="6" t="n">
        <v>9.57910370509505</v>
      </c>
      <c r="EJ563" s="6" t="n">
        <v>0.201448973952949</v>
      </c>
      <c r="EK563" s="6" t="n">
        <v>1.21131158321275</v>
      </c>
      <c r="EL563" s="6" t="n">
        <v>48.4466666666667</v>
      </c>
      <c r="EM563" s="6" t="n">
        <v>1</v>
      </c>
      <c r="EN563" s="6" t="n">
        <v>0.174563245409342</v>
      </c>
      <c r="EO563" s="6" t="n">
        <v>0.055343835755102</v>
      </c>
      <c r="EP563" s="6" t="n">
        <v>3.729538</v>
      </c>
      <c r="EQ563" s="6" t="n">
        <v>0.188440026784314</v>
      </c>
      <c r="ER563" s="6" t="n">
        <v>0.978460041160347</v>
      </c>
    </row>
    <row r="564" customFormat="false" ht="14.25" hidden="false" customHeight="false" outlineLevel="0" collapsed="false">
      <c r="A564" s="1" t="n">
        <v>210</v>
      </c>
      <c r="B564" s="6" t="s">
        <v>180</v>
      </c>
      <c r="C564" s="7" t="n">
        <v>259.869142401522</v>
      </c>
      <c r="D564" s="7" t="n">
        <v>258.78451109625</v>
      </c>
      <c r="E564" s="2" t="n">
        <v>258.6544</v>
      </c>
      <c r="H564" s="5" t="n">
        <v>0.353405</v>
      </c>
      <c r="I564" s="8" t="n">
        <v>38926.7083333333</v>
      </c>
      <c r="J564" s="6" t="n">
        <v>2006</v>
      </c>
      <c r="K564" s="6" t="n">
        <v>7</v>
      </c>
      <c r="L564" s="6" t="n">
        <v>28</v>
      </c>
      <c r="M564" s="6" t="n">
        <v>0.353405</v>
      </c>
      <c r="N564" s="6" t="n">
        <v>0.119077</v>
      </c>
      <c r="O564" s="6" t="n">
        <v>517.341</v>
      </c>
      <c r="P564" s="6" t="n">
        <v>16.042</v>
      </c>
      <c r="Q564" s="6" t="n">
        <v>83.1598</v>
      </c>
      <c r="R564" s="6" t="n">
        <v>27.6482</v>
      </c>
      <c r="S564" s="6" t="n">
        <v>25.0103</v>
      </c>
      <c r="T564" s="6" t="n">
        <v>3.71531</v>
      </c>
      <c r="U564" s="6" t="n">
        <v>2.78E-006</v>
      </c>
      <c r="V564" s="6" t="n">
        <v>5.41E-008</v>
      </c>
      <c r="W564" s="6" t="n">
        <v>24.9317</v>
      </c>
      <c r="X564" s="6" t="n">
        <v>0.273501</v>
      </c>
      <c r="Y564" s="6" t="n">
        <v>1.04394</v>
      </c>
      <c r="Z564" s="6" t="n">
        <v>231.726</v>
      </c>
      <c r="AA564" s="6" t="n">
        <v>-7.35167</v>
      </c>
      <c r="AB564" s="6" t="n">
        <v>18000</v>
      </c>
      <c r="AC564" s="6" t="n">
        <v>4366</v>
      </c>
      <c r="AD564" s="6" t="n">
        <v>12.47</v>
      </c>
      <c r="AE564" s="6" t="n">
        <v>27.26</v>
      </c>
      <c r="AF564" s="6" t="n">
        <v>25.34</v>
      </c>
      <c r="AG564" s="6" t="n">
        <v>23.44</v>
      </c>
      <c r="AH564" s="6" t="n">
        <v>19.99</v>
      </c>
      <c r="AI564" s="6" t="n">
        <v>0.018</v>
      </c>
      <c r="AK564" s="6" t="n">
        <v>-4.227</v>
      </c>
      <c r="AL564" s="6" t="n">
        <v>-0.006</v>
      </c>
      <c r="AM564" s="6" t="n">
        <v>27.99</v>
      </c>
      <c r="AN564" s="6" t="n">
        <v>32.48</v>
      </c>
      <c r="AO564" s="6" t="n">
        <v>31.51</v>
      </c>
      <c r="AP564" s="6" t="n">
        <v>0.24</v>
      </c>
      <c r="AQ564" s="6" t="n">
        <v>22.89</v>
      </c>
      <c r="AR564" s="6" t="n">
        <v>21.21</v>
      </c>
      <c r="AS564" s="6" t="n">
        <v>18.77</v>
      </c>
      <c r="AT564" s="6" t="n">
        <v>-0.2366037</v>
      </c>
      <c r="AU564" s="6" t="n">
        <v>245.3168</v>
      </c>
      <c r="AV564" s="6" t="n">
        <v>42.02195</v>
      </c>
      <c r="AW564" s="6" t="n">
        <v>0.1257837</v>
      </c>
      <c r="AX564" s="6" t="n">
        <v>0.3619808</v>
      </c>
      <c r="AY564" s="6" t="n">
        <v>0.147706</v>
      </c>
      <c r="AZ564" s="6" t="n">
        <v>-0.06516423</v>
      </c>
      <c r="BA564" s="6" t="n">
        <v>-0.1136772</v>
      </c>
      <c r="BB564" s="6" t="n">
        <v>-0.3984213</v>
      </c>
      <c r="BC564" s="6" t="n">
        <v>0.09644449</v>
      </c>
      <c r="BD564" s="6" t="n">
        <v>0.0435712</v>
      </c>
      <c r="BE564" s="6" t="n">
        <v>0.6196638</v>
      </c>
      <c r="BF564" s="6" t="n">
        <v>0.1120865</v>
      </c>
      <c r="BG564" s="6" t="n">
        <v>0.4775338</v>
      </c>
      <c r="BH564" s="6" t="n">
        <v>-0.1292434</v>
      </c>
      <c r="BI564" s="6" t="n">
        <v>-0.07298362</v>
      </c>
      <c r="BJ564" s="6" t="n">
        <v>0.6796952</v>
      </c>
      <c r="BK564" s="6" t="n">
        <v>1.651291</v>
      </c>
      <c r="BL564" s="6" t="n">
        <v>-0.3721194</v>
      </c>
      <c r="BM564" s="6" t="n">
        <v>-0.11582</v>
      </c>
      <c r="BN564" s="6" t="n">
        <v>11.3507</v>
      </c>
      <c r="BO564" s="6" t="n">
        <v>0.547629</v>
      </c>
      <c r="BP564" s="6" t="n">
        <v>0.06845757</v>
      </c>
      <c r="BQ564" s="6" t="n">
        <v>1.702428</v>
      </c>
      <c r="BR564" s="6" t="n">
        <v>3.302195</v>
      </c>
      <c r="BS564" s="6" t="n">
        <v>-0.03746935</v>
      </c>
      <c r="BT564" s="6" t="n">
        <v>517.3407</v>
      </c>
      <c r="BU564" s="6" t="n">
        <v>16.04198</v>
      </c>
      <c r="BV564" s="6" t="n">
        <v>27.64817</v>
      </c>
      <c r="BW564" s="6" t="n">
        <v>0.9599602</v>
      </c>
      <c r="BX564" s="6" t="n">
        <v>83.16558</v>
      </c>
      <c r="BY564" s="6" t="n">
        <v>28.63681</v>
      </c>
      <c r="BZ564" s="6" t="n">
        <v>297.2731</v>
      </c>
      <c r="CA564" s="6" t="n">
        <v>62.72688</v>
      </c>
      <c r="CB564" s="6" t="n">
        <v>3.789096</v>
      </c>
      <c r="CC564" s="6" t="n">
        <v>3.715206</v>
      </c>
      <c r="CD564" s="6" t="n">
        <v>12.3463</v>
      </c>
      <c r="CE564" s="6" t="n">
        <v>11.3112</v>
      </c>
      <c r="CF564" s="6" t="n">
        <v>18000</v>
      </c>
      <c r="CG564" s="6" t="n">
        <v>0</v>
      </c>
      <c r="CH564" s="6" t="n">
        <v>0</v>
      </c>
      <c r="CI564" s="6" t="n">
        <v>0</v>
      </c>
      <c r="CJ564" s="6" t="n">
        <v>0</v>
      </c>
      <c r="CK564" s="6" t="n">
        <v>0</v>
      </c>
      <c r="CL564" s="6" t="n">
        <v>0</v>
      </c>
      <c r="CM564" s="6" t="n">
        <v>0</v>
      </c>
      <c r="CN564" s="6" t="n">
        <v>0</v>
      </c>
      <c r="CO564" s="6" t="n">
        <v>0</v>
      </c>
      <c r="CP564" s="6" t="n">
        <v>0</v>
      </c>
      <c r="CQ564" s="6" t="n">
        <v>50</v>
      </c>
      <c r="CR564" s="6" t="n">
        <v>-0.3984213</v>
      </c>
      <c r="CS564" s="6" t="n">
        <v>235.3246</v>
      </c>
      <c r="CT564" s="6" t="n">
        <v>0.08483805</v>
      </c>
      <c r="CU564" s="6" t="n">
        <v>0.07697957</v>
      </c>
      <c r="CV564" s="6" t="n">
        <v>5.238762</v>
      </c>
      <c r="CW564" s="6" t="n">
        <v>4.7535</v>
      </c>
      <c r="CX564" s="6" t="n">
        <v>13.09257</v>
      </c>
      <c r="CY564" s="6" t="n">
        <v>253.1874</v>
      </c>
      <c r="CZ564" s="6" t="n">
        <v>463.8816</v>
      </c>
      <c r="DA564" s="6" t="n">
        <v>90.07877</v>
      </c>
      <c r="DB564" s="6" t="n">
        <v>-119.3342</v>
      </c>
      <c r="DC564" s="6" t="n">
        <v>-9.68186</v>
      </c>
      <c r="DD564" s="6" t="n">
        <v>344.2787</v>
      </c>
      <c r="DE564" s="6" t="n">
        <v>453.9311</v>
      </c>
      <c r="DF564" s="6" t="n">
        <v>373.8028</v>
      </c>
      <c r="DG564" s="6" t="n">
        <v>-109.6524</v>
      </c>
      <c r="DH564" s="6" t="n">
        <v>264.1505</v>
      </c>
      <c r="DI564" s="6" t="n">
        <v>300.7067</v>
      </c>
      <c r="DJ564" s="6" t="n">
        <v>395.2568</v>
      </c>
      <c r="DK564" s="6" t="n">
        <v>0</v>
      </c>
      <c r="DL564" s="6" t="n">
        <v>26.18865</v>
      </c>
      <c r="DM564" s="6" t="n">
        <v>0.532189</v>
      </c>
      <c r="DN564" s="6" t="n">
        <v>25.87324</v>
      </c>
      <c r="DO564" s="6" t="n">
        <v>0.5311031</v>
      </c>
      <c r="DP564" s="6" t="n">
        <v>25.64481</v>
      </c>
      <c r="DQ564" s="6" t="n">
        <v>0.5299569</v>
      </c>
      <c r="DR564" s="6" t="n">
        <v>1552.871</v>
      </c>
      <c r="DS564" s="6" t="n">
        <v>862.7062</v>
      </c>
      <c r="DT564" s="6" t="n">
        <v>860.8133</v>
      </c>
      <c r="DU564" s="6" t="n">
        <v>-486.4251603</v>
      </c>
      <c r="DV564" s="6" t="n">
        <v>2.7</v>
      </c>
      <c r="DW564" s="6" t="n">
        <v>1.3</v>
      </c>
      <c r="DX564" s="6" t="n">
        <v>3</v>
      </c>
      <c r="DY564" s="6" t="n">
        <v>1.4848881648</v>
      </c>
      <c r="DZ564" s="6" t="n">
        <v>1.5635690656</v>
      </c>
      <c r="EC564" s="6" t="n">
        <v>231.726</v>
      </c>
      <c r="ED564" s="6" t="n">
        <v>61200</v>
      </c>
      <c r="EE564" s="6" t="n">
        <v>17010</v>
      </c>
      <c r="EF564" s="6" t="n">
        <v>1</v>
      </c>
      <c r="EG564" s="6" t="n">
        <v>0.1706346</v>
      </c>
      <c r="EH564" s="6" t="n">
        <v>9.4797E-005</v>
      </c>
      <c r="EI564" s="6" t="n">
        <v>8.8920287109681</v>
      </c>
      <c r="EJ564" s="6" t="n">
        <v>0.200633309923381</v>
      </c>
      <c r="EK564" s="6" t="n">
        <v>0.951788259732362</v>
      </c>
      <c r="EL564" s="6" t="n">
        <v>30.66</v>
      </c>
      <c r="EM564" s="6" t="n">
        <v>1</v>
      </c>
      <c r="EN564" s="6" t="n">
        <v>0.110474248746053</v>
      </c>
      <c r="EO564" s="6" t="n">
        <v>0.0553305695510204</v>
      </c>
      <c r="EP564" s="6" t="n">
        <v>3.789096</v>
      </c>
      <c r="EQ564" s="6" t="n">
        <v>0.164047549030299</v>
      </c>
      <c r="ER564" s="6" t="n">
        <v>1.04015330316508</v>
      </c>
    </row>
    <row r="565" customFormat="false" ht="14.25" hidden="false" customHeight="false" outlineLevel="0" collapsed="false">
      <c r="A565" s="1" t="n">
        <v>210</v>
      </c>
      <c r="B565" s="6" t="s">
        <v>181</v>
      </c>
      <c r="C565" s="7" t="n">
        <v>211.850391678729</v>
      </c>
      <c r="D565" s="7" t="n">
        <v>200.81585986875</v>
      </c>
      <c r="E565" s="2" t="n">
        <v>170.12626</v>
      </c>
      <c r="H565" s="5" t="n">
        <v>0.320003</v>
      </c>
      <c r="I565" s="8" t="n">
        <v>38926.7291666667</v>
      </c>
      <c r="J565" s="6" t="n">
        <v>2006</v>
      </c>
      <c r="K565" s="6" t="n">
        <v>7</v>
      </c>
      <c r="L565" s="6" t="n">
        <v>28</v>
      </c>
      <c r="M565" s="6" t="n">
        <v>0.320003</v>
      </c>
      <c r="N565" s="6" t="n">
        <v>0.097737</v>
      </c>
      <c r="O565" s="6" t="n">
        <v>520.299</v>
      </c>
      <c r="P565" s="6" t="n">
        <v>15.5162</v>
      </c>
      <c r="Q565" s="6" t="n">
        <v>83.1429</v>
      </c>
      <c r="R565" s="6" t="n">
        <v>27.3699</v>
      </c>
      <c r="S565" s="6" t="n">
        <v>24.8475</v>
      </c>
      <c r="T565" s="6" t="n">
        <v>3.57362</v>
      </c>
      <c r="U565" s="6" t="n">
        <v>-4.29E-006</v>
      </c>
      <c r="V565" s="6" t="n">
        <v>-1.77E-007</v>
      </c>
      <c r="W565" s="6" t="n">
        <v>5.83677</v>
      </c>
      <c r="X565" s="6" t="n">
        <v>0.1936</v>
      </c>
      <c r="Y565" s="6" t="n">
        <v>0.245523</v>
      </c>
      <c r="Z565" s="6" t="n">
        <v>163.127</v>
      </c>
      <c r="AA565" s="6" t="n">
        <v>-5.16297</v>
      </c>
      <c r="AB565" s="6" t="n">
        <v>18000</v>
      </c>
      <c r="AC565" s="6" t="n">
        <v>4367</v>
      </c>
      <c r="AD565" s="6" t="n">
        <v>12.44</v>
      </c>
      <c r="AE565" s="6" t="n">
        <v>27.13</v>
      </c>
      <c r="AF565" s="6" t="n">
        <v>24.99</v>
      </c>
      <c r="AG565" s="6" t="n">
        <v>23.41</v>
      </c>
      <c r="AH565" s="6" t="n">
        <v>20.18</v>
      </c>
      <c r="AI565" s="6" t="n">
        <v>0.018</v>
      </c>
      <c r="AK565" s="6" t="n">
        <v>-4.219</v>
      </c>
      <c r="AL565" s="6" t="n">
        <v>-0.006</v>
      </c>
      <c r="AM565" s="6" t="n">
        <v>9.97</v>
      </c>
      <c r="AN565" s="6" t="n">
        <v>12.34</v>
      </c>
      <c r="AO565" s="6" t="n">
        <v>-5.222</v>
      </c>
      <c r="AP565" s="6" t="n">
        <v>0.239</v>
      </c>
      <c r="AQ565" s="6" t="n">
        <v>22.81</v>
      </c>
      <c r="AR565" s="6" t="n">
        <v>21.2</v>
      </c>
      <c r="AS565" s="6" t="n">
        <v>18.78</v>
      </c>
      <c r="AT565" s="6" t="n">
        <v>-0.167429</v>
      </c>
      <c r="AU565" s="6" t="n">
        <v>172.9336</v>
      </c>
      <c r="AV565" s="6" t="n">
        <v>17.27744</v>
      </c>
      <c r="AW565" s="6" t="n">
        <v>0.1059585</v>
      </c>
      <c r="AX565" s="6" t="n">
        <v>0.3320254</v>
      </c>
      <c r="AY565" s="6" t="n">
        <v>0.1236412</v>
      </c>
      <c r="AZ565" s="6" t="n">
        <v>-0.04203304</v>
      </c>
      <c r="BA565" s="6" t="n">
        <v>-0.1019131</v>
      </c>
      <c r="BB565" s="6" t="n">
        <v>-0.259842</v>
      </c>
      <c r="BC565" s="6" t="n">
        <v>0.06862749</v>
      </c>
      <c r="BD565" s="6" t="n">
        <v>0.01789215</v>
      </c>
      <c r="BE565" s="6" t="n">
        <v>0.4964837</v>
      </c>
      <c r="BF565" s="6" t="n">
        <v>0.1564859</v>
      </c>
      <c r="BG565" s="6" t="n">
        <v>0.3164181</v>
      </c>
      <c r="BH565" s="6" t="n">
        <v>-0.09733842</v>
      </c>
      <c r="BI565" s="6" t="n">
        <v>-0.01395902</v>
      </c>
      <c r="BJ565" s="6" t="n">
        <v>0.639863</v>
      </c>
      <c r="BK565" s="6" t="n">
        <v>0.9878573</v>
      </c>
      <c r="BL565" s="6" t="n">
        <v>-0.2489302</v>
      </c>
      <c r="BM565" s="6" t="n">
        <v>-0.0502307</v>
      </c>
      <c r="BN565" s="6" t="n">
        <v>5.591381</v>
      </c>
      <c r="BO565" s="6" t="n">
        <v>0.346982</v>
      </c>
      <c r="BP565" s="6" t="n">
        <v>0.0251085</v>
      </c>
      <c r="BQ565" s="6" t="n">
        <v>1.227111</v>
      </c>
      <c r="BR565" s="6" t="n">
        <v>3.356059</v>
      </c>
      <c r="BS565" s="6" t="n">
        <v>-0.04637589</v>
      </c>
      <c r="BT565" s="6" t="n">
        <v>520.2997</v>
      </c>
      <c r="BU565" s="6" t="n">
        <v>15.51621</v>
      </c>
      <c r="BV565" s="6" t="n">
        <v>27.36978</v>
      </c>
      <c r="BW565" s="6" t="n">
        <v>0.9611548</v>
      </c>
      <c r="BX565" s="6" t="n">
        <v>83.14923</v>
      </c>
      <c r="BY565" s="6" t="n">
        <v>28.52643</v>
      </c>
      <c r="BZ565" s="6" t="n">
        <v>290.0845</v>
      </c>
      <c r="CA565" s="6" t="n">
        <v>69.91553</v>
      </c>
      <c r="CB565" s="6" t="n">
        <v>3.630543</v>
      </c>
      <c r="CC565" s="6" t="n">
        <v>3.573365</v>
      </c>
      <c r="CD565" s="6" t="n">
        <v>12.32789</v>
      </c>
      <c r="CE565" s="6" t="n">
        <v>10.16521</v>
      </c>
      <c r="CF565" s="6" t="n">
        <v>18000</v>
      </c>
      <c r="CG565" s="6" t="n">
        <v>0</v>
      </c>
      <c r="CH565" s="6" t="n">
        <v>0</v>
      </c>
      <c r="CI565" s="6" t="n">
        <v>0</v>
      </c>
      <c r="CJ565" s="6" t="n">
        <v>0</v>
      </c>
      <c r="CK565" s="6" t="n">
        <v>0</v>
      </c>
      <c r="CL565" s="6" t="n">
        <v>0</v>
      </c>
      <c r="CM565" s="6" t="n">
        <v>0</v>
      </c>
      <c r="CN565" s="6" t="n">
        <v>0</v>
      </c>
      <c r="CO565" s="6" t="n">
        <v>0</v>
      </c>
      <c r="CP565" s="6" t="n">
        <v>0</v>
      </c>
      <c r="CQ565" s="6" t="n">
        <v>50</v>
      </c>
      <c r="CR565" s="6" t="n">
        <v>-0.259842</v>
      </c>
      <c r="CS565" s="6" t="n">
        <v>167.4511</v>
      </c>
      <c r="CT565" s="6" t="n">
        <v>0.06060916</v>
      </c>
      <c r="CU565" s="6" t="n">
        <v>0.03180393</v>
      </c>
      <c r="CV565" s="6" t="n">
        <v>3.595686</v>
      </c>
      <c r="CW565" s="6" t="n">
        <v>1.886793</v>
      </c>
      <c r="CX565" s="6" t="n">
        <v>12.65049</v>
      </c>
      <c r="CY565" s="6" t="n">
        <v>183.6876</v>
      </c>
      <c r="CZ565" s="6" t="n">
        <v>358.3124</v>
      </c>
      <c r="DA565" s="6" t="n">
        <v>74.37453</v>
      </c>
      <c r="DB565" s="6" t="n">
        <v>-119.4314</v>
      </c>
      <c r="DC565" s="6" t="n">
        <v>-13.35009</v>
      </c>
      <c r="DD565" s="6" t="n">
        <v>341.1325</v>
      </c>
      <c r="DE565" s="6" t="n">
        <v>447.2137</v>
      </c>
      <c r="DF565" s="6" t="n">
        <v>283.9378</v>
      </c>
      <c r="DG565" s="6" t="n">
        <v>-106.0813</v>
      </c>
      <c r="DH565" s="6" t="n">
        <v>177.8566</v>
      </c>
      <c r="DI565" s="6" t="n">
        <v>300.2108</v>
      </c>
      <c r="DJ565" s="6" t="n">
        <v>324.0742</v>
      </c>
      <c r="DK565" s="6" t="n">
        <v>0</v>
      </c>
      <c r="DL565" s="6" t="n">
        <v>25.84383</v>
      </c>
      <c r="DM565" s="6" t="n">
        <v>0.5242435</v>
      </c>
      <c r="DN565" s="6" t="n">
        <v>25.63109</v>
      </c>
      <c r="DO565" s="6" t="n">
        <v>0.5197066</v>
      </c>
      <c r="DP565" s="6" t="n">
        <v>25.47073</v>
      </c>
      <c r="DQ565" s="6" t="n">
        <v>0.5177029</v>
      </c>
      <c r="DR565" s="6" t="n">
        <v>1183.615</v>
      </c>
      <c r="DS565" s="6" t="n">
        <v>657.5641</v>
      </c>
      <c r="DT565" s="6" t="n">
        <v>860.6154</v>
      </c>
      <c r="DU565" s="6" t="n">
        <v>-1542.691071</v>
      </c>
      <c r="DV565" s="6" t="n">
        <v>2.7</v>
      </c>
      <c r="DW565" s="6" t="n">
        <v>1.3</v>
      </c>
      <c r="DX565" s="6" t="n">
        <v>3</v>
      </c>
      <c r="DY565" s="6" t="n">
        <v>1.5130240593</v>
      </c>
      <c r="DZ565" s="6" t="n">
        <v>1.57874443</v>
      </c>
      <c r="EC565" s="6" t="n">
        <v>163.127</v>
      </c>
      <c r="ED565" s="6" t="n">
        <v>63000</v>
      </c>
      <c r="EE565" s="6" t="n">
        <v>17010</v>
      </c>
      <c r="EF565" s="6" t="n">
        <v>1</v>
      </c>
      <c r="EG565" s="6" t="n">
        <v>0.120120790909091</v>
      </c>
      <c r="EH565" s="6" t="n">
        <v>6.67337727272727E-005</v>
      </c>
      <c r="EI565" s="6" t="n">
        <v>6.13443193276917</v>
      </c>
      <c r="EJ565" s="6" t="n">
        <v>0.197101116556176</v>
      </c>
      <c r="EK565" s="6" t="n">
        <v>0.640853694374664</v>
      </c>
      <c r="EL565" s="6" t="n">
        <v>5.696</v>
      </c>
      <c r="EM565" s="6" t="n">
        <v>1</v>
      </c>
      <c r="EN565" s="6" t="n">
        <v>0.0205238526046157</v>
      </c>
      <c r="EO565" s="6" t="n">
        <v>0.0553196917959184</v>
      </c>
      <c r="EP565" s="6" t="n">
        <v>3.630543</v>
      </c>
      <c r="EQ565" s="6" t="n">
        <v>0.136430509347341</v>
      </c>
      <c r="ER565" s="6" t="n">
        <v>0.88045402369109</v>
      </c>
    </row>
    <row r="566" customFormat="false" ht="14.25" hidden="false" customHeight="false" outlineLevel="0" collapsed="false">
      <c r="A566" s="1" t="n">
        <v>210</v>
      </c>
      <c r="B566" s="6" t="s">
        <v>182</v>
      </c>
      <c r="C566" s="7" t="n">
        <v>143.67718896393</v>
      </c>
      <c r="D566" s="7" t="n">
        <v>125.19575640625</v>
      </c>
      <c r="E566" s="2" t="n">
        <v>102.673582</v>
      </c>
      <c r="H566" s="5" t="n">
        <v>0.248366</v>
      </c>
      <c r="I566" s="8" t="n">
        <v>38926.75</v>
      </c>
      <c r="J566" s="6" t="n">
        <v>2006</v>
      </c>
      <c r="K566" s="6" t="n">
        <v>7</v>
      </c>
      <c r="L566" s="6" t="n">
        <v>28</v>
      </c>
      <c r="M566" s="6" t="n">
        <v>0.248366</v>
      </c>
      <c r="N566" s="6" t="n">
        <v>0.0589218</v>
      </c>
      <c r="O566" s="6" t="n">
        <v>518.523</v>
      </c>
      <c r="P566" s="6" t="n">
        <v>16.3642</v>
      </c>
      <c r="Q566" s="6" t="n">
        <v>83.1471</v>
      </c>
      <c r="R566" s="6" t="n">
        <v>26.9984</v>
      </c>
      <c r="S566" s="6" t="n">
        <v>24.333</v>
      </c>
      <c r="T566" s="6" t="n">
        <v>3.01624</v>
      </c>
      <c r="U566" s="6" t="n">
        <v>-3.1E-006</v>
      </c>
      <c r="V566" s="6" t="n">
        <v>-4.62E-008</v>
      </c>
      <c r="W566" s="6" t="n">
        <v>-1.63893</v>
      </c>
      <c r="X566" s="6" t="n">
        <v>0.122647</v>
      </c>
      <c r="Y566" s="6" t="n">
        <v>-0.0688327</v>
      </c>
      <c r="Z566" s="6" t="n">
        <v>103.655</v>
      </c>
      <c r="AA566" s="6" t="n">
        <v>-3.02266</v>
      </c>
      <c r="AB566" s="6" t="n">
        <v>17998</v>
      </c>
      <c r="AC566" s="6" t="n">
        <v>4368</v>
      </c>
      <c r="AD566" s="6" t="n">
        <v>12.52</v>
      </c>
      <c r="AE566" s="6" t="n">
        <v>26.7</v>
      </c>
      <c r="AF566" s="6" t="n">
        <v>24.6</v>
      </c>
      <c r="AG566" s="6" t="n">
        <v>23.32</v>
      </c>
      <c r="AH566" s="6" t="n">
        <v>20.33</v>
      </c>
      <c r="AI566" s="6" t="n">
        <v>0.018</v>
      </c>
      <c r="AK566" s="6" t="n">
        <v>-4.147</v>
      </c>
      <c r="AL566" s="6" t="n">
        <v>-0.006</v>
      </c>
      <c r="AM566" s="6" t="n">
        <v>-3.684</v>
      </c>
      <c r="AN566" s="6" t="n">
        <v>-4.124</v>
      </c>
      <c r="AO566" s="6" t="n">
        <v>-16.16</v>
      </c>
      <c r="AP566" s="6" t="n">
        <v>0.239</v>
      </c>
      <c r="AQ566" s="6" t="n">
        <v>22.73</v>
      </c>
      <c r="AR566" s="6" t="n">
        <v>21.19</v>
      </c>
      <c r="AS566" s="6" t="n">
        <v>18.78</v>
      </c>
      <c r="AT566" s="6" t="n">
        <v>-0.09279705</v>
      </c>
      <c r="AU566" s="6" t="n">
        <v>107.0156</v>
      </c>
      <c r="AV566" s="6" t="n">
        <v>5.142658</v>
      </c>
      <c r="AW566" s="6" t="n">
        <v>0.06136955</v>
      </c>
      <c r="AX566" s="6" t="n">
        <v>0.2524898</v>
      </c>
      <c r="AY566" s="6" t="n">
        <v>0.09245721</v>
      </c>
      <c r="AZ566" s="6" t="n">
        <v>-0.01166503</v>
      </c>
      <c r="BA566" s="6" t="n">
        <v>-0.06267479</v>
      </c>
      <c r="BB566" s="6" t="n">
        <v>-0.1397536</v>
      </c>
      <c r="BC566" s="6" t="n">
        <v>0.04265955</v>
      </c>
      <c r="BD566" s="6" t="n">
        <v>0.005317395</v>
      </c>
      <c r="BE566" s="6" t="n">
        <v>0.2076941</v>
      </c>
      <c r="BF566" s="6" t="n">
        <v>0.01554267</v>
      </c>
      <c r="BG566" s="6" t="n">
        <v>0.04055776</v>
      </c>
      <c r="BH566" s="6" t="n">
        <v>-0.03340019</v>
      </c>
      <c r="BI566" s="6" t="n">
        <v>0.01527916</v>
      </c>
      <c r="BJ566" s="6" t="n">
        <v>0.3621195</v>
      </c>
      <c r="BK566" s="6" t="n">
        <v>0.5942739</v>
      </c>
      <c r="BL566" s="6" t="n">
        <v>-0.1678426</v>
      </c>
      <c r="BM566" s="6" t="n">
        <v>-0.009607631</v>
      </c>
      <c r="BN566" s="6" t="n">
        <v>2.953689</v>
      </c>
      <c r="BO566" s="6" t="n">
        <v>0.2450294</v>
      </c>
      <c r="BP566" s="6" t="n">
        <v>0.02816423</v>
      </c>
      <c r="BQ566" s="6" t="n">
        <v>0.4453334</v>
      </c>
      <c r="BR566" s="6" t="n">
        <v>2.983049</v>
      </c>
      <c r="BS566" s="6" t="n">
        <v>-0.02259</v>
      </c>
      <c r="BT566" s="6" t="n">
        <v>518.5164</v>
      </c>
      <c r="BU566" s="6" t="n">
        <v>16.36428</v>
      </c>
      <c r="BV566" s="6" t="n">
        <v>26.9984</v>
      </c>
      <c r="BW566" s="6" t="n">
        <v>0.9626431</v>
      </c>
      <c r="BX566" s="6" t="n">
        <v>83.15506</v>
      </c>
      <c r="BY566" s="6" t="n">
        <v>28.06336</v>
      </c>
      <c r="BZ566" s="6" t="n">
        <v>278.4909</v>
      </c>
      <c r="CA566" s="6" t="n">
        <v>81.50913</v>
      </c>
      <c r="CB566" s="6" t="n">
        <v>3.05075</v>
      </c>
      <c r="CC566" s="6" t="n">
        <v>3.016108</v>
      </c>
      <c r="CD566" s="6" t="n">
        <v>12.40489</v>
      </c>
      <c r="CE566" s="6" t="n">
        <v>8.631499</v>
      </c>
      <c r="CF566" s="6" t="n">
        <v>18000</v>
      </c>
      <c r="CG566" s="6" t="n">
        <v>0</v>
      </c>
      <c r="CH566" s="6" t="n">
        <v>0</v>
      </c>
      <c r="CI566" s="6" t="n">
        <v>0</v>
      </c>
      <c r="CJ566" s="6" t="n">
        <v>0</v>
      </c>
      <c r="CK566" s="6" t="n">
        <v>0</v>
      </c>
      <c r="CL566" s="6" t="n">
        <v>0</v>
      </c>
      <c r="CM566" s="6" t="n">
        <v>0</v>
      </c>
      <c r="CN566" s="6" t="n">
        <v>0</v>
      </c>
      <c r="CO566" s="6" t="n">
        <v>0</v>
      </c>
      <c r="CP566" s="6" t="n">
        <v>0</v>
      </c>
      <c r="CQ566" s="6" t="n">
        <v>50</v>
      </c>
      <c r="CR566" s="6" t="n">
        <v>-0.1397536</v>
      </c>
      <c r="CS566" s="6" t="n">
        <v>104.0893</v>
      </c>
      <c r="CT566" s="6" t="n">
        <v>0.03751073</v>
      </c>
      <c r="CU566" s="6" t="n">
        <v>0.009445865</v>
      </c>
      <c r="CV566" s="6" t="n">
        <v>2.337626</v>
      </c>
      <c r="CW566" s="6" t="n">
        <v>0.5886557</v>
      </c>
      <c r="CX566" s="6" t="n">
        <v>13.24318</v>
      </c>
      <c r="CY566" s="6" t="n">
        <v>115.3607</v>
      </c>
      <c r="CZ566" s="6" t="n">
        <v>250.9307</v>
      </c>
      <c r="DA566" s="6" t="n">
        <v>56.30249</v>
      </c>
      <c r="DB566" s="6" t="n">
        <v>-116.6807</v>
      </c>
      <c r="DC566" s="6" t="n">
        <v>-15.43518</v>
      </c>
      <c r="DD566" s="6" t="n">
        <v>339.5112</v>
      </c>
      <c r="DE566" s="6" t="n">
        <v>440.7567</v>
      </c>
      <c r="DF566" s="6" t="n">
        <v>194.6282</v>
      </c>
      <c r="DG566" s="6" t="n">
        <v>-101.2455</v>
      </c>
      <c r="DH566" s="6" t="n">
        <v>93.38266</v>
      </c>
      <c r="DI566" s="6" t="n">
        <v>299.4956</v>
      </c>
      <c r="DJ566" s="6" t="n">
        <v>223.6271</v>
      </c>
      <c r="DK566" s="6" t="n">
        <v>0</v>
      </c>
      <c r="DL566" s="6" t="n">
        <v>25.29555</v>
      </c>
      <c r="DM566" s="6" t="n">
        <v>0.566039</v>
      </c>
      <c r="DN566" s="6" t="n">
        <v>25.1716</v>
      </c>
      <c r="DO566" s="6" t="n">
        <v>0.5618559</v>
      </c>
      <c r="DP566" s="6" t="n">
        <v>25.06719</v>
      </c>
      <c r="DQ566" s="6" t="n">
        <v>0.5576836</v>
      </c>
      <c r="DR566" s="6" t="n">
        <v>701.4866</v>
      </c>
      <c r="DS566" s="6" t="n">
        <v>389.7148</v>
      </c>
      <c r="DT566" s="6" t="n">
        <v>860.5602</v>
      </c>
      <c r="DU566" s="6" t="n">
        <v>2567.9127573</v>
      </c>
      <c r="DV566" s="6" t="n">
        <v>2.7</v>
      </c>
      <c r="DW566" s="6" t="n">
        <v>1.3</v>
      </c>
      <c r="DX566" s="6" t="n">
        <v>4</v>
      </c>
      <c r="DY566" s="6" t="n">
        <v>1.356596655</v>
      </c>
      <c r="DZ566" s="6" t="n">
        <v>1.4013956646</v>
      </c>
      <c r="EC566" s="6" t="n">
        <v>103.655</v>
      </c>
      <c r="ED566" s="6" t="n">
        <v>64800</v>
      </c>
      <c r="EE566" s="6" t="n">
        <v>17010</v>
      </c>
      <c r="EF566" s="6" t="n">
        <v>1</v>
      </c>
      <c r="EG566" s="6" t="n">
        <v>0.0763277727272727</v>
      </c>
      <c r="EH566" s="6" t="n">
        <v>4.24043181818182E-005</v>
      </c>
      <c r="EI566" s="6" t="n">
        <v>4.34102550047728</v>
      </c>
      <c r="EJ566" s="6" t="n">
        <v>0.191592604883209</v>
      </c>
      <c r="EK566" s="6" t="n">
        <v>0.336476817006134</v>
      </c>
      <c r="EL566" s="6" t="n">
        <v>-7.98933333333333</v>
      </c>
      <c r="EM566" s="6" t="n">
        <v>1</v>
      </c>
      <c r="EN566" s="6" t="n">
        <v>-0.0287872014997325</v>
      </c>
      <c r="EO566" s="6" t="n">
        <v>0.0553235705306122</v>
      </c>
      <c r="EP566" s="6" t="n">
        <v>3.05075</v>
      </c>
      <c r="EQ566" s="6" t="n">
        <v>0.0935799003218426</v>
      </c>
      <c r="ER566" s="6" t="n">
        <v>0.815642808602746</v>
      </c>
    </row>
    <row r="567" customFormat="false" ht="14.25" hidden="false" customHeight="false" outlineLevel="0" collapsed="false">
      <c r="A567" s="1" t="n">
        <v>210</v>
      </c>
      <c r="B567" s="6" t="s">
        <v>183</v>
      </c>
      <c r="C567" s="7" t="n">
        <v>83.9284999560192</v>
      </c>
      <c r="D567" s="7" t="n">
        <v>57.330479975</v>
      </c>
      <c r="E567" s="2" t="n">
        <v>53.4073</v>
      </c>
      <c r="H567" s="5" t="n">
        <v>0.196203</v>
      </c>
      <c r="I567" s="8" t="n">
        <v>38926.7708333333</v>
      </c>
      <c r="J567" s="6" t="n">
        <v>2006</v>
      </c>
      <c r="K567" s="6" t="n">
        <v>7</v>
      </c>
      <c r="L567" s="6" t="n">
        <v>28</v>
      </c>
      <c r="M567" s="6" t="n">
        <v>0.196203</v>
      </c>
      <c r="N567" s="6" t="n">
        <v>0.0368396</v>
      </c>
      <c r="O567" s="6" t="n">
        <v>518.552</v>
      </c>
      <c r="P567" s="6" t="n">
        <v>17.283</v>
      </c>
      <c r="Q567" s="6" t="n">
        <v>83.1755</v>
      </c>
      <c r="R567" s="6" t="n">
        <v>26.3553</v>
      </c>
      <c r="S567" s="6" t="n">
        <v>23.5437</v>
      </c>
      <c r="T567" s="6" t="n">
        <v>-2.29289</v>
      </c>
      <c r="U567" s="6" t="n">
        <v>-9E-008</v>
      </c>
      <c r="V567" s="6" t="n">
        <v>-0.0778718</v>
      </c>
      <c r="W567" s="6" t="n">
        <v>-16.8027</v>
      </c>
      <c r="X567" s="6" t="n">
        <v>0.0959029</v>
      </c>
      <c r="Y567" s="6" t="n">
        <v>-0.706944</v>
      </c>
      <c r="Z567" s="6" t="n">
        <v>81.0253</v>
      </c>
      <c r="AA567" s="6" t="n">
        <v>-1.32762</v>
      </c>
      <c r="AB567" s="6" t="n">
        <v>17973</v>
      </c>
      <c r="AC567" s="6" t="n">
        <v>4369</v>
      </c>
      <c r="AD567" s="6" t="n">
        <v>12.44</v>
      </c>
      <c r="AE567" s="6" t="n">
        <v>25.97</v>
      </c>
      <c r="AF567" s="6" t="n">
        <v>24.18</v>
      </c>
      <c r="AG567" s="6" t="n">
        <v>23.17</v>
      </c>
      <c r="AH567" s="6" t="n">
        <v>20.44</v>
      </c>
      <c r="AI567" s="6" t="n">
        <v>0.019</v>
      </c>
      <c r="AK567" s="6" t="n">
        <v>-4.048</v>
      </c>
      <c r="AL567" s="6" t="n">
        <v>-0.005</v>
      </c>
      <c r="AM567" s="6" t="n">
        <v>-13.56</v>
      </c>
      <c r="AN567" s="6" t="n">
        <v>-14.83</v>
      </c>
      <c r="AO567" s="6" t="n">
        <v>-17.16</v>
      </c>
      <c r="AP567" s="6" t="n">
        <v>0.238</v>
      </c>
      <c r="AQ567" s="6" t="n">
        <v>22.66</v>
      </c>
      <c r="AR567" s="6" t="n">
        <v>21.17</v>
      </c>
      <c r="AS567" s="6" t="n">
        <v>18.79</v>
      </c>
      <c r="AT567" s="6" t="n">
        <v>-0.03177538</v>
      </c>
      <c r="AU567" s="6" t="n">
        <v>72.09406</v>
      </c>
      <c r="AV567" s="6" t="n">
        <v>-10.46307</v>
      </c>
      <c r="AW567" s="6" t="n">
        <v>0.0331529</v>
      </c>
      <c r="AX567" s="6" t="n">
        <v>0.1853046</v>
      </c>
      <c r="AY567" s="6" t="n">
        <v>0.04947029</v>
      </c>
      <c r="AZ567" s="6" t="n">
        <v>-0.008747425</v>
      </c>
      <c r="BA567" s="6" t="n">
        <v>-0.03320492</v>
      </c>
      <c r="BB567" s="6" t="n">
        <v>-0.03830228</v>
      </c>
      <c r="BC567" s="6" t="n">
        <v>0.0293716</v>
      </c>
      <c r="BD567" s="6" t="n">
        <v>-0.01078665</v>
      </c>
      <c r="BE567" s="6" t="n">
        <v>0.151894</v>
      </c>
      <c r="BF567" s="6" t="n">
        <v>0.04737794</v>
      </c>
      <c r="BG567" s="6" t="n">
        <v>-0.2071364</v>
      </c>
      <c r="BH567" s="6" t="n">
        <v>-0.0423443</v>
      </c>
      <c r="BI567" s="6" t="n">
        <v>0.05840259</v>
      </c>
      <c r="BJ567" s="6" t="n">
        <v>0.2949598</v>
      </c>
      <c r="BK567" s="6" t="n">
        <v>0.06005493</v>
      </c>
      <c r="BL567" s="6" t="n">
        <v>-0.1631112</v>
      </c>
      <c r="BM567" s="6" t="n">
        <v>0.09129975</v>
      </c>
      <c r="BN567" s="6" t="n">
        <v>2.851351</v>
      </c>
      <c r="BO567" s="6" t="n">
        <v>0.1650688</v>
      </c>
      <c r="BP567" s="6" t="n">
        <v>0.08883999</v>
      </c>
      <c r="BQ567" s="6" t="n">
        <v>-0.002750084</v>
      </c>
      <c r="BR567" s="6" t="n">
        <v>2.293378</v>
      </c>
      <c r="BS567" s="6" t="n">
        <v>-0.03850582</v>
      </c>
      <c r="BT567" s="6" t="n">
        <v>518.5408</v>
      </c>
      <c r="BU567" s="6" t="n">
        <v>17.28222</v>
      </c>
      <c r="BV567" s="6" t="n">
        <v>26.35524</v>
      </c>
      <c r="BW567" s="6" t="n">
        <v>0.9654932</v>
      </c>
      <c r="BX567" s="6" t="n">
        <v>83.17822</v>
      </c>
      <c r="BY567" s="6" t="n">
        <v>27.29139</v>
      </c>
      <c r="BZ567" s="6" t="n">
        <v>269.9313</v>
      </c>
      <c r="CA567" s="6" t="n">
        <v>90.0687</v>
      </c>
      <c r="CB567" s="6" t="n">
        <v>2.325315</v>
      </c>
      <c r="CC567" s="6" t="n">
        <v>2.29338</v>
      </c>
      <c r="CD567" s="6" t="n">
        <v>12.32013</v>
      </c>
      <c r="CE567" s="6" t="n">
        <v>9.492579</v>
      </c>
      <c r="CF567" s="6" t="n">
        <v>18000</v>
      </c>
      <c r="CG567" s="6" t="n">
        <v>0</v>
      </c>
      <c r="CH567" s="6" t="n">
        <v>0</v>
      </c>
      <c r="CI567" s="6" t="n">
        <v>0</v>
      </c>
      <c r="CJ567" s="6" t="n">
        <v>0</v>
      </c>
      <c r="CK567" s="6" t="n">
        <v>0</v>
      </c>
      <c r="CL567" s="6" t="n">
        <v>0</v>
      </c>
      <c r="CM567" s="6" t="n">
        <v>0</v>
      </c>
      <c r="CN567" s="6" t="n">
        <v>0</v>
      </c>
      <c r="CO567" s="6" t="n">
        <v>0</v>
      </c>
      <c r="CP567" s="6" t="n">
        <v>0</v>
      </c>
      <c r="CQ567" s="6" t="n">
        <v>50.00967</v>
      </c>
      <c r="CR567" s="6" t="n">
        <v>-0.03830228</v>
      </c>
      <c r="CS567" s="6" t="n">
        <v>71.66669</v>
      </c>
      <c r="CT567" s="6" t="n">
        <v>0.02576866</v>
      </c>
      <c r="CU567" s="6" t="n">
        <v>-0.01924177</v>
      </c>
      <c r="CV567" s="6" t="n">
        <v>1.687265</v>
      </c>
      <c r="CW567" s="6" t="n">
        <v>-1.259901</v>
      </c>
      <c r="CX567" s="6" t="n">
        <v>13.91504</v>
      </c>
      <c r="CY567" s="6" t="n">
        <v>55.21357</v>
      </c>
      <c r="CZ567" s="6" t="n">
        <v>151.6773</v>
      </c>
      <c r="DA567" s="6" t="n">
        <v>37.06889</v>
      </c>
      <c r="DB567" s="6" t="n">
        <v>-109.6179</v>
      </c>
      <c r="DC567" s="6" t="n">
        <v>-14.81705</v>
      </c>
      <c r="DD567" s="6" t="n">
        <v>339.4402</v>
      </c>
      <c r="DE567" s="6" t="n">
        <v>434.241</v>
      </c>
      <c r="DF567" s="6" t="n">
        <v>114.6084</v>
      </c>
      <c r="DG567" s="6" t="n">
        <v>-94.80086</v>
      </c>
      <c r="DH567" s="6" t="n">
        <v>19.80753</v>
      </c>
      <c r="DI567" s="6" t="n">
        <v>298.3176</v>
      </c>
      <c r="DJ567" s="6" t="n">
        <v>121.1119</v>
      </c>
      <c r="DK567" s="6" t="n">
        <v>0</v>
      </c>
      <c r="DL567" s="6" t="n">
        <v>24.38001</v>
      </c>
      <c r="DM567" s="6" t="n">
        <v>0.6263351</v>
      </c>
      <c r="DN567" s="6" t="n">
        <v>24.36742</v>
      </c>
      <c r="DO567" s="6" t="n">
        <v>0.620129</v>
      </c>
      <c r="DP567" s="6" t="n">
        <v>24.33899</v>
      </c>
      <c r="DQ567" s="6" t="n">
        <v>0.6124803</v>
      </c>
      <c r="DR567" s="6" t="n">
        <v>352.9319</v>
      </c>
      <c r="DS567" s="6" t="n">
        <v>196.0733</v>
      </c>
      <c r="DT567" s="6" t="n">
        <v>860.6497</v>
      </c>
      <c r="DU567" s="6" t="n">
        <v>123.46722423</v>
      </c>
      <c r="DV567" s="6" t="n">
        <v>2.7030970282</v>
      </c>
      <c r="DW567" s="6" t="n">
        <v>1.302697363</v>
      </c>
      <c r="DX567" s="6" t="n">
        <v>5</v>
      </c>
      <c r="DY567" s="6" t="n">
        <v>1.1334974311</v>
      </c>
      <c r="DZ567" s="6" t="n">
        <v>1.1580351315</v>
      </c>
      <c r="EC567" s="6" t="n">
        <v>81.0253</v>
      </c>
      <c r="ED567" s="6" t="n">
        <v>66600</v>
      </c>
      <c r="EE567" s="6" t="n">
        <v>17010</v>
      </c>
      <c r="EF567" s="6" t="n">
        <v>1</v>
      </c>
      <c r="EG567" s="6" t="n">
        <v>0.0596640845454545</v>
      </c>
      <c r="EH567" s="6" t="n">
        <v>3.31467136363636E-005</v>
      </c>
      <c r="EI567" s="6" t="n">
        <v>4.05032576235441</v>
      </c>
      <c r="EJ567" s="6" t="n">
        <v>0.182683352305004</v>
      </c>
      <c r="EK567" s="6" t="n">
        <v>0.0713705804391684</v>
      </c>
      <c r="EL567" s="6" t="n">
        <v>-15.1833333333333</v>
      </c>
      <c r="EM567" s="6" t="n">
        <v>0</v>
      </c>
      <c r="EN567" s="6" t="n">
        <v>-0.054708654385548</v>
      </c>
      <c r="EO567" s="6" t="n">
        <v>0.0553389790204082</v>
      </c>
      <c r="EP567" s="6" t="n">
        <v>2.325315</v>
      </c>
      <c r="EQ567" s="6" t="n">
        <v>0.0488779936168593</v>
      </c>
    </row>
    <row r="568" customFormat="false" ht="14.25" hidden="false" customHeight="false" outlineLevel="0" collapsed="false">
      <c r="A568" s="1" t="n">
        <v>210</v>
      </c>
      <c r="B568" s="6" t="s">
        <v>184</v>
      </c>
      <c r="C568" s="7" t="n">
        <v>39.6389089091615</v>
      </c>
      <c r="D568" s="7" t="n">
        <v>11.0094871625</v>
      </c>
      <c r="E568" s="2" t="n">
        <v>8.3262</v>
      </c>
      <c r="H568" s="5" t="n">
        <v>0.156284</v>
      </c>
      <c r="I568" s="8" t="n">
        <v>38926.7916666667</v>
      </c>
      <c r="J568" s="6" t="n">
        <v>2006</v>
      </c>
      <c r="K568" s="6" t="n">
        <v>7</v>
      </c>
      <c r="L568" s="6" t="n">
        <v>28</v>
      </c>
      <c r="M568" s="6" t="n">
        <v>0.156284</v>
      </c>
      <c r="N568" s="6" t="n">
        <v>0.0234646</v>
      </c>
      <c r="O568" s="6" t="n">
        <v>528.393</v>
      </c>
      <c r="P568" s="6" t="n">
        <v>17.9704</v>
      </c>
      <c r="Q568" s="6" t="n">
        <v>83.2161</v>
      </c>
      <c r="R568" s="6" t="n">
        <v>25.2003</v>
      </c>
      <c r="S568" s="6" t="n">
        <v>22.3003</v>
      </c>
      <c r="T568" s="6" t="n">
        <v>-2.10425</v>
      </c>
      <c r="U568" s="6" t="n">
        <v>6.05E-007</v>
      </c>
      <c r="V568" s="6" t="n">
        <v>-0.0856159</v>
      </c>
      <c r="W568" s="6" t="n">
        <v>-11.7048</v>
      </c>
      <c r="X568" s="6" t="n">
        <v>0.0489274</v>
      </c>
      <c r="Y568" s="6" t="n">
        <v>-0.502296</v>
      </c>
      <c r="Z568" s="6" t="n">
        <v>40.571</v>
      </c>
      <c r="AA568" s="6" t="n">
        <v>0.24145</v>
      </c>
      <c r="AB568" s="6" t="n">
        <v>18000</v>
      </c>
      <c r="AC568" s="6" t="n">
        <v>4370</v>
      </c>
      <c r="AD568" s="6" t="n">
        <v>12.57</v>
      </c>
      <c r="AE568" s="6" t="n">
        <v>24.89</v>
      </c>
      <c r="AF568" s="6" t="n">
        <v>23.75</v>
      </c>
      <c r="AG568" s="6" t="n">
        <v>22.99</v>
      </c>
      <c r="AH568" s="6" t="n">
        <v>20.52</v>
      </c>
      <c r="AI568" s="6" t="n">
        <v>0.019</v>
      </c>
      <c r="AK568" s="6" t="n">
        <v>-3.902</v>
      </c>
      <c r="AL568" s="6" t="n">
        <v>-0.005</v>
      </c>
      <c r="AM568" s="6" t="n">
        <v>-23.03</v>
      </c>
      <c r="AN568" s="6" t="n">
        <v>-22.76</v>
      </c>
      <c r="AO568" s="6" t="n">
        <v>-22.23</v>
      </c>
      <c r="AP568" s="6" t="n">
        <v>0.237</v>
      </c>
      <c r="AQ568" s="6" t="n">
        <v>22.6</v>
      </c>
      <c r="AR568" s="6" t="n">
        <v>21.15</v>
      </c>
      <c r="AS568" s="6" t="n">
        <v>18.79</v>
      </c>
      <c r="AT568" s="6" t="n">
        <v>0.03656504</v>
      </c>
      <c r="AU568" s="6" t="n">
        <v>35.47461</v>
      </c>
      <c r="AV568" s="6" t="n">
        <v>-9.811864</v>
      </c>
      <c r="AW568" s="6" t="n">
        <v>0.02080853</v>
      </c>
      <c r="AX568" s="6" t="n">
        <v>0.1463945</v>
      </c>
      <c r="AY568" s="6" t="n">
        <v>0.02995143</v>
      </c>
      <c r="AZ568" s="6" t="n">
        <v>0.003992741</v>
      </c>
      <c r="BA568" s="6" t="n">
        <v>-0.02105613</v>
      </c>
      <c r="BB568" s="6" t="n">
        <v>0.0419012</v>
      </c>
      <c r="BC568" s="6" t="n">
        <v>0.01468381</v>
      </c>
      <c r="BD568" s="6" t="n">
        <v>-0.01005857</v>
      </c>
      <c r="BE568" s="6" t="n">
        <v>0.1117531</v>
      </c>
      <c r="BF568" s="6" t="n">
        <v>-0.01409604</v>
      </c>
      <c r="BG568" s="6" t="n">
        <v>-0.8126008</v>
      </c>
      <c r="BH568" s="6" t="n">
        <v>0.01154981</v>
      </c>
      <c r="BI568" s="6" t="n">
        <v>0.06110884</v>
      </c>
      <c r="BJ568" s="6" t="n">
        <v>0.1753536</v>
      </c>
      <c r="BK568" s="6" t="n">
        <v>0.3653953</v>
      </c>
      <c r="BL568" s="6" t="n">
        <v>-0.07162981</v>
      </c>
      <c r="BM568" s="6" t="n">
        <v>-0.004829886</v>
      </c>
      <c r="BN568" s="6" t="n">
        <v>22.28132</v>
      </c>
      <c r="BO568" s="6" t="n">
        <v>0.07329053</v>
      </c>
      <c r="BP568" s="6" t="n">
        <v>0.161584</v>
      </c>
      <c r="BQ568" s="6" t="n">
        <v>-0.5347174</v>
      </c>
      <c r="BR568" s="6" t="n">
        <v>2.036516</v>
      </c>
      <c r="BS568" s="6" t="n">
        <v>-0.04282236</v>
      </c>
      <c r="BT568" s="6" t="n">
        <v>528.3935</v>
      </c>
      <c r="BU568" s="6" t="n">
        <v>17.97042</v>
      </c>
      <c r="BV568" s="6" t="n">
        <v>25.20019</v>
      </c>
      <c r="BW568" s="6" t="n">
        <v>0.9709389</v>
      </c>
      <c r="BX568" s="6" t="n">
        <v>83.21239</v>
      </c>
      <c r="BY568" s="6" t="n">
        <v>26.15445</v>
      </c>
      <c r="BZ568" s="6" t="n">
        <v>255.2882</v>
      </c>
      <c r="CA568" s="6" t="n">
        <v>104.7118</v>
      </c>
      <c r="CB568" s="6" t="n">
        <v>2.131659</v>
      </c>
      <c r="CC568" s="6" t="n">
        <v>2.105546</v>
      </c>
      <c r="CD568" s="6" t="n">
        <v>12.46488</v>
      </c>
      <c r="CE568" s="6" t="n">
        <v>8.965169</v>
      </c>
      <c r="CF568" s="6" t="n">
        <v>18000</v>
      </c>
      <c r="CG568" s="6" t="n">
        <v>0</v>
      </c>
      <c r="CH568" s="6" t="n">
        <v>0</v>
      </c>
      <c r="CI568" s="6" t="n">
        <v>0</v>
      </c>
      <c r="CJ568" s="6" t="n">
        <v>0</v>
      </c>
      <c r="CK568" s="6" t="n">
        <v>0</v>
      </c>
      <c r="CL568" s="6" t="n">
        <v>0</v>
      </c>
      <c r="CM568" s="6" t="n">
        <v>0</v>
      </c>
      <c r="CN568" s="6" t="n">
        <v>0</v>
      </c>
      <c r="CO568" s="6" t="n">
        <v>0</v>
      </c>
      <c r="CP568" s="6" t="n">
        <v>0</v>
      </c>
      <c r="CQ568" s="6" t="n">
        <v>50</v>
      </c>
      <c r="CR568" s="6" t="n">
        <v>0.0419012</v>
      </c>
      <c r="CS568" s="6" t="n">
        <v>35.8285</v>
      </c>
      <c r="CT568" s="6" t="n">
        <v>0.01305877</v>
      </c>
      <c r="CU568" s="6" t="n">
        <v>-0.01839493</v>
      </c>
      <c r="CV568" s="6" t="n">
        <v>0.8660417</v>
      </c>
      <c r="CW568" s="6" t="n">
        <v>-1.219929</v>
      </c>
      <c r="CX568" s="6" t="n">
        <v>14.36165</v>
      </c>
      <c r="CY568" s="6" t="n">
        <v>9.650733</v>
      </c>
      <c r="CZ568" s="6" t="n">
        <v>71.41969</v>
      </c>
      <c r="DA568" s="6" t="n">
        <v>18.01741</v>
      </c>
      <c r="DB568" s="6" t="n">
        <v>-96.88251</v>
      </c>
      <c r="DC568" s="6" t="n">
        <v>-11.75479</v>
      </c>
      <c r="DD568" s="6" t="n">
        <v>340.7351</v>
      </c>
      <c r="DE568" s="6" t="n">
        <v>425.8628</v>
      </c>
      <c r="DF568" s="6" t="n">
        <v>53.40228</v>
      </c>
      <c r="DG568" s="6" t="n">
        <v>-85.12772</v>
      </c>
      <c r="DH568" s="6" t="n">
        <v>-31.72545</v>
      </c>
      <c r="DI568" s="6" t="n">
        <v>296.3972</v>
      </c>
      <c r="DJ568" s="6" t="n">
        <v>54.74757</v>
      </c>
      <c r="DK568" s="6" t="n">
        <v>0</v>
      </c>
      <c r="DL568" s="6" t="n">
        <v>22.766</v>
      </c>
      <c r="DM568" s="6" t="n">
        <v>0.7086222</v>
      </c>
      <c r="DN568" s="6" t="n">
        <v>22.90737</v>
      </c>
      <c r="DO568" s="6" t="n">
        <v>0.6975535</v>
      </c>
      <c r="DP568" s="6" t="n">
        <v>23.00385</v>
      </c>
      <c r="DQ568" s="6" t="n">
        <v>0.6835191</v>
      </c>
      <c r="DR568" s="6" t="n">
        <v>232.5055</v>
      </c>
      <c r="DS568" s="6" t="n">
        <v>129.1697</v>
      </c>
      <c r="DT568" s="6" t="n">
        <v>860.7996</v>
      </c>
      <c r="DU568" s="6" t="n">
        <v>89.592929497</v>
      </c>
      <c r="DV568" s="6" t="n">
        <v>2.8136584576</v>
      </c>
      <c r="DW568" s="6" t="n">
        <v>1.3559799796</v>
      </c>
      <c r="DX568" s="6" t="n">
        <v>5</v>
      </c>
      <c r="DY568" s="6" t="n">
        <v>0.845934573</v>
      </c>
      <c r="DZ568" s="6" t="n">
        <v>0.8443831354</v>
      </c>
      <c r="EC568" s="6" t="n">
        <v>40.571</v>
      </c>
      <c r="ED568" s="6" t="n">
        <v>68400</v>
      </c>
      <c r="EE568" s="6" t="n">
        <v>17010</v>
      </c>
      <c r="EF568" s="6" t="n">
        <v>1</v>
      </c>
      <c r="EG568" s="6" t="n">
        <v>0.0298750090909091</v>
      </c>
      <c r="EH568" s="6" t="n">
        <v>1.65972272727273E-005</v>
      </c>
      <c r="EI568" s="6" t="n">
        <v>2.70336368976074</v>
      </c>
      <c r="EJ568" s="6" t="n">
        <v>0.167826999525349</v>
      </c>
      <c r="EK568" s="6" t="n">
        <v>-0.114313282938045</v>
      </c>
      <c r="EL568" s="6" t="n">
        <v>-22.6733333333333</v>
      </c>
      <c r="EM568" s="6" t="n">
        <v>0</v>
      </c>
      <c r="EN568" s="6" t="n">
        <v>-0.0816966557915472</v>
      </c>
      <c r="EO568" s="6" t="n">
        <v>0.0553617125306122</v>
      </c>
      <c r="EP568" s="6" t="n">
        <v>2.131659</v>
      </c>
      <c r="EQ568" s="6" t="n">
        <v>0.0194736682021541</v>
      </c>
    </row>
    <row r="569" customFormat="false" ht="14.25" hidden="false" customHeight="false" outlineLevel="0" collapsed="false">
      <c r="A569" s="1" t="n">
        <v>210</v>
      </c>
      <c r="B569" s="6" t="s">
        <v>185</v>
      </c>
      <c r="C569" s="7" t="n">
        <v>8.4208221542314</v>
      </c>
      <c r="D569" s="7" t="n">
        <v>-16.73906125</v>
      </c>
      <c r="E569" s="2" t="n">
        <v>-9.91934</v>
      </c>
      <c r="H569" s="5" t="n">
        <v>0.16877</v>
      </c>
      <c r="I569" s="8" t="n">
        <v>38926.8125</v>
      </c>
      <c r="J569" s="6" t="n">
        <v>2006</v>
      </c>
      <c r="K569" s="6" t="n">
        <v>7</v>
      </c>
      <c r="L569" s="6" t="n">
        <v>28</v>
      </c>
      <c r="M569" s="6" t="n">
        <v>0.16877</v>
      </c>
      <c r="N569" s="6" t="n">
        <v>0.0274951</v>
      </c>
      <c r="O569" s="6" t="n">
        <v>542.134</v>
      </c>
      <c r="P569" s="6" t="n">
        <v>18.8761</v>
      </c>
      <c r="Q569" s="6" t="n">
        <v>83.2816</v>
      </c>
      <c r="R569" s="6" t="n">
        <v>23.8848</v>
      </c>
      <c r="S569" s="6" t="n">
        <v>20.8643</v>
      </c>
      <c r="T569" s="6" t="n">
        <v>-1.74882</v>
      </c>
      <c r="U569" s="6" t="n">
        <v>1.29E-006</v>
      </c>
      <c r="V569" s="6" t="n">
        <v>-0.0584541</v>
      </c>
      <c r="W569" s="6" t="n">
        <v>-11.1211</v>
      </c>
      <c r="X569" s="6" t="n">
        <v>0.00176459</v>
      </c>
      <c r="Y569" s="6" t="n">
        <v>-0.490125</v>
      </c>
      <c r="Z569" s="6" t="n">
        <v>1.42674</v>
      </c>
      <c r="AA569" s="6" t="n">
        <v>3.74938</v>
      </c>
      <c r="AB569" s="6" t="n">
        <v>18000</v>
      </c>
      <c r="AC569" s="6" t="n">
        <v>4371</v>
      </c>
      <c r="AD569" s="6" t="n">
        <v>12.83</v>
      </c>
      <c r="AE569" s="6" t="n">
        <v>23.27</v>
      </c>
      <c r="AF569" s="6" t="n">
        <v>23.33</v>
      </c>
      <c r="AG569" s="6" t="n">
        <v>22.78</v>
      </c>
      <c r="AH569" s="6" t="n">
        <v>20.57</v>
      </c>
      <c r="AI569" s="6" t="n">
        <v>0.019</v>
      </c>
      <c r="AK569" s="6" t="n">
        <v>-3.701</v>
      </c>
      <c r="AL569" s="6" t="n">
        <v>-0.003</v>
      </c>
      <c r="AM569" s="6" t="n">
        <v>-31.79</v>
      </c>
      <c r="AN569" s="6" t="n">
        <v>-29.69</v>
      </c>
      <c r="AO569" s="6" t="n">
        <v>-28.73</v>
      </c>
      <c r="AP569" s="6" t="n">
        <v>0.237</v>
      </c>
      <c r="AQ569" s="6" t="n">
        <v>22.54</v>
      </c>
      <c r="AR569" s="6" t="n">
        <v>21.13</v>
      </c>
      <c r="AS569" s="6" t="n">
        <v>18.79</v>
      </c>
      <c r="AT569" s="6" t="n">
        <v>0.1442211</v>
      </c>
      <c r="AU569" s="6" t="n">
        <v>1.599018</v>
      </c>
      <c r="AV569" s="6" t="n">
        <v>-10.16568</v>
      </c>
      <c r="AW569" s="6" t="n">
        <v>0.0253735</v>
      </c>
      <c r="AX569" s="6" t="n">
        <v>0.1611104</v>
      </c>
      <c r="AY569" s="6" t="n">
        <v>0.02530923</v>
      </c>
      <c r="AZ569" s="6" t="n">
        <v>0.008153074</v>
      </c>
      <c r="BA569" s="6" t="n">
        <v>-0.02464287</v>
      </c>
      <c r="BB569" s="6" t="n">
        <v>0.1627212</v>
      </c>
      <c r="BC569" s="6" t="n">
        <v>0.001160978</v>
      </c>
      <c r="BD569" s="6" t="n">
        <v>-0.01035095</v>
      </c>
      <c r="BE569" s="6" t="n">
        <v>0.1196903</v>
      </c>
      <c r="BF569" s="6" t="n">
        <v>-0.03414374</v>
      </c>
      <c r="BG569" s="6" t="n">
        <v>1.045059</v>
      </c>
      <c r="BH569" s="6" t="n">
        <v>0.03859966</v>
      </c>
      <c r="BI569" s="6" t="n">
        <v>-0.09746829</v>
      </c>
      <c r="BJ569" s="6" t="n">
        <v>0.1597728</v>
      </c>
      <c r="BK569" s="6" t="n">
        <v>-1.072171</v>
      </c>
      <c r="BL569" s="6" t="n">
        <v>0.05791257</v>
      </c>
      <c r="BM569" s="6" t="n">
        <v>0.03710239</v>
      </c>
      <c r="BN569" s="6" t="n">
        <v>28.67243</v>
      </c>
      <c r="BO569" s="6" t="n">
        <v>0.1830691</v>
      </c>
      <c r="BP569" s="6" t="n">
        <v>0.1435818</v>
      </c>
      <c r="BQ569" s="6" t="n">
        <v>-0.7439715</v>
      </c>
      <c r="BR569" s="6" t="n">
        <v>1.583447</v>
      </c>
      <c r="BS569" s="6" t="n">
        <v>-0.02922507</v>
      </c>
      <c r="BT569" s="6" t="n">
        <v>542.1358</v>
      </c>
      <c r="BU569" s="6" t="n">
        <v>18.87622</v>
      </c>
      <c r="BV569" s="6" t="n">
        <v>23.8848</v>
      </c>
      <c r="BW569" s="6" t="n">
        <v>0.9775364</v>
      </c>
      <c r="BX569" s="6" t="n">
        <v>83.28555</v>
      </c>
      <c r="BY569" s="6" t="n">
        <v>24.52949</v>
      </c>
      <c r="BZ569" s="6" t="n">
        <v>244.8338</v>
      </c>
      <c r="CA569" s="6" t="n">
        <v>115.1662</v>
      </c>
      <c r="CB569" s="6" t="n">
        <v>1.781009</v>
      </c>
      <c r="CC569" s="6" t="n">
        <v>1.749513</v>
      </c>
      <c r="CD569" s="6" t="n">
        <v>12.71345</v>
      </c>
      <c r="CE569" s="6" t="n">
        <v>10.77154</v>
      </c>
      <c r="CF569" s="6" t="n">
        <v>18000</v>
      </c>
      <c r="CG569" s="6" t="n">
        <v>0</v>
      </c>
      <c r="CH569" s="6" t="n">
        <v>0</v>
      </c>
      <c r="CI569" s="6" t="n">
        <v>0</v>
      </c>
      <c r="CJ569" s="6" t="n">
        <v>0</v>
      </c>
      <c r="CK569" s="6" t="n">
        <v>0</v>
      </c>
      <c r="CL569" s="6" t="n">
        <v>0</v>
      </c>
      <c r="CM569" s="6" t="n">
        <v>0</v>
      </c>
      <c r="CN569" s="6" t="n">
        <v>0</v>
      </c>
      <c r="CO569" s="6" t="n">
        <v>0</v>
      </c>
      <c r="CP569" s="6" t="n">
        <v>0</v>
      </c>
      <c r="CQ569" s="6" t="n">
        <v>50</v>
      </c>
      <c r="CR569" s="6" t="n">
        <v>0.1627212</v>
      </c>
      <c r="CS569" s="6" t="n">
        <v>2.832788</v>
      </c>
      <c r="CT569" s="6" t="n">
        <v>0.001052589</v>
      </c>
      <c r="CU569" s="6" t="n">
        <v>-0.01955268</v>
      </c>
      <c r="CV569" s="6" t="n">
        <v>0.07019703</v>
      </c>
      <c r="CW569" s="6" t="n">
        <v>-1.303966</v>
      </c>
      <c r="CX569" s="6" t="n">
        <v>14.81762</v>
      </c>
      <c r="CY569" s="6" t="n">
        <v>-23.98633</v>
      </c>
      <c r="CZ569" s="6" t="n">
        <v>20.6523</v>
      </c>
      <c r="DA569" s="6" t="n">
        <v>5.699804</v>
      </c>
      <c r="DB569" s="6" t="n">
        <v>-84.80741</v>
      </c>
      <c r="DC569" s="6" t="n">
        <v>-6.460234</v>
      </c>
      <c r="DD569" s="6" t="n">
        <v>338.9865</v>
      </c>
      <c r="DE569" s="6" t="n">
        <v>417.3336</v>
      </c>
      <c r="DF569" s="6" t="n">
        <v>14.9525</v>
      </c>
      <c r="DG569" s="6" t="n">
        <v>-78.34718</v>
      </c>
      <c r="DH569" s="6" t="n">
        <v>-63.39468</v>
      </c>
      <c r="DI569" s="6" t="n">
        <v>294.0291</v>
      </c>
      <c r="DJ569" s="6" t="n">
        <v>18.57016</v>
      </c>
      <c r="DK569" s="6" t="n">
        <v>0</v>
      </c>
      <c r="DL569" s="6" t="n">
        <v>20.96186</v>
      </c>
      <c r="DM569" s="6" t="n">
        <v>0.8114694</v>
      </c>
      <c r="DN569" s="6" t="n">
        <v>21.23922</v>
      </c>
      <c r="DO569" s="6" t="n">
        <v>0.8007003</v>
      </c>
      <c r="DP569" s="6" t="n">
        <v>21.43148</v>
      </c>
      <c r="DQ569" s="6" t="n">
        <v>0.7869885</v>
      </c>
      <c r="DR569" s="6" t="n">
        <v>79.64905</v>
      </c>
      <c r="DS569" s="6" t="n">
        <v>44.24947</v>
      </c>
      <c r="DT569" s="6" t="n">
        <v>861.1453</v>
      </c>
      <c r="DU569" s="6" t="n">
        <v>118.82759625</v>
      </c>
      <c r="DV569" s="6" t="n">
        <v>2.7160698312</v>
      </c>
      <c r="DW569" s="6" t="n">
        <v>1.3089493163</v>
      </c>
      <c r="DX569" s="6" t="n">
        <v>5</v>
      </c>
      <c r="DY569" s="6" t="n">
        <v>0.5379729416</v>
      </c>
      <c r="DZ569" s="6" t="n">
        <v>0.5026186022</v>
      </c>
      <c r="EC569" s="6" t="n">
        <v>1.42674</v>
      </c>
      <c r="ED569" s="6" t="n">
        <v>70200</v>
      </c>
      <c r="EE569" s="6" t="n">
        <v>17010</v>
      </c>
      <c r="EF569" s="6" t="n">
        <v>1</v>
      </c>
      <c r="EG569" s="6" t="n">
        <v>0.00105059945454545</v>
      </c>
      <c r="EH569" s="6" t="n">
        <v>5.83666363636364E-007</v>
      </c>
      <c r="EI569" s="6" t="n">
        <v>0.148610867310525</v>
      </c>
      <c r="EJ569" s="6" t="n">
        <v>0.152440517955219</v>
      </c>
      <c r="EK569" s="6" t="n">
        <v>-0.228423993721344</v>
      </c>
      <c r="EL569" s="6" t="n">
        <v>-30.07</v>
      </c>
      <c r="EM569" s="6" t="n">
        <v>0</v>
      </c>
      <c r="EN569" s="6" t="n">
        <v>-0.108348358114606</v>
      </c>
      <c r="EO569" s="6" t="n">
        <v>0.0554103863265306</v>
      </c>
      <c r="EP569" s="6" t="n">
        <v>1.781009</v>
      </c>
      <c r="EQ569" s="6" t="n">
        <v>-0.00162767125886553</v>
      </c>
    </row>
    <row r="570" customFormat="false" ht="14.25" hidden="false" customHeight="false" outlineLevel="0" collapsed="false">
      <c r="A570" s="1" t="n">
        <v>210</v>
      </c>
      <c r="B570" s="6" t="s">
        <v>186</v>
      </c>
      <c r="C570" s="7" t="n">
        <v>-5.37203677331259</v>
      </c>
      <c r="D570" s="7" t="n">
        <v>-29.91080718125</v>
      </c>
      <c r="E570" s="2" t="n">
        <v>-15.73133</v>
      </c>
      <c r="F570" s="5" t="n">
        <v>0</v>
      </c>
      <c r="G570" s="5" t="n">
        <v>0</v>
      </c>
      <c r="H570" s="5" t="n">
        <v>0.0784139</v>
      </c>
      <c r="I570" s="8" t="n">
        <v>38926.8333333333</v>
      </c>
      <c r="J570" s="6" t="n">
        <v>2006</v>
      </c>
      <c r="K570" s="6" t="n">
        <v>7</v>
      </c>
      <c r="L570" s="6" t="n">
        <v>28</v>
      </c>
      <c r="M570" s="6" t="n">
        <v>0.0784139</v>
      </c>
      <c r="N570" s="6" t="n">
        <v>0.00596451</v>
      </c>
      <c r="O570" s="6" t="n">
        <v>557.333</v>
      </c>
      <c r="P570" s="6" t="n">
        <v>18.5427</v>
      </c>
      <c r="Q570" s="6" t="n">
        <v>83.3644</v>
      </c>
      <c r="R570" s="6" t="n">
        <v>22.8048</v>
      </c>
      <c r="S570" s="6" t="n">
        <v>19.8636</v>
      </c>
      <c r="T570" s="6" t="n">
        <v>1.3113</v>
      </c>
      <c r="U570" s="6" t="n">
        <v>-6.6E-007</v>
      </c>
      <c r="V570" s="6" t="n">
        <v>-1.13E-007</v>
      </c>
      <c r="W570" s="6" t="n">
        <v>-8.60084</v>
      </c>
      <c r="X570" s="6" t="n">
        <v>0.00182201</v>
      </c>
      <c r="Y570" s="6" t="n">
        <v>-0.388932</v>
      </c>
      <c r="Z570" s="6" t="n">
        <v>1.43474</v>
      </c>
      <c r="AA570" s="6" t="n">
        <v>2.61169</v>
      </c>
      <c r="AB570" s="6" t="n">
        <v>17987</v>
      </c>
      <c r="AC570" s="6" t="n">
        <v>4372</v>
      </c>
      <c r="AD570" s="6" t="n">
        <v>12.9</v>
      </c>
      <c r="AE570" s="6" t="n">
        <v>21.39</v>
      </c>
      <c r="AF570" s="6" t="n">
        <v>22.9</v>
      </c>
      <c r="AG570" s="6" t="n">
        <v>22.55</v>
      </c>
      <c r="AH570" s="6" t="n">
        <v>20.58</v>
      </c>
      <c r="AI570" s="6" t="n">
        <v>0.019</v>
      </c>
      <c r="AK570" s="6" t="n">
        <v>-3.479</v>
      </c>
      <c r="AL570" s="6" t="n">
        <v>-0.002</v>
      </c>
      <c r="AM570" s="6" t="n">
        <v>-41.63</v>
      </c>
      <c r="AN570" s="6" t="n">
        <v>-34.13</v>
      </c>
      <c r="AO570" s="6" t="n">
        <v>-33.65</v>
      </c>
      <c r="AP570" s="6" t="n">
        <v>0.236</v>
      </c>
      <c r="AQ570" s="6" t="n">
        <v>22.49</v>
      </c>
      <c r="AR570" s="6" t="n">
        <v>21.11</v>
      </c>
      <c r="AS570" s="6" t="n">
        <v>18.78</v>
      </c>
      <c r="AT570" s="6" t="n">
        <v>0.1376807</v>
      </c>
      <c r="AU570" s="6" t="n">
        <v>0.6005835</v>
      </c>
      <c r="AV570" s="6" t="n">
        <v>-9.839705</v>
      </c>
      <c r="AW570" s="6" t="n">
        <v>0.007171005</v>
      </c>
      <c r="AX570" s="6" t="n">
        <v>0.08539967</v>
      </c>
      <c r="AY570" s="6" t="n">
        <v>0.01261185</v>
      </c>
      <c r="AZ570" s="6" t="n">
        <v>0.003950909</v>
      </c>
      <c r="BA570" s="6" t="n">
        <v>-0.006130227</v>
      </c>
      <c r="BB570" s="6" t="n">
        <v>0.1564204</v>
      </c>
      <c r="BC570" s="6" t="n">
        <v>0.00073313</v>
      </c>
      <c r="BD570" s="6" t="n">
        <v>-0.009960728</v>
      </c>
      <c r="BE570" s="6" t="n">
        <v>0.08543305</v>
      </c>
      <c r="BF570" s="6" t="n">
        <v>-0.02524527</v>
      </c>
      <c r="BG570" s="6" t="n">
        <v>0.1902827</v>
      </c>
      <c r="BH570" s="6" t="n">
        <v>-0.01486555</v>
      </c>
      <c r="BI570" s="6" t="n">
        <v>-0.05955641</v>
      </c>
      <c r="BJ570" s="6" t="n">
        <v>0.07585282</v>
      </c>
      <c r="BK570" s="6" t="n">
        <v>-1.201897</v>
      </c>
      <c r="BL570" s="6" t="n">
        <v>-0.005991552</v>
      </c>
      <c r="BM570" s="6" t="n">
        <v>0.05785986</v>
      </c>
      <c r="BN570" s="6" t="n">
        <v>52.83836</v>
      </c>
      <c r="BO570" s="6" t="n">
        <v>0.01687596</v>
      </c>
      <c r="BP570" s="6" t="n">
        <v>0.1044999</v>
      </c>
      <c r="BQ570" s="6" t="n">
        <v>0.0838137</v>
      </c>
      <c r="BR570" s="6" t="n">
        <v>1.308786</v>
      </c>
      <c r="BS570" s="6" t="n">
        <v>-0.02293815</v>
      </c>
      <c r="BT570" s="6" t="n">
        <v>557.3369</v>
      </c>
      <c r="BU570" s="6" t="n">
        <v>18.54282</v>
      </c>
      <c r="BV570" s="6" t="n">
        <v>22.80511</v>
      </c>
      <c r="BW570" s="6" t="n">
        <v>0.9832582</v>
      </c>
      <c r="BX570" s="6" t="n">
        <v>83.36768</v>
      </c>
      <c r="BY570" s="6" t="n">
        <v>22.6635</v>
      </c>
      <c r="BZ570" s="6" t="n">
        <v>273.6642</v>
      </c>
      <c r="CA570" s="6" t="n">
        <v>86.33582</v>
      </c>
      <c r="CB570" s="6" t="n">
        <v>1.345429</v>
      </c>
      <c r="CC570" s="6" t="n">
        <v>1.311467</v>
      </c>
      <c r="CD570" s="6" t="n">
        <v>12.78138</v>
      </c>
      <c r="CE570" s="6" t="n">
        <v>12.86924</v>
      </c>
      <c r="CF570" s="6" t="n">
        <v>18000</v>
      </c>
      <c r="CG570" s="6" t="n">
        <v>0</v>
      </c>
      <c r="CH570" s="6" t="n">
        <v>0</v>
      </c>
      <c r="CI570" s="6" t="n">
        <v>0</v>
      </c>
      <c r="CJ570" s="6" t="n">
        <v>0</v>
      </c>
      <c r="CK570" s="6" t="n">
        <v>0</v>
      </c>
      <c r="CL570" s="6" t="n">
        <v>0</v>
      </c>
      <c r="CM570" s="6" t="n">
        <v>0</v>
      </c>
      <c r="CN570" s="6" t="n">
        <v>0</v>
      </c>
      <c r="CO570" s="6" t="n">
        <v>0</v>
      </c>
      <c r="CP570" s="6" t="n">
        <v>0</v>
      </c>
      <c r="CQ570" s="6" t="n">
        <v>50</v>
      </c>
      <c r="CR570" s="6" t="n">
        <v>0.1564204</v>
      </c>
      <c r="CS570" s="6" t="n">
        <v>1.788836</v>
      </c>
      <c r="CT570" s="6" t="n">
        <v>0.00067905</v>
      </c>
      <c r="CU570" s="6" t="n">
        <v>-0.01941875</v>
      </c>
      <c r="CV570" s="6" t="n">
        <v>0.04305741</v>
      </c>
      <c r="CW570" s="6" t="n">
        <v>-1.23131</v>
      </c>
      <c r="CX570" s="6" t="n">
        <v>14.48352</v>
      </c>
      <c r="CY570" s="6" t="n">
        <v>-38.48297</v>
      </c>
      <c r="CZ570" s="6" t="n">
        <v>-0.7685569</v>
      </c>
      <c r="DA570" s="6" t="n">
        <v>1.714303</v>
      </c>
      <c r="DB570" s="6" t="n">
        <v>-75.98963</v>
      </c>
      <c r="DC570" s="6" t="n">
        <v>-4.362871</v>
      </c>
      <c r="DD570" s="6" t="n">
        <v>338.0222</v>
      </c>
      <c r="DE570" s="6" t="n">
        <v>409.649</v>
      </c>
      <c r="DF570" s="6" t="n">
        <v>-2.48286</v>
      </c>
      <c r="DG570" s="6" t="n">
        <v>-71.62676</v>
      </c>
      <c r="DH570" s="6" t="n">
        <v>-74.10962</v>
      </c>
      <c r="DI570" s="6" t="n">
        <v>292.3186</v>
      </c>
      <c r="DJ570" s="6" t="n">
        <v>1.816348</v>
      </c>
      <c r="DK570" s="6" t="n">
        <v>0</v>
      </c>
      <c r="DL570" s="6" t="n">
        <v>19.61369</v>
      </c>
      <c r="DM570" s="6" t="n">
        <v>0.8576003</v>
      </c>
      <c r="DN570" s="6" t="n">
        <v>20.0243</v>
      </c>
      <c r="DO570" s="6" t="n">
        <v>0.8417227</v>
      </c>
      <c r="DP570" s="6" t="n">
        <v>20.27304</v>
      </c>
      <c r="DQ570" s="6" t="n">
        <v>0.8266647</v>
      </c>
      <c r="DR570" s="6" t="n">
        <v>9.835784</v>
      </c>
      <c r="DS570" s="6" t="n">
        <v>5.464324</v>
      </c>
      <c r="DT570" s="6" t="n">
        <v>861.5367</v>
      </c>
      <c r="DU570" s="6" t="n">
        <v>15.429679857</v>
      </c>
      <c r="DV570" s="6" t="n">
        <v>3.5055888689</v>
      </c>
      <c r="DW570" s="6" t="n">
        <v>1.6894404188</v>
      </c>
      <c r="DX570" s="6" t="n">
        <v>6</v>
      </c>
      <c r="DY570" s="6" t="n">
        <v>0.4155416261</v>
      </c>
      <c r="DZ570" s="6" t="n">
        <v>0.370368511</v>
      </c>
      <c r="EC570" s="6" t="n">
        <v>1.43474</v>
      </c>
      <c r="ED570" s="6" t="n">
        <v>72000</v>
      </c>
      <c r="EE570" s="6" t="n">
        <v>17010</v>
      </c>
      <c r="EF570" s="6" t="n">
        <v>0</v>
      </c>
      <c r="EG570" s="6" t="n">
        <v>-0.00648755489781384</v>
      </c>
      <c r="EJ570" s="6" t="n">
        <v>0.141736884382304</v>
      </c>
      <c r="EK570" s="6" t="n">
        <v>-0.267032113318834</v>
      </c>
      <c r="EL570" s="6" t="n">
        <v>-36.47</v>
      </c>
      <c r="EM570" s="6" t="n">
        <v>0</v>
      </c>
      <c r="EN570" s="6" t="n">
        <v>-0.131408866659118</v>
      </c>
      <c r="EO570" s="6" t="n">
        <v>0.0554650279183673</v>
      </c>
      <c r="EP570" s="6" t="n">
        <v>1.345429</v>
      </c>
      <c r="EQ570" s="6" t="n">
        <v>-0.00881024510369282</v>
      </c>
    </row>
    <row r="571" customFormat="false" ht="14.25" hidden="false" customHeight="false" outlineLevel="0" collapsed="false">
      <c r="A571" s="1" t="n">
        <v>210</v>
      </c>
      <c r="B571" s="6" t="s">
        <v>187</v>
      </c>
      <c r="C571" s="7" t="n">
        <v>-17.2044625650698</v>
      </c>
      <c r="D571" s="7" t="n">
        <v>-40.4215225</v>
      </c>
      <c r="E571" s="2" t="n">
        <v>-15.73133</v>
      </c>
      <c r="F571" s="5" t="n">
        <v>0</v>
      </c>
      <c r="G571" s="5" t="n">
        <v>0</v>
      </c>
      <c r="H571" s="5" t="n">
        <v>0.1306</v>
      </c>
      <c r="I571" s="8" t="n">
        <v>38926.8541666667</v>
      </c>
      <c r="J571" s="6" t="n">
        <v>2006</v>
      </c>
      <c r="K571" s="6" t="n">
        <v>7</v>
      </c>
      <c r="L571" s="6" t="n">
        <v>28</v>
      </c>
      <c r="M571" s="6" t="n">
        <v>0.1306</v>
      </c>
      <c r="N571" s="6" t="n">
        <v>0.0165534</v>
      </c>
      <c r="O571" s="6" t="n">
        <v>545.289</v>
      </c>
      <c r="P571" s="6" t="n">
        <v>18.277</v>
      </c>
      <c r="Q571" s="6" t="n">
        <v>83.4399</v>
      </c>
      <c r="R571" s="6" t="n">
        <v>22.9614</v>
      </c>
      <c r="S571" s="6" t="n">
        <v>20.0636</v>
      </c>
      <c r="T571" s="6" t="n">
        <v>1.97554</v>
      </c>
      <c r="U571" s="6" t="n">
        <v>8.13E-007</v>
      </c>
      <c r="V571" s="6" t="n">
        <v>-1.36E-008</v>
      </c>
      <c r="W571" s="6" t="n">
        <v>-16.3291</v>
      </c>
      <c r="X571" s="6" t="n">
        <v>0.00820854</v>
      </c>
      <c r="Y571" s="6" t="n">
        <v>-0.721391</v>
      </c>
      <c r="Z571" s="6" t="n">
        <v>6.61313</v>
      </c>
      <c r="AA571" s="6" t="n">
        <v>3.65245</v>
      </c>
      <c r="AB571" s="6" t="n">
        <v>18000</v>
      </c>
      <c r="AC571" s="6" t="n">
        <v>4373</v>
      </c>
      <c r="AD571" s="6" t="n">
        <v>12.86</v>
      </c>
      <c r="AE571" s="6" t="n">
        <v>19.9</v>
      </c>
      <c r="AF571" s="6" t="n">
        <v>22.47</v>
      </c>
      <c r="AG571" s="6" t="n">
        <v>22.31</v>
      </c>
      <c r="AH571" s="6" t="n">
        <v>20.58</v>
      </c>
      <c r="AI571" s="6" t="n">
        <v>0.019</v>
      </c>
      <c r="AK571" s="6" t="n">
        <v>-3.314</v>
      </c>
      <c r="AL571" s="6" t="n">
        <v>-0.001</v>
      </c>
      <c r="AM571" s="6" t="n">
        <v>-39.93</v>
      </c>
      <c r="AN571" s="6" t="n">
        <v>-34.27</v>
      </c>
      <c r="AO571" s="6" t="n">
        <v>-32.7</v>
      </c>
      <c r="AP571" s="6" t="n">
        <v>0.236</v>
      </c>
      <c r="AQ571" s="6" t="n">
        <v>22.45</v>
      </c>
      <c r="AR571" s="6" t="n">
        <v>21.08</v>
      </c>
      <c r="AS571" s="6" t="n">
        <v>18.78</v>
      </c>
      <c r="AT571" s="6" t="n">
        <v>0.1783071</v>
      </c>
      <c r="AU571" s="6" t="n">
        <v>5.457535</v>
      </c>
      <c r="AV571" s="6" t="n">
        <v>-17.59448</v>
      </c>
      <c r="AW571" s="6" t="n">
        <v>0.01928417</v>
      </c>
      <c r="AX571" s="6" t="n">
        <v>0.139988</v>
      </c>
      <c r="AY571" s="6" t="n">
        <v>0.0326369</v>
      </c>
      <c r="AZ571" s="6" t="n">
        <v>0.004200215</v>
      </c>
      <c r="BA571" s="6" t="n">
        <v>-0.01914124</v>
      </c>
      <c r="BB571" s="6" t="n">
        <v>0.2094717</v>
      </c>
      <c r="BC571" s="6" t="n">
        <v>0.003055495</v>
      </c>
      <c r="BD571" s="6" t="n">
        <v>-0.01779647</v>
      </c>
      <c r="BE571" s="6" t="n">
        <v>0.2150812</v>
      </c>
      <c r="BF571" s="6" t="n">
        <v>-0.006394808</v>
      </c>
      <c r="BG571" s="6" t="n">
        <v>0.08893815</v>
      </c>
      <c r="BH571" s="6" t="n">
        <v>-0.03047327</v>
      </c>
      <c r="BI571" s="6" t="n">
        <v>-0.02371701</v>
      </c>
      <c r="BJ571" s="6" t="n">
        <v>0.1711281</v>
      </c>
      <c r="BK571" s="6" t="n">
        <v>-0.9202099</v>
      </c>
      <c r="BL571" s="6" t="n">
        <v>-0.02036971</v>
      </c>
      <c r="BM571" s="6" t="n">
        <v>0.06172958</v>
      </c>
      <c r="BN571" s="6" t="n">
        <v>14.47635</v>
      </c>
      <c r="BO571" s="6" t="n">
        <v>0.01659129</v>
      </c>
      <c r="BP571" s="6" t="n">
        <v>0.08772023</v>
      </c>
      <c r="BQ571" s="6" t="n">
        <v>0.1206807</v>
      </c>
      <c r="BR571" s="6" t="n">
        <v>1.971536</v>
      </c>
      <c r="BS571" s="6" t="n">
        <v>-0.03757128</v>
      </c>
      <c r="BT571" s="6" t="n">
        <v>545.2911</v>
      </c>
      <c r="BU571" s="6" t="n">
        <v>18.27694</v>
      </c>
      <c r="BV571" s="6" t="n">
        <v>22.96139</v>
      </c>
      <c r="BW571" s="6" t="n">
        <v>0.9840543</v>
      </c>
      <c r="BX571" s="6" t="n">
        <v>83.43822</v>
      </c>
      <c r="BY571" s="6" t="n">
        <v>21.14335</v>
      </c>
      <c r="BZ571" s="6" t="n">
        <v>273.5028</v>
      </c>
      <c r="CA571" s="6" t="n">
        <v>86.4972</v>
      </c>
      <c r="CB571" s="6" t="n">
        <v>2.028172</v>
      </c>
      <c r="CC571" s="6" t="n">
        <v>1.975226</v>
      </c>
      <c r="CD571" s="6" t="n">
        <v>12.74828</v>
      </c>
      <c r="CE571" s="6" t="n">
        <v>13.08732</v>
      </c>
      <c r="CF571" s="6" t="n">
        <v>18000</v>
      </c>
      <c r="CG571" s="6" t="n">
        <v>0</v>
      </c>
      <c r="CH571" s="6" t="n">
        <v>0</v>
      </c>
      <c r="CI571" s="6" t="n">
        <v>0</v>
      </c>
      <c r="CJ571" s="6" t="n">
        <v>0</v>
      </c>
      <c r="CK571" s="6" t="n">
        <v>0</v>
      </c>
      <c r="CL571" s="6" t="n">
        <v>0</v>
      </c>
      <c r="CM571" s="6" t="n">
        <v>0</v>
      </c>
      <c r="CN571" s="6" t="n">
        <v>0</v>
      </c>
      <c r="CO571" s="6" t="n">
        <v>0</v>
      </c>
      <c r="CP571" s="6" t="n">
        <v>0</v>
      </c>
      <c r="CQ571" s="6" t="n">
        <v>50</v>
      </c>
      <c r="CR571" s="6" t="n">
        <v>0.2094717</v>
      </c>
      <c r="CS571" s="6" t="n">
        <v>7.455409</v>
      </c>
      <c r="CT571" s="6" t="n">
        <v>0.002766216</v>
      </c>
      <c r="CU571" s="6" t="n">
        <v>-0.03393078</v>
      </c>
      <c r="CV571" s="6" t="n">
        <v>0.1773345</v>
      </c>
      <c r="CW571" s="6" t="n">
        <v>-2.175209</v>
      </c>
      <c r="CX571" s="6" t="n">
        <v>14.32668</v>
      </c>
      <c r="CY571" s="6" t="n">
        <v>-38.75167</v>
      </c>
      <c r="CZ571" s="6" t="n">
        <v>-1.696103</v>
      </c>
      <c r="DA571" s="6" t="n">
        <v>2.41172</v>
      </c>
      <c r="DB571" s="6" t="n">
        <v>-73.22701</v>
      </c>
      <c r="DC571" s="6" t="n">
        <v>-2.840003</v>
      </c>
      <c r="DD571" s="6" t="n">
        <v>338.9172</v>
      </c>
      <c r="DE571" s="6" t="n">
        <v>409.3042</v>
      </c>
      <c r="DF571" s="6" t="n">
        <v>-4.107823</v>
      </c>
      <c r="DG571" s="6" t="n">
        <v>-70.387</v>
      </c>
      <c r="DH571" s="6" t="n">
        <v>-74.49483</v>
      </c>
      <c r="DI571" s="6" t="n">
        <v>291.989</v>
      </c>
      <c r="DJ571" s="6" t="n">
        <v>0.001397537</v>
      </c>
      <c r="DK571" s="6" t="n">
        <v>0</v>
      </c>
      <c r="DL571" s="6" t="n">
        <v>19.6544</v>
      </c>
      <c r="DM571" s="6" t="n">
        <v>0.8463415</v>
      </c>
      <c r="DN571" s="6" t="n">
        <v>20.04981</v>
      </c>
      <c r="DO571" s="6" t="n">
        <v>0.8307785</v>
      </c>
      <c r="DP571" s="6" t="n">
        <v>20.29943</v>
      </c>
      <c r="DQ571" s="6" t="n">
        <v>0.8162881</v>
      </c>
      <c r="DR571" s="6" t="n">
        <v>0.1154992</v>
      </c>
      <c r="DS571" s="6" t="n">
        <v>0.06416623</v>
      </c>
      <c r="DT571" s="6" t="n">
        <v>861.9293</v>
      </c>
      <c r="DU571" s="6" t="n">
        <v>37.583547893</v>
      </c>
      <c r="DV571" s="6" t="n">
        <v>3.1363958731</v>
      </c>
      <c r="DW571" s="6" t="n">
        <v>1.5115160834</v>
      </c>
      <c r="DX571" s="6" t="n">
        <v>6</v>
      </c>
      <c r="DY571" s="6" t="n">
        <v>0.4404787431</v>
      </c>
      <c r="DZ571" s="6" t="n">
        <v>0.3966037638</v>
      </c>
      <c r="EC571" s="6" t="n">
        <v>6.61313</v>
      </c>
      <c r="ED571" s="6" t="n">
        <v>73800</v>
      </c>
      <c r="EE571" s="6" t="n">
        <v>17010</v>
      </c>
      <c r="EF571" s="6" t="n">
        <v>0</v>
      </c>
      <c r="EG571" s="6" t="n">
        <v>-0.00201160850745918</v>
      </c>
      <c r="EJ571" s="6" t="n">
        <v>0.142050520049275</v>
      </c>
      <c r="EK571" s="6" t="n">
        <v>-0.268420103708901</v>
      </c>
      <c r="EL571" s="6" t="n">
        <v>-35.6333333333333</v>
      </c>
      <c r="EM571" s="6" t="n">
        <v>0</v>
      </c>
      <c r="EN571" s="6" t="n">
        <v>-0.128394185594184</v>
      </c>
      <c r="EO571" s="6" t="n">
        <v>0.0555119586122449</v>
      </c>
      <c r="EP571" s="6" t="n">
        <v>2.028172</v>
      </c>
      <c r="EQ571" s="6" t="n">
        <v>-0.00391255895945812</v>
      </c>
    </row>
    <row r="572" customFormat="false" ht="14.25" hidden="false" customHeight="false" outlineLevel="0" collapsed="false">
      <c r="A572" s="1" t="n">
        <v>210</v>
      </c>
      <c r="B572" s="6" t="s">
        <v>188</v>
      </c>
      <c r="C572" s="7" t="n">
        <v>-19.9343580685908</v>
      </c>
      <c r="D572" s="7" t="n">
        <v>-41.46926373125</v>
      </c>
      <c r="E572" s="2" t="n">
        <v>-13.57324</v>
      </c>
      <c r="F572" s="5" t="n">
        <v>0</v>
      </c>
      <c r="G572" s="5" t="n">
        <v>0</v>
      </c>
      <c r="H572" s="5" t="n">
        <v>0.0977295</v>
      </c>
      <c r="I572" s="8" t="n">
        <v>38926.875</v>
      </c>
      <c r="J572" s="6" t="n">
        <v>2006</v>
      </c>
      <c r="K572" s="6" t="n">
        <v>7</v>
      </c>
      <c r="L572" s="6" t="n">
        <v>28</v>
      </c>
      <c r="M572" s="6" t="n">
        <v>0.0977295</v>
      </c>
      <c r="N572" s="6" t="n">
        <v>0.0092967</v>
      </c>
      <c r="O572" s="6" t="n">
        <v>557.385</v>
      </c>
      <c r="P572" s="6" t="n">
        <v>17.9708</v>
      </c>
      <c r="Q572" s="6" t="n">
        <v>83.4916</v>
      </c>
      <c r="R572" s="6" t="n">
        <v>22.3418</v>
      </c>
      <c r="S572" s="6" t="n">
        <v>19.5035</v>
      </c>
      <c r="T572" s="6" t="n">
        <v>1.50858</v>
      </c>
      <c r="U572" s="6" t="n">
        <v>8.56E-007</v>
      </c>
      <c r="V572" s="6" t="n">
        <v>3.17E-008</v>
      </c>
      <c r="W572" s="6" t="n">
        <v>-10.1965</v>
      </c>
      <c r="X572" s="6" t="n">
        <v>0.0040224</v>
      </c>
      <c r="Y572" s="6" t="n">
        <v>-0.459809</v>
      </c>
      <c r="Z572" s="6" t="n">
        <v>3.17291</v>
      </c>
      <c r="AA572" s="6" t="n">
        <v>3.14671</v>
      </c>
      <c r="AB572" s="6" t="n">
        <v>17977</v>
      </c>
      <c r="AC572" s="6" t="n">
        <v>4374</v>
      </c>
      <c r="AD572" s="6" t="n">
        <v>12.93</v>
      </c>
      <c r="AE572" s="6" t="n">
        <v>19.21</v>
      </c>
      <c r="AF572" s="6" t="n">
        <v>22.07</v>
      </c>
      <c r="AG572" s="6" t="n">
        <v>22.06</v>
      </c>
      <c r="AH572" s="6" t="n">
        <v>20.56</v>
      </c>
      <c r="AI572" s="6" t="n">
        <v>0.019</v>
      </c>
      <c r="AK572" s="6" t="n">
        <v>-3.238</v>
      </c>
      <c r="AL572" s="6" t="n">
        <v>-0.001</v>
      </c>
      <c r="AM572" s="6" t="n">
        <v>-39.64</v>
      </c>
      <c r="AN572" s="6" t="n">
        <v>-33.26</v>
      </c>
      <c r="AO572" s="6" t="n">
        <v>-31.72</v>
      </c>
      <c r="AP572" s="6" t="n">
        <v>0.235</v>
      </c>
      <c r="AQ572" s="6" t="n">
        <v>22.42</v>
      </c>
      <c r="AR572" s="6" t="n">
        <v>21.04</v>
      </c>
      <c r="AS572" s="6" t="n">
        <v>18.77</v>
      </c>
      <c r="AT572" s="6" t="n">
        <v>0.1737982</v>
      </c>
      <c r="AU572" s="6" t="n">
        <v>1.782262</v>
      </c>
      <c r="AV572" s="6" t="n">
        <v>-12.59358</v>
      </c>
      <c r="AW572" s="6" t="n">
        <v>0.01112624</v>
      </c>
      <c r="AX572" s="6" t="n">
        <v>0.1062071</v>
      </c>
      <c r="AY572" s="6" t="n">
        <v>0.01750395</v>
      </c>
      <c r="AZ572" s="6" t="n">
        <v>-0.001068315</v>
      </c>
      <c r="BA572" s="6" t="n">
        <v>-0.01122925</v>
      </c>
      <c r="BB572" s="6" t="n">
        <v>0.1973666</v>
      </c>
      <c r="BC572" s="6" t="n">
        <v>0.001322474</v>
      </c>
      <c r="BD572" s="6" t="n">
        <v>-0.01270822</v>
      </c>
      <c r="BE572" s="6" t="n">
        <v>0.2952621</v>
      </c>
      <c r="BF572" s="6" t="n">
        <v>0.05717314</v>
      </c>
      <c r="BG572" s="6" t="n">
        <v>-1.943777</v>
      </c>
      <c r="BH572" s="6" t="n">
        <v>0.03713419</v>
      </c>
      <c r="BI572" s="6" t="n">
        <v>0.08602786</v>
      </c>
      <c r="BJ572" s="6" t="n">
        <v>0.1398553</v>
      </c>
      <c r="BK572" s="6" t="n">
        <v>-2.554054</v>
      </c>
      <c r="BL572" s="6" t="n">
        <v>0.01114596</v>
      </c>
      <c r="BM572" s="6" t="n">
        <v>0.140394</v>
      </c>
      <c r="BN572" s="6" t="n">
        <v>85.29249</v>
      </c>
      <c r="BO572" s="6" t="n">
        <v>0.02529125</v>
      </c>
      <c r="BP572" s="6" t="n">
        <v>0.2204427</v>
      </c>
      <c r="BQ572" s="6" t="n">
        <v>0.7307683</v>
      </c>
      <c r="BR572" s="6" t="n">
        <v>1.319945</v>
      </c>
      <c r="BS572" s="6" t="n">
        <v>-0.01083971</v>
      </c>
      <c r="BT572" s="6" t="n">
        <v>557.369</v>
      </c>
      <c r="BU572" s="6" t="n">
        <v>17.96874</v>
      </c>
      <c r="BV572" s="6" t="n">
        <v>22.34306</v>
      </c>
      <c r="BW572" s="6" t="n">
        <v>0.9863731</v>
      </c>
      <c r="BX572" s="6" t="n">
        <v>83.49075</v>
      </c>
      <c r="BY572" s="6" t="n">
        <v>20.40417</v>
      </c>
      <c r="BZ572" s="6" t="n">
        <v>298.9705</v>
      </c>
      <c r="CA572" s="6" t="n">
        <v>61.02952</v>
      </c>
      <c r="CB572" s="6" t="n">
        <v>1.580736</v>
      </c>
      <c r="CC572" s="6" t="n">
        <v>1.508733</v>
      </c>
      <c r="CD572" s="6" t="n">
        <v>12.81812</v>
      </c>
      <c r="CE572" s="6" t="n">
        <v>17.28741</v>
      </c>
      <c r="CF572" s="6" t="n">
        <v>18000</v>
      </c>
      <c r="CG572" s="6" t="n">
        <v>0</v>
      </c>
      <c r="CH572" s="6" t="n">
        <v>0</v>
      </c>
      <c r="CI572" s="6" t="n">
        <v>0</v>
      </c>
      <c r="CJ572" s="6" t="n">
        <v>0</v>
      </c>
      <c r="CK572" s="6" t="n">
        <v>0</v>
      </c>
      <c r="CL572" s="6" t="n">
        <v>0</v>
      </c>
      <c r="CM572" s="6" t="n">
        <v>0</v>
      </c>
      <c r="CN572" s="6" t="n">
        <v>0</v>
      </c>
      <c r="CO572" s="6" t="n">
        <v>0</v>
      </c>
      <c r="CP572" s="6" t="n">
        <v>0</v>
      </c>
      <c r="CQ572" s="6" t="n">
        <v>50.00544</v>
      </c>
      <c r="CR572" s="6" t="n">
        <v>0.1973666</v>
      </c>
      <c r="CS572" s="6" t="n">
        <v>3.226836</v>
      </c>
      <c r="CT572" s="6" t="n">
        <v>0.001220459</v>
      </c>
      <c r="CU572" s="6" t="n">
        <v>-0.02478882</v>
      </c>
      <c r="CV572" s="6" t="n">
        <v>0.0748055</v>
      </c>
      <c r="CW572" s="6" t="n">
        <v>-1.519379</v>
      </c>
      <c r="CX572" s="6" t="n">
        <v>14.00113</v>
      </c>
      <c r="CY572" s="6" t="n">
        <v>-37.54366</v>
      </c>
      <c r="CZ572" s="6" t="n">
        <v>-2.475316</v>
      </c>
      <c r="DA572" s="6" t="n">
        <v>1.642241</v>
      </c>
      <c r="DB572" s="6" t="n">
        <v>-72.57645</v>
      </c>
      <c r="DC572" s="6" t="n">
        <v>-5.549199</v>
      </c>
      <c r="DD572" s="6" t="n">
        <v>338.6457</v>
      </c>
      <c r="DE572" s="6" t="n">
        <v>405.673</v>
      </c>
      <c r="DF572" s="6" t="n">
        <v>-4.117557</v>
      </c>
      <c r="DG572" s="6" t="n">
        <v>-67.02724</v>
      </c>
      <c r="DH572" s="6" t="n">
        <v>-71.14481</v>
      </c>
      <c r="DI572" s="6" t="n">
        <v>291.8253</v>
      </c>
      <c r="DJ572" s="6" t="n">
        <v>-0.02476347</v>
      </c>
      <c r="DK572" s="6" t="n">
        <v>0</v>
      </c>
      <c r="DL572" s="6" t="n">
        <v>19.21446</v>
      </c>
      <c r="DM572" s="6" t="n">
        <v>0.8487966</v>
      </c>
      <c r="DN572" s="6" t="n">
        <v>19.64036</v>
      </c>
      <c r="DO572" s="6" t="n">
        <v>0.8336706</v>
      </c>
      <c r="DP572" s="6" t="n">
        <v>19.9517</v>
      </c>
      <c r="DQ572" s="6" t="n">
        <v>0.81625</v>
      </c>
      <c r="DR572" s="6" t="n">
        <v>-0.006331643</v>
      </c>
      <c r="DS572" s="6" t="n">
        <v>-0.00351758</v>
      </c>
      <c r="DT572" s="6" t="n">
        <v>862.3514</v>
      </c>
      <c r="DU572" s="6" t="n">
        <v>25.242103098</v>
      </c>
      <c r="DV572" s="6" t="n">
        <v>3.2963999858</v>
      </c>
      <c r="DW572" s="6" t="n">
        <v>1.5886264992</v>
      </c>
      <c r="DX572" s="6" t="n">
        <v>6</v>
      </c>
      <c r="DY572" s="6" t="n">
        <v>0.4361309105</v>
      </c>
      <c r="DZ572" s="6" t="n">
        <v>0.3800541791</v>
      </c>
      <c r="EC572" s="6" t="n">
        <v>3.17291</v>
      </c>
      <c r="ED572" s="6" t="n">
        <v>75600</v>
      </c>
      <c r="EE572" s="6" t="n">
        <v>17010</v>
      </c>
      <c r="EF572" s="6" t="n">
        <v>0</v>
      </c>
      <c r="EG572" s="6" t="n">
        <v>-0.00364620298503562</v>
      </c>
      <c r="EJ572" s="6" t="n">
        <v>0.138692090320854</v>
      </c>
      <c r="EK572" s="6" t="n">
        <v>-0.256349296703544</v>
      </c>
      <c r="EL572" s="6" t="n">
        <v>-34.8733333333333</v>
      </c>
      <c r="EM572" s="6" t="n">
        <v>0</v>
      </c>
      <c r="EN572" s="6" t="n">
        <v>-0.125655750204523</v>
      </c>
      <c r="EO572" s="6" t="n">
        <v>0.0555469071428571</v>
      </c>
      <c r="EP572" s="6" t="n">
        <v>1.580736</v>
      </c>
      <c r="EQ572" s="6" t="n">
        <v>-0.00568214225457727</v>
      </c>
    </row>
    <row r="573" customFormat="false" ht="14.25" hidden="false" customHeight="false" outlineLevel="0" collapsed="false">
      <c r="A573" s="1" t="n">
        <v>210</v>
      </c>
      <c r="B573" s="6" t="s">
        <v>189</v>
      </c>
      <c r="C573" s="7" t="n">
        <v>-8.3224122540824</v>
      </c>
      <c r="D573" s="7" t="n">
        <v>-24.9725056125</v>
      </c>
      <c r="E573" s="2" t="n">
        <v>-11.83352914</v>
      </c>
      <c r="G573" s="2" t="n">
        <v>0</v>
      </c>
      <c r="H573" s="5" t="n">
        <v>0.0565928</v>
      </c>
      <c r="I573" s="8" t="n">
        <v>38926.8958333333</v>
      </c>
      <c r="J573" s="6" t="n">
        <v>2006</v>
      </c>
      <c r="K573" s="6" t="n">
        <v>7</v>
      </c>
      <c r="L573" s="6" t="n">
        <v>28</v>
      </c>
      <c r="M573" s="6" t="n">
        <v>0.0565928</v>
      </c>
      <c r="N573" s="6" t="n">
        <v>0.00312721</v>
      </c>
      <c r="O573" s="6" t="n">
        <v>577.277</v>
      </c>
      <c r="P573" s="6" t="n">
        <v>18.0024</v>
      </c>
      <c r="Q573" s="6" t="n">
        <v>83.5226</v>
      </c>
      <c r="R573" s="6" t="n">
        <v>21.5443</v>
      </c>
      <c r="S573" s="6" t="n">
        <v>18.7205</v>
      </c>
      <c r="T573" s="6" t="n">
        <v>1.2479</v>
      </c>
      <c r="U573" s="6" t="n">
        <v>-2.83E-008</v>
      </c>
      <c r="V573" s="6" t="n">
        <v>1.01E-007</v>
      </c>
      <c r="W573" s="6" t="n">
        <v>5.04295</v>
      </c>
      <c r="X573" s="6" t="n">
        <v>-0.00666879</v>
      </c>
      <c r="Y573" s="6" t="n">
        <v>0.235415</v>
      </c>
      <c r="Z573" s="6" t="n">
        <v>-5.08134</v>
      </c>
      <c r="AA573" s="6" t="n">
        <v>-1.38824</v>
      </c>
      <c r="AB573" s="6" t="n">
        <v>17995</v>
      </c>
      <c r="AC573" s="6" t="n">
        <v>4375</v>
      </c>
      <c r="AD573" s="6" t="n">
        <v>12.98</v>
      </c>
      <c r="AE573" s="6" t="n">
        <v>18.52</v>
      </c>
      <c r="AF573" s="6" t="n">
        <v>21.71</v>
      </c>
      <c r="AG573" s="6" t="n">
        <v>21.8</v>
      </c>
      <c r="AH573" s="6" t="n">
        <v>20.51</v>
      </c>
      <c r="AI573" s="6" t="n">
        <v>0.019</v>
      </c>
      <c r="AK573" s="6" t="n">
        <v>-3.176</v>
      </c>
      <c r="AL573" s="6" t="n">
        <v>0</v>
      </c>
      <c r="AM573" s="6" t="n">
        <v>-38.24</v>
      </c>
      <c r="AN573" s="6" t="n">
        <v>-30.76</v>
      </c>
      <c r="AO573" s="6" t="n">
        <v>-28.63</v>
      </c>
      <c r="AP573" s="6" t="n">
        <v>0.235</v>
      </c>
      <c r="AQ573" s="6" t="n">
        <v>22.39</v>
      </c>
      <c r="AR573" s="6" t="n">
        <v>21.01</v>
      </c>
      <c r="AS573" s="6" t="n">
        <v>18.76</v>
      </c>
      <c r="AT573" s="6" t="n">
        <v>-0.05954032</v>
      </c>
      <c r="AU573" s="6" t="n">
        <v>-2.802724</v>
      </c>
      <c r="AV573" s="6" t="n">
        <v>3.876803</v>
      </c>
      <c r="AW573" s="6" t="n">
        <v>0.004279122</v>
      </c>
      <c r="AX573" s="6" t="n">
        <v>0.06573769</v>
      </c>
      <c r="AY573" s="6" t="n">
        <v>0.007132967</v>
      </c>
      <c r="AZ573" s="6" t="n">
        <v>0.004315842</v>
      </c>
      <c r="BA573" s="6" t="n">
        <v>-0.000219945</v>
      </c>
      <c r="BB573" s="6" t="n">
        <v>-0.06619201</v>
      </c>
      <c r="BC573" s="6" t="n">
        <v>-0.001309357</v>
      </c>
      <c r="BD573" s="6" t="n">
        <v>0.003896947</v>
      </c>
      <c r="BE573" s="6" t="n">
        <v>0.2737692</v>
      </c>
      <c r="BF573" s="6" t="n">
        <v>0.07056556</v>
      </c>
      <c r="BG573" s="6" t="n">
        <v>0.3427461</v>
      </c>
      <c r="BH573" s="6" t="n">
        <v>0.02849671</v>
      </c>
      <c r="BI573" s="6" t="n">
        <v>-0.04542791</v>
      </c>
      <c r="BJ573" s="6" t="n">
        <v>0.105478</v>
      </c>
      <c r="BK573" s="6" t="n">
        <v>0.1169199</v>
      </c>
      <c r="BL573" s="6" t="n">
        <v>-0.004287916</v>
      </c>
      <c r="BM573" s="6" t="n">
        <v>-0.01433036</v>
      </c>
      <c r="BN573" s="6" t="n">
        <v>201.3146</v>
      </c>
      <c r="BO573" s="6" t="n">
        <v>0.01405928</v>
      </c>
      <c r="BP573" s="6" t="n">
        <v>0.1498694</v>
      </c>
      <c r="BQ573" s="6" t="n">
        <v>1.24226</v>
      </c>
      <c r="BR573" s="6" t="n">
        <v>-0.1115907</v>
      </c>
      <c r="BS573" s="6" t="n">
        <v>0.03397189</v>
      </c>
      <c r="BT573" s="6" t="n">
        <v>577.2668</v>
      </c>
      <c r="BU573" s="6" t="n">
        <v>18.00226</v>
      </c>
      <c r="BV573" s="6" t="n">
        <v>21.54461</v>
      </c>
      <c r="BW573" s="6" t="n">
        <v>0.9902066</v>
      </c>
      <c r="BX573" s="6" t="n">
        <v>83.5254</v>
      </c>
      <c r="BY573" s="6" t="n">
        <v>19.74857</v>
      </c>
      <c r="BZ573" s="6" t="n">
        <v>5.133033</v>
      </c>
      <c r="CA573" s="6" t="n">
        <v>-5.133026</v>
      </c>
      <c r="CB573" s="6" t="n">
        <v>1.306784</v>
      </c>
      <c r="CC573" s="6" t="n">
        <v>1.247262</v>
      </c>
      <c r="CD573" s="6" t="n">
        <v>12.86694</v>
      </c>
      <c r="CE573" s="6" t="n">
        <v>17.28707</v>
      </c>
      <c r="CF573" s="6" t="n">
        <v>18000</v>
      </c>
      <c r="CG573" s="6" t="n">
        <v>0</v>
      </c>
      <c r="CH573" s="6" t="n">
        <v>0</v>
      </c>
      <c r="CI573" s="6" t="n">
        <v>0</v>
      </c>
      <c r="CJ573" s="6" t="n">
        <v>0</v>
      </c>
      <c r="CK573" s="6" t="n">
        <v>0</v>
      </c>
      <c r="CL573" s="6" t="n">
        <v>0</v>
      </c>
      <c r="CM573" s="6" t="n">
        <v>0</v>
      </c>
      <c r="CN573" s="6" t="n">
        <v>0</v>
      </c>
      <c r="CO573" s="6" t="n">
        <v>0</v>
      </c>
      <c r="CP573" s="6" t="n">
        <v>0</v>
      </c>
      <c r="CQ573" s="6" t="n">
        <v>50</v>
      </c>
      <c r="CR573" s="6" t="n">
        <v>-0.06619201</v>
      </c>
      <c r="CS573" s="6" t="n">
        <v>-3.19483</v>
      </c>
      <c r="CT573" s="6" t="n">
        <v>-0.001246507</v>
      </c>
      <c r="CU573" s="6" t="n">
        <v>0.007898194</v>
      </c>
      <c r="CV573" s="6" t="n">
        <v>-0.07347946</v>
      </c>
      <c r="CW573" s="6" t="n">
        <v>0.465585</v>
      </c>
      <c r="CX573" s="6" t="n">
        <v>13.94627</v>
      </c>
      <c r="CY573" s="6" t="n">
        <v>-28.72473</v>
      </c>
      <c r="CZ573" s="6" t="n">
        <v>-1.910051</v>
      </c>
      <c r="DA573" s="6" t="n">
        <v>1.580534</v>
      </c>
      <c r="DB573" s="6" t="n">
        <v>-52.93731</v>
      </c>
      <c r="DC573" s="6" t="n">
        <v>-2.925546</v>
      </c>
      <c r="DD573" s="6" t="n">
        <v>353.6672</v>
      </c>
      <c r="DE573" s="6" t="n">
        <v>403.679</v>
      </c>
      <c r="DF573" s="6" t="n">
        <v>-3.490585</v>
      </c>
      <c r="DG573" s="6" t="n">
        <v>-50.01177</v>
      </c>
      <c r="DH573" s="6" t="n">
        <v>-53.50235</v>
      </c>
      <c r="DI573" s="6" t="n">
        <v>291.0028</v>
      </c>
      <c r="DJ573" s="6" t="n">
        <v>-0.03211887</v>
      </c>
      <c r="DK573" s="6" t="n">
        <v>0</v>
      </c>
      <c r="DL573" s="6" t="n">
        <v>18.22257</v>
      </c>
      <c r="DM573" s="6" t="n">
        <v>0.896586</v>
      </c>
      <c r="DN573" s="6" t="n">
        <v>18.71532</v>
      </c>
      <c r="DO573" s="6" t="n">
        <v>0.8774946</v>
      </c>
      <c r="DP573" s="6" t="n">
        <v>19.0855</v>
      </c>
      <c r="DQ573" s="6" t="n">
        <v>0.8559198</v>
      </c>
      <c r="DR573" s="6" t="n">
        <v>0.2917018</v>
      </c>
      <c r="DS573" s="6" t="n">
        <v>0.1620566</v>
      </c>
      <c r="DT573" s="6" t="n">
        <v>862.5781</v>
      </c>
      <c r="DU573" s="6" t="n">
        <v>-9.915330511</v>
      </c>
      <c r="DX573" s="6" t="n">
        <v>1</v>
      </c>
      <c r="DY573" s="6" t="n">
        <v>0.326985303</v>
      </c>
      <c r="DZ573" s="6" t="n">
        <v>0.2642385737</v>
      </c>
      <c r="EC573" s="6" t="n">
        <v>-5.08134</v>
      </c>
      <c r="ED573" s="6" t="n">
        <v>77400</v>
      </c>
      <c r="EE573" s="6" t="n">
        <v>17010</v>
      </c>
      <c r="EF573" s="6" t="n">
        <v>0</v>
      </c>
      <c r="EG573" s="6" t="n">
        <v>-0.000679138950304214</v>
      </c>
      <c r="EJ573" s="6" t="n">
        <v>0.131366042402769</v>
      </c>
      <c r="EK573" s="6" t="n">
        <v>-0.192779906144761</v>
      </c>
      <c r="EL573" s="6" t="n">
        <v>-32.5433333333333</v>
      </c>
      <c r="EM573" s="6" t="n">
        <v>0</v>
      </c>
      <c r="EN573" s="6" t="n">
        <v>-0.117260283812537</v>
      </c>
      <c r="EO573" s="6" t="n">
        <v>0.05556996</v>
      </c>
      <c r="EP573" s="6" t="n">
        <v>1.306784</v>
      </c>
      <c r="EQ573" s="6" t="n">
        <v>-0.00243551078390639</v>
      </c>
    </row>
    <row r="574" customFormat="false" ht="14.25" hidden="false" customHeight="false" outlineLevel="0" collapsed="false">
      <c r="A574" s="1" t="n">
        <v>210</v>
      </c>
      <c r="B574" s="6" t="s">
        <v>190</v>
      </c>
      <c r="C574" s="7" t="n">
        <v>-5.22441075952345</v>
      </c>
      <c r="D574" s="7" t="n">
        <v>-15.556097412</v>
      </c>
      <c r="E574" s="2" t="n">
        <v>-15.73133</v>
      </c>
      <c r="G574" s="2" t="n">
        <v>0</v>
      </c>
      <c r="H574" s="5" t="n">
        <v>0.0975677</v>
      </c>
      <c r="I574" s="8" t="n">
        <v>38926.9166666667</v>
      </c>
      <c r="J574" s="6" t="n">
        <v>2006</v>
      </c>
      <c r="K574" s="6" t="n">
        <v>7</v>
      </c>
      <c r="L574" s="6" t="n">
        <v>28</v>
      </c>
      <c r="M574" s="6" t="n">
        <v>0.0975677</v>
      </c>
      <c r="N574" s="6" t="n">
        <v>0.00927074</v>
      </c>
      <c r="O574" s="6" t="n">
        <v>568.903</v>
      </c>
      <c r="P574" s="6" t="n">
        <v>17.6929</v>
      </c>
      <c r="Q574" s="6" t="n">
        <v>83.5303</v>
      </c>
      <c r="R574" s="6" t="n">
        <v>22.3862</v>
      </c>
      <c r="S574" s="6" t="n">
        <v>19.6</v>
      </c>
      <c r="T574" s="6" t="n">
        <v>1.05426</v>
      </c>
      <c r="U574" s="6" t="n">
        <v>1.07E-006</v>
      </c>
      <c r="V574" s="6" t="n">
        <v>1.24E-007</v>
      </c>
      <c r="W574" s="6" t="n">
        <v>-2.99156</v>
      </c>
      <c r="X574" s="6" t="n">
        <v>0.00438603</v>
      </c>
      <c r="Y574" s="6" t="n">
        <v>-0.137533</v>
      </c>
      <c r="Z574" s="6" t="n">
        <v>3.39188</v>
      </c>
      <c r="AA574" s="6" t="n">
        <v>5.887</v>
      </c>
      <c r="AB574" s="6" t="n">
        <v>17986</v>
      </c>
      <c r="AC574" s="6" t="n">
        <v>4376</v>
      </c>
      <c r="AD574" s="6" t="n">
        <v>13.09</v>
      </c>
      <c r="AE574" s="6" t="n">
        <v>18</v>
      </c>
      <c r="AF574" s="6" t="n">
        <v>21.38</v>
      </c>
      <c r="AG574" s="6" t="n">
        <v>21.56</v>
      </c>
      <c r="AH574" s="6" t="n">
        <v>20.45</v>
      </c>
      <c r="AI574" s="6" t="n">
        <v>0.019</v>
      </c>
      <c r="AK574" s="6" t="n">
        <v>-3.133</v>
      </c>
      <c r="AL574" s="6" t="n">
        <v>0</v>
      </c>
      <c r="AM574" s="6" t="n">
        <v>-28.37</v>
      </c>
      <c r="AN574" s="6" t="n">
        <v>-22.13</v>
      </c>
      <c r="AO574" s="6" t="n">
        <v>-18.92</v>
      </c>
      <c r="AP574" s="6" t="n">
        <v>0.235</v>
      </c>
      <c r="AQ574" s="6" t="n">
        <v>22.37</v>
      </c>
      <c r="AR574" s="6" t="n">
        <v>20.97</v>
      </c>
      <c r="AS574" s="6" t="n">
        <v>18.75</v>
      </c>
      <c r="AT574" s="6" t="n">
        <v>0.1835001</v>
      </c>
      <c r="AU574" s="6" t="n">
        <v>0.6967</v>
      </c>
      <c r="AV574" s="6" t="n">
        <v>-0.5060076</v>
      </c>
      <c r="AW574" s="6" t="n">
        <v>0.00509992</v>
      </c>
      <c r="AX574" s="6" t="n">
        <v>0.07184922</v>
      </c>
      <c r="AY574" s="6" t="n">
        <v>0.03101258</v>
      </c>
      <c r="AZ574" s="6" t="n">
        <v>0.005059137</v>
      </c>
      <c r="BA574" s="6" t="n">
        <v>-0.001026925</v>
      </c>
      <c r="BB574" s="6" t="n">
        <v>0.1842307</v>
      </c>
      <c r="BC574" s="6" t="n">
        <v>0.000303596</v>
      </c>
      <c r="BD574" s="6" t="n">
        <v>-0.000509817</v>
      </c>
      <c r="BE574" s="6" t="n">
        <v>0.4679439</v>
      </c>
      <c r="BF574" s="6" t="n">
        <v>0.0538561</v>
      </c>
      <c r="BG574" s="6" t="n">
        <v>-3.7488</v>
      </c>
      <c r="BH574" s="6" t="n">
        <v>-0.04325945</v>
      </c>
      <c r="BI574" s="6" t="n">
        <v>0.09368858</v>
      </c>
      <c r="BJ574" s="6" t="n">
        <v>0.2612122</v>
      </c>
      <c r="BK574" s="6" t="n">
        <v>-1.210086</v>
      </c>
      <c r="BL574" s="6" t="n">
        <v>-0.007203298</v>
      </c>
      <c r="BM574" s="6" t="n">
        <v>0.0143872</v>
      </c>
      <c r="BN574" s="6" t="n">
        <v>381.3909</v>
      </c>
      <c r="BO574" s="6" t="n">
        <v>0.07859772</v>
      </c>
      <c r="BP574" s="6" t="n">
        <v>0.2911415</v>
      </c>
      <c r="BQ574" s="6" t="n">
        <v>0.7772232</v>
      </c>
      <c r="BR574" s="6" t="n">
        <v>-0.7108462</v>
      </c>
      <c r="BS574" s="6" t="n">
        <v>0.04973528</v>
      </c>
      <c r="BT574" s="6" t="n">
        <v>568.8945</v>
      </c>
      <c r="BU574" s="6" t="n">
        <v>17.69279</v>
      </c>
      <c r="BV574" s="6" t="n">
        <v>22.38657</v>
      </c>
      <c r="BW574" s="6" t="n">
        <v>0.9879142</v>
      </c>
      <c r="BX574" s="6" t="n">
        <v>83.53085</v>
      </c>
      <c r="BY574" s="6" t="n">
        <v>19.29</v>
      </c>
      <c r="BZ574" s="6" t="n">
        <v>42.44595</v>
      </c>
      <c r="CA574" s="6" t="n">
        <v>-42.44595</v>
      </c>
      <c r="CB574" s="6" t="n">
        <v>1.224731</v>
      </c>
      <c r="CC574" s="6" t="n">
        <v>1.05327</v>
      </c>
      <c r="CD574" s="6" t="n">
        <v>12.98036</v>
      </c>
      <c r="CE574" s="6" t="n">
        <v>30.30728</v>
      </c>
      <c r="CF574" s="6" t="n">
        <v>18000</v>
      </c>
      <c r="CG574" s="6" t="n">
        <v>0</v>
      </c>
      <c r="CH574" s="6" t="n">
        <v>0</v>
      </c>
      <c r="CI574" s="6" t="n">
        <v>0</v>
      </c>
      <c r="CJ574" s="6" t="n">
        <v>0</v>
      </c>
      <c r="CK574" s="6" t="n">
        <v>0</v>
      </c>
      <c r="CL574" s="6" t="n">
        <v>0</v>
      </c>
      <c r="CM574" s="6" t="n">
        <v>0</v>
      </c>
      <c r="CN574" s="6" t="n">
        <v>0</v>
      </c>
      <c r="CO574" s="6" t="n">
        <v>0</v>
      </c>
      <c r="CP574" s="6" t="n">
        <v>0</v>
      </c>
      <c r="CQ574" s="6" t="n">
        <v>50</v>
      </c>
      <c r="CR574" s="6" t="n">
        <v>0.1842307</v>
      </c>
      <c r="CS574" s="6" t="n">
        <v>0.7407731</v>
      </c>
      <c r="CT574" s="6" t="n">
        <v>0.000285536</v>
      </c>
      <c r="CU574" s="6" t="n">
        <v>-0.00101621</v>
      </c>
      <c r="CV574" s="6" t="n">
        <v>0.01722309</v>
      </c>
      <c r="CW574" s="6" t="n">
        <v>-0.06129623</v>
      </c>
      <c r="CX574" s="6" t="n">
        <v>14.06347</v>
      </c>
      <c r="CY574" s="6" t="n">
        <v>-15.31729</v>
      </c>
      <c r="CZ574" s="6" t="n">
        <v>0.3224101</v>
      </c>
      <c r="DA574" s="6" t="n">
        <v>2.43026</v>
      </c>
      <c r="DB574" s="6" t="n">
        <v>-27.30449</v>
      </c>
      <c r="DC574" s="6" t="n">
        <v>-0.1441953</v>
      </c>
      <c r="DD574" s="6" t="n">
        <v>381.2903</v>
      </c>
      <c r="DE574" s="6" t="n">
        <v>408.4506</v>
      </c>
      <c r="DF574" s="6" t="n">
        <v>-2.10785</v>
      </c>
      <c r="DG574" s="6" t="n">
        <v>-27.16029</v>
      </c>
      <c r="DH574" s="6" t="n">
        <v>-29.26814</v>
      </c>
      <c r="DI574" s="6" t="n">
        <v>291.3579</v>
      </c>
      <c r="DJ574" s="6" t="n">
        <v>-0.03690622</v>
      </c>
      <c r="DK574" s="6" t="n">
        <v>0</v>
      </c>
      <c r="DL574" s="6" t="n">
        <v>18.89148</v>
      </c>
      <c r="DM574" s="6" t="n">
        <v>0.8692675</v>
      </c>
      <c r="DN574" s="6" t="n">
        <v>19.39078</v>
      </c>
      <c r="DO574" s="6" t="n">
        <v>0.839861</v>
      </c>
      <c r="DP574" s="6" t="n">
        <v>19.7212</v>
      </c>
      <c r="DQ574" s="6" t="n">
        <v>0.8172393</v>
      </c>
      <c r="DR574" s="6" t="n">
        <v>0.2212782</v>
      </c>
      <c r="DS574" s="6" t="n">
        <v>0.1229323</v>
      </c>
      <c r="DT574" s="6" t="n">
        <v>862.595</v>
      </c>
      <c r="DU574" s="6" t="n">
        <v>85.648169179</v>
      </c>
      <c r="DV574" s="6" t="n">
        <v>2.829539983</v>
      </c>
      <c r="DW574" s="6" t="n">
        <v>1.3636337267</v>
      </c>
      <c r="DX574" s="6" t="n">
        <v>5</v>
      </c>
      <c r="DY574" s="6" t="n">
        <v>0.3961309936</v>
      </c>
      <c r="DZ574" s="6" t="n">
        <v>0.3602769137</v>
      </c>
      <c r="EC574" s="6" t="n">
        <v>3.39188</v>
      </c>
      <c r="ED574" s="6" t="n">
        <v>79200</v>
      </c>
      <c r="EE574" s="6" t="n">
        <v>17010</v>
      </c>
      <c r="EF574" s="6" t="n">
        <v>0</v>
      </c>
      <c r="EG574" s="6" t="n">
        <v>0.00620144992922529</v>
      </c>
      <c r="EJ574" s="6" t="n">
        <v>0.136269525287994</v>
      </c>
      <c r="EK574" s="6" t="n">
        <v>-0.105459092586246</v>
      </c>
      <c r="EL574" s="6" t="n">
        <v>-23.14</v>
      </c>
      <c r="EM574" s="6" t="n">
        <v>0</v>
      </c>
      <c r="EN574" s="6" t="n">
        <v>-0.0833781512062512</v>
      </c>
      <c r="EO574" s="6" t="n">
        <v>0.0555735859183673</v>
      </c>
      <c r="EP574" s="6" t="n">
        <v>1.224731</v>
      </c>
      <c r="EQ574" s="6" t="n">
        <v>0.0050933919062746</v>
      </c>
    </row>
    <row r="575" customFormat="false" ht="14.25" hidden="false" customHeight="false" outlineLevel="0" collapsed="false">
      <c r="A575" s="1" t="n">
        <v>210</v>
      </c>
      <c r="B575" s="6" t="s">
        <v>191</v>
      </c>
      <c r="C575" s="7" t="n">
        <v>7.7842353867356</v>
      </c>
      <c r="D575" s="7" t="n">
        <v>4.744786623</v>
      </c>
      <c r="E575" s="2" t="n">
        <v>-1.75172055555555</v>
      </c>
      <c r="H575" s="5" t="n">
        <v>0.28814</v>
      </c>
      <c r="I575" s="8" t="n">
        <v>38926.9375</v>
      </c>
      <c r="J575" s="6" t="n">
        <v>2006</v>
      </c>
      <c r="K575" s="6" t="n">
        <v>7</v>
      </c>
      <c r="L575" s="6" t="n">
        <v>28</v>
      </c>
      <c r="M575" s="6" t="n">
        <v>0.28814</v>
      </c>
      <c r="N575" s="6" t="n">
        <v>0.0811937</v>
      </c>
      <c r="O575" s="6" t="n">
        <v>665.07</v>
      </c>
      <c r="P575" s="6" t="n">
        <v>11.7765</v>
      </c>
      <c r="Q575" s="6" t="n">
        <v>83.6009</v>
      </c>
      <c r="R575" s="6" t="n">
        <v>22.4877</v>
      </c>
      <c r="S575" s="6" t="n">
        <v>20.6331</v>
      </c>
      <c r="T575" s="6" t="n">
        <v>4.33623</v>
      </c>
      <c r="U575" s="6" t="n">
        <v>-1.73E-006</v>
      </c>
      <c r="V575" s="6" t="n">
        <v>-2.81E-008</v>
      </c>
      <c r="W575" s="6" t="n">
        <v>-29.8447</v>
      </c>
      <c r="X575" s="6" t="n">
        <v>0.106078</v>
      </c>
      <c r="Y575" s="6" t="n">
        <v>-1.58185</v>
      </c>
      <c r="Z575" s="6" t="n">
        <v>70.454</v>
      </c>
      <c r="AA575" s="6" t="n">
        <v>29.9101</v>
      </c>
      <c r="AB575" s="6" t="n">
        <v>17843</v>
      </c>
      <c r="AC575" s="6" t="n">
        <v>4377</v>
      </c>
      <c r="AD575" s="6" t="n">
        <v>13.36</v>
      </c>
      <c r="AE575" s="6" t="n">
        <v>18.34</v>
      </c>
      <c r="AF575" s="6" t="n">
        <v>21.13</v>
      </c>
      <c r="AG575" s="6" t="n">
        <v>21.34</v>
      </c>
      <c r="AH575" s="6" t="n">
        <v>20.38</v>
      </c>
      <c r="AI575" s="6" t="n">
        <v>0.018</v>
      </c>
      <c r="AK575" s="6" t="n">
        <v>-3.143</v>
      </c>
      <c r="AL575" s="6" t="n">
        <v>0</v>
      </c>
      <c r="AM575" s="6" t="n">
        <v>-21.89</v>
      </c>
      <c r="AN575" s="6" t="n">
        <v>-18.86</v>
      </c>
      <c r="AO575" s="6" t="n">
        <v>-19.23</v>
      </c>
      <c r="AP575" s="6" t="n">
        <v>0.235</v>
      </c>
      <c r="AQ575" s="6" t="n">
        <v>22.39</v>
      </c>
      <c r="AR575" s="6" t="n">
        <v>20.93</v>
      </c>
      <c r="AS575" s="6" t="n">
        <v>18.74</v>
      </c>
      <c r="AT575" s="6" t="n">
        <v>0.1340774</v>
      </c>
      <c r="AU575" s="6" t="n">
        <v>110.5745</v>
      </c>
      <c r="AV575" s="6" t="n">
        <v>-23.79185</v>
      </c>
      <c r="AW575" s="6" t="n">
        <v>0.0705667</v>
      </c>
      <c r="AX575" s="6" t="n">
        <v>0.2674542</v>
      </c>
      <c r="AY575" s="6" t="n">
        <v>0.1877191</v>
      </c>
      <c r="AZ575" s="6" t="n">
        <v>-0.03760527</v>
      </c>
      <c r="BA575" s="6" t="n">
        <v>-0.06084929</v>
      </c>
      <c r="BB575" s="6" t="n">
        <v>0.1400306</v>
      </c>
      <c r="BC575" s="6" t="n">
        <v>0.04544295</v>
      </c>
      <c r="BD575" s="6" t="n">
        <v>-0.02400512</v>
      </c>
      <c r="BE575" s="6" t="n">
        <v>1.839232</v>
      </c>
      <c r="BF575" s="6" t="n">
        <v>-0.284341</v>
      </c>
      <c r="BG575" s="6" t="n">
        <v>-41.49514</v>
      </c>
      <c r="BH575" s="6" t="n">
        <v>1.259734</v>
      </c>
      <c r="BI575" s="6" t="n">
        <v>0.1696168</v>
      </c>
      <c r="BJ575" s="6" t="n">
        <v>0.6437775</v>
      </c>
      <c r="BK575" s="6" t="n">
        <v>-7.227055</v>
      </c>
      <c r="BL575" s="6" t="n">
        <v>0.4278986</v>
      </c>
      <c r="BM575" s="6" t="n">
        <v>0.01558583</v>
      </c>
      <c r="BN575" s="6" t="n">
        <v>90930.79</v>
      </c>
      <c r="BO575" s="6" t="n">
        <v>45.32677</v>
      </c>
      <c r="BP575" s="6" t="n">
        <v>0.0532793</v>
      </c>
      <c r="BQ575" s="6" t="n">
        <v>4.125622</v>
      </c>
      <c r="BR575" s="6" t="n">
        <v>1.333023</v>
      </c>
      <c r="BS575" s="6" t="n">
        <v>0.05733979</v>
      </c>
      <c r="BT575" s="6" t="n">
        <v>682.4122</v>
      </c>
      <c r="BU575" s="6" t="n">
        <v>11.66347</v>
      </c>
      <c r="BV575" s="6" t="n">
        <v>22.48717</v>
      </c>
      <c r="BW575" s="6" t="n">
        <v>0.9865087</v>
      </c>
      <c r="BX575" s="6" t="n">
        <v>83.60027</v>
      </c>
      <c r="BY575" s="6" t="n">
        <v>19.61674</v>
      </c>
      <c r="BZ575" s="6" t="n">
        <v>342.0939</v>
      </c>
      <c r="CA575" s="6" t="n">
        <v>17.90608</v>
      </c>
      <c r="CB575" s="6" t="n">
        <v>4.436072</v>
      </c>
      <c r="CC575" s="6" t="n">
        <v>4.335632</v>
      </c>
      <c r="CD575" s="6" t="n">
        <v>13.24905</v>
      </c>
      <c r="CE575" s="6" t="n">
        <v>12.18816</v>
      </c>
      <c r="CF575" s="6" t="n">
        <v>18000</v>
      </c>
      <c r="CG575" s="6" t="n">
        <v>0</v>
      </c>
      <c r="CH575" s="6" t="n">
        <v>0</v>
      </c>
      <c r="CI575" s="6" t="n">
        <v>0</v>
      </c>
      <c r="CJ575" s="6" t="n">
        <v>0</v>
      </c>
      <c r="CK575" s="6" t="n">
        <v>0</v>
      </c>
      <c r="CL575" s="6" t="n">
        <v>0</v>
      </c>
      <c r="CM575" s="6" t="n">
        <v>0</v>
      </c>
      <c r="CN575" s="6" t="n">
        <v>0</v>
      </c>
      <c r="CO575" s="6" t="n">
        <v>0</v>
      </c>
      <c r="CP575" s="6" t="n">
        <v>0</v>
      </c>
      <c r="CQ575" s="6" t="n">
        <v>58.92105</v>
      </c>
      <c r="CR575" s="6" t="n">
        <v>0.1400306</v>
      </c>
      <c r="CS575" s="6" t="n">
        <v>110.8808</v>
      </c>
      <c r="CT575" s="6" t="n">
        <v>0.05135952</v>
      </c>
      <c r="CU575" s="6" t="n">
        <v>-0.05731268</v>
      </c>
      <c r="CV575" s="6" t="n">
        <v>2.642971</v>
      </c>
      <c r="CW575" s="6" t="n">
        <v>-2.949322</v>
      </c>
      <c r="CX575" s="6" t="n">
        <v>14.39224</v>
      </c>
      <c r="CY575" s="6" t="n">
        <v>-10.30092</v>
      </c>
      <c r="CZ575" s="6" t="n">
        <v>-0.4738287</v>
      </c>
      <c r="DA575" s="6" t="n">
        <v>1.741763</v>
      </c>
      <c r="DB575" s="6" t="n">
        <v>-11.36666</v>
      </c>
      <c r="DC575" s="6" t="n">
        <v>0.683536</v>
      </c>
      <c r="DD575" s="6" t="n">
        <v>398.7145</v>
      </c>
      <c r="DE575" s="6" t="n">
        <v>410.7647</v>
      </c>
      <c r="DF575" s="6" t="n">
        <v>-2.215591</v>
      </c>
      <c r="DG575" s="6" t="n">
        <v>-12.0502</v>
      </c>
      <c r="DH575" s="6" t="n">
        <v>-14.26579</v>
      </c>
      <c r="DI575" s="6" t="n">
        <v>291.6218</v>
      </c>
      <c r="DJ575" s="6" t="n">
        <v>-0.01425541</v>
      </c>
      <c r="DK575" s="6" t="n">
        <v>1.524</v>
      </c>
      <c r="DL575" s="6" t="n">
        <v>19.48786</v>
      </c>
      <c r="DM575" s="6" t="n">
        <v>0.8587106</v>
      </c>
      <c r="DN575" s="6" t="n">
        <v>19.62471</v>
      </c>
      <c r="DO575" s="6" t="n">
        <v>0.8506269</v>
      </c>
      <c r="DP575" s="6" t="n">
        <v>19.68236</v>
      </c>
      <c r="DQ575" s="6" t="n">
        <v>0.8433694</v>
      </c>
      <c r="DR575" s="6" t="n">
        <v>1.583192</v>
      </c>
      <c r="DS575" s="6" t="n">
        <v>0.879551</v>
      </c>
      <c r="DT575" s="6" t="n">
        <v>863.3627</v>
      </c>
      <c r="DU575" s="6" t="n">
        <v>221.26295119</v>
      </c>
      <c r="DV575" s="6" t="n">
        <v>2.7</v>
      </c>
      <c r="DW575" s="6" t="n">
        <v>1.3</v>
      </c>
      <c r="DX575" s="6" t="n">
        <v>4</v>
      </c>
      <c r="DY575" s="6" t="n">
        <v>0.3464331269</v>
      </c>
      <c r="DZ575" s="6" t="n">
        <v>0.3409783528</v>
      </c>
      <c r="EC575" s="6" t="n">
        <v>70.454</v>
      </c>
      <c r="ED575" s="6" t="n">
        <v>81000</v>
      </c>
      <c r="EE575" s="6" t="n">
        <v>17010</v>
      </c>
      <c r="EF575" s="6" t="n">
        <v>1</v>
      </c>
      <c r="EG575" s="6" t="n">
        <v>0.0518797636363636</v>
      </c>
      <c r="EH575" s="6" t="n">
        <v>2.88220909090909E-005</v>
      </c>
      <c r="EI575" s="6" t="n">
        <v>11.3350240422207</v>
      </c>
      <c r="EJ575" s="6" t="n">
        <v>0.140771174886234</v>
      </c>
      <c r="EK575" s="6" t="n">
        <v>-0.0514025581545647</v>
      </c>
      <c r="EL575" s="6" t="n">
        <v>-19.9933333333333</v>
      </c>
      <c r="EM575" s="6" t="n">
        <v>0</v>
      </c>
      <c r="EN575" s="6" t="n">
        <v>-0.0720400678385328</v>
      </c>
      <c r="EO575" s="6" t="n">
        <v>0.0556197714693877</v>
      </c>
      <c r="EP575" s="6" t="n">
        <v>4.436072</v>
      </c>
      <c r="EQ575" s="6" t="n">
        <v>0.0214038973767339</v>
      </c>
    </row>
    <row r="576" customFormat="false" ht="14.25" hidden="false" customHeight="false" outlineLevel="0" collapsed="false">
      <c r="A576" s="1" t="n">
        <v>210</v>
      </c>
      <c r="B576" s="6" t="s">
        <v>192</v>
      </c>
      <c r="C576" s="7" t="n">
        <v>9.27739760672452</v>
      </c>
      <c r="D576" s="7" t="n">
        <v>8.074702877125</v>
      </c>
      <c r="E576" s="2" t="n">
        <v>-3.26028914000001</v>
      </c>
      <c r="H576" s="5" t="n">
        <v>0.424844</v>
      </c>
      <c r="I576" s="8" t="n">
        <v>38926.9583333333</v>
      </c>
      <c r="J576" s="6" t="n">
        <v>2006</v>
      </c>
      <c r="K576" s="6" t="n">
        <v>7</v>
      </c>
      <c r="L576" s="6" t="n">
        <v>28</v>
      </c>
      <c r="M576" s="6" t="n">
        <v>0.424844</v>
      </c>
      <c r="N576" s="6" t="n">
        <v>0.178065</v>
      </c>
      <c r="O576" s="6" t="n">
        <v>920.732</v>
      </c>
      <c r="P576" s="6" t="n">
        <v>-0.558617</v>
      </c>
      <c r="Q576" s="6" t="n">
        <v>83.5928</v>
      </c>
      <c r="R576" s="6" t="n">
        <v>22.1273</v>
      </c>
      <c r="S576" s="6" t="n">
        <v>22.2127</v>
      </c>
      <c r="T576" s="6" t="n">
        <v>-4.64783</v>
      </c>
      <c r="U576" s="6" t="n">
        <v>1.32E-006</v>
      </c>
      <c r="V576" s="6" t="n">
        <v>-0.247791</v>
      </c>
      <c r="W576" s="6" t="n">
        <v>-37.6082</v>
      </c>
      <c r="X576" s="6" t="n">
        <v>0.380001</v>
      </c>
      <c r="Y576" s="6" t="n">
        <v>-2.68658</v>
      </c>
      <c r="Z576" s="6" t="n">
        <v>183.491</v>
      </c>
      <c r="AA576" s="6" t="n">
        <v>-68.1431</v>
      </c>
      <c r="AB576" s="6" t="n">
        <v>17766</v>
      </c>
      <c r="AC576" s="6" t="n">
        <v>4378</v>
      </c>
      <c r="AD576" s="6" t="n">
        <v>13.48</v>
      </c>
      <c r="AE576" s="6" t="n">
        <v>18.6</v>
      </c>
      <c r="AF576" s="6" t="n">
        <v>20.92</v>
      </c>
      <c r="AG576" s="6" t="n">
        <v>21.15</v>
      </c>
      <c r="AH576" s="6" t="n">
        <v>20.3</v>
      </c>
      <c r="AI576" s="6" t="n">
        <v>0.018</v>
      </c>
      <c r="AK576" s="6" t="n">
        <v>-3.172</v>
      </c>
      <c r="AL576" s="6" t="n">
        <v>0</v>
      </c>
      <c r="AM576" s="6" t="n">
        <v>-25.07</v>
      </c>
      <c r="AN576" s="6" t="n">
        <v>-24.42</v>
      </c>
      <c r="AO576" s="6" t="n">
        <v>-27.69</v>
      </c>
      <c r="AP576" s="6" t="n">
        <v>0.246</v>
      </c>
      <c r="AQ576" s="6" t="n">
        <v>22.59</v>
      </c>
      <c r="AR576" s="6" t="n">
        <v>20.8</v>
      </c>
      <c r="AS576" s="6" t="n">
        <v>18.7</v>
      </c>
      <c r="AT576" s="6" t="n">
        <v>-3.834615</v>
      </c>
      <c r="AU576" s="6" t="n">
        <v>119.221</v>
      </c>
      <c r="AV576" s="6" t="n">
        <v>-24.15745</v>
      </c>
      <c r="AW576" s="6" t="n">
        <v>0.1368241</v>
      </c>
      <c r="AX576" s="6" t="n">
        <v>0.3721156</v>
      </c>
      <c r="AY576" s="6" t="n">
        <v>0.1701282</v>
      </c>
      <c r="AZ576" s="6" t="n">
        <v>0.03868327</v>
      </c>
      <c r="BA576" s="6" t="n">
        <v>-0.1329569</v>
      </c>
      <c r="BB576" s="6" t="n">
        <v>-3.830405</v>
      </c>
      <c r="BC576" s="6" t="n">
        <v>0.04892686</v>
      </c>
      <c r="BD576" s="6" t="n">
        <v>-0.02433441</v>
      </c>
      <c r="BE576" s="6" t="n">
        <v>2.565724</v>
      </c>
      <c r="BF576" s="6" t="n">
        <v>-0.7330731</v>
      </c>
      <c r="BG576" s="6" t="n">
        <v>86.13369</v>
      </c>
      <c r="BH576" s="6" t="n">
        <v>0.6258494</v>
      </c>
      <c r="BI576" s="6" t="n">
        <v>0.06900376</v>
      </c>
      <c r="BJ576" s="6" t="n">
        <v>1.413752</v>
      </c>
      <c r="BK576" s="6" t="n">
        <v>-15.65482</v>
      </c>
      <c r="BL576" s="6" t="n">
        <v>-0.8263553</v>
      </c>
      <c r="BM576" s="6" t="n">
        <v>0.08182781</v>
      </c>
      <c r="BN576" s="6" t="n">
        <v>148468.3</v>
      </c>
      <c r="BO576" s="6" t="n">
        <v>4.416855</v>
      </c>
      <c r="BP576" s="6" t="n">
        <v>0.04388011</v>
      </c>
      <c r="BQ576" s="6" t="n">
        <v>-0.5394456</v>
      </c>
      <c r="BR576" s="6" t="n">
        <v>4.615726</v>
      </c>
      <c r="BS576" s="6" t="n">
        <v>-0.1244338</v>
      </c>
      <c r="BT576" s="6" t="n">
        <v>949.9504</v>
      </c>
      <c r="BU576" s="6" t="n">
        <v>-0.5611126</v>
      </c>
      <c r="BV576" s="6" t="n">
        <v>22.12817</v>
      </c>
      <c r="BW576" s="6" t="n">
        <v>0.9881135</v>
      </c>
      <c r="BX576" s="6" t="n">
        <v>83.59065</v>
      </c>
      <c r="BY576" s="6" t="n">
        <v>19.83176</v>
      </c>
      <c r="BZ576" s="6" t="n">
        <v>263.334</v>
      </c>
      <c r="CA576" s="6" t="n">
        <v>96.66599</v>
      </c>
      <c r="CB576" s="6" t="n">
        <v>4.950307</v>
      </c>
      <c r="CC576" s="6" t="n">
        <v>4.647141</v>
      </c>
      <c r="CD576" s="6" t="n">
        <v>13.36662</v>
      </c>
      <c r="CE576" s="6" t="n">
        <v>20.04513</v>
      </c>
      <c r="CF576" s="6" t="n">
        <v>17999</v>
      </c>
      <c r="CG576" s="6" t="n">
        <v>1</v>
      </c>
      <c r="CH576" s="6" t="n">
        <v>0</v>
      </c>
      <c r="CI576" s="6" t="n">
        <v>0</v>
      </c>
      <c r="CJ576" s="6" t="n">
        <v>0</v>
      </c>
      <c r="CK576" s="6" t="n">
        <v>0</v>
      </c>
      <c r="CL576" s="6" t="n">
        <v>1</v>
      </c>
      <c r="CM576" s="6" t="n">
        <v>0</v>
      </c>
      <c r="CN576" s="6" t="n">
        <v>0</v>
      </c>
      <c r="CO576" s="6" t="n">
        <v>0</v>
      </c>
      <c r="CP576" s="6" t="n">
        <v>0</v>
      </c>
      <c r="CQ576" s="6" t="n">
        <v>82.48778</v>
      </c>
      <c r="CR576" s="6" t="n">
        <v>-3.830405</v>
      </c>
      <c r="CS576" s="6" t="n">
        <v>119.3815</v>
      </c>
      <c r="CT576" s="6" t="n">
        <v>0.07688473</v>
      </c>
      <c r="CU576" s="6" t="n">
        <v>-0.08109498</v>
      </c>
      <c r="CV576" s="6" t="n">
        <v>2.931034</v>
      </c>
      <c r="CW576" s="6" t="n">
        <v>-3.091539</v>
      </c>
      <c r="CX576" s="6" t="n">
        <v>14.84198</v>
      </c>
      <c r="CY576" s="6" t="n">
        <v>-9.368731</v>
      </c>
      <c r="CZ576" s="6" t="n">
        <v>-0.1527468</v>
      </c>
      <c r="DA576" s="6" t="n">
        <v>1.027132</v>
      </c>
      <c r="DB576" s="6" t="n">
        <v>-8.035644</v>
      </c>
      <c r="DC576" s="6" t="n">
        <v>4.049815</v>
      </c>
      <c r="DD576" s="6" t="n">
        <v>397.0854</v>
      </c>
      <c r="DE576" s="6" t="n">
        <v>409.1709</v>
      </c>
      <c r="DF576" s="6" t="n">
        <v>-1.179878</v>
      </c>
      <c r="DG576" s="6" t="n">
        <v>-12.08546</v>
      </c>
      <c r="DH576" s="6" t="n">
        <v>-13.26534</v>
      </c>
      <c r="DI576" s="6" t="n">
        <v>290.737</v>
      </c>
      <c r="DJ576" s="6" t="n">
        <v>0.02631248</v>
      </c>
      <c r="DK576" s="6" t="n">
        <v>9.4</v>
      </c>
      <c r="DL576" s="6" t="n">
        <v>18.90303</v>
      </c>
      <c r="DM576" s="6" t="n">
        <v>0.9164344</v>
      </c>
      <c r="DN576" s="6" t="n">
        <v>19.04957</v>
      </c>
      <c r="DO576" s="6" t="n">
        <v>0.9020644</v>
      </c>
      <c r="DP576" s="6" t="n">
        <v>19.13615</v>
      </c>
      <c r="DQ576" s="6" t="n">
        <v>0.8936905</v>
      </c>
      <c r="DR576" s="6" t="n">
        <v>3.903615</v>
      </c>
      <c r="DS576" s="6" t="n">
        <v>2.168675</v>
      </c>
      <c r="DT576" s="6" t="n">
        <v>863.1102</v>
      </c>
      <c r="DU576" s="6" t="n">
        <v>562.61110467</v>
      </c>
      <c r="DV576" s="6" t="n">
        <v>2.7</v>
      </c>
      <c r="DW576" s="6" t="n">
        <v>1.3</v>
      </c>
      <c r="DX576" s="6" t="n">
        <v>4</v>
      </c>
      <c r="DY576" s="6" t="n">
        <v>0.2128518989</v>
      </c>
      <c r="DZ576" s="6" t="n">
        <v>0.2156991081</v>
      </c>
      <c r="EC576" s="6" t="n">
        <v>183.491</v>
      </c>
      <c r="ED576" s="6" t="n">
        <v>82800</v>
      </c>
      <c r="EE576" s="6" t="n">
        <v>17010</v>
      </c>
      <c r="EF576" s="6" t="n">
        <v>0</v>
      </c>
      <c r="EG576" s="6" t="n">
        <v>0.017619972535547</v>
      </c>
      <c r="EJ576" s="6" t="n">
        <v>0.136355535896746</v>
      </c>
      <c r="EK576" s="6" t="n">
        <v>-0.0477977322524776</v>
      </c>
      <c r="EL576" s="6" t="n">
        <v>-25.7266666666667</v>
      </c>
      <c r="EM576" s="6" t="n">
        <v>0</v>
      </c>
      <c r="EN576" s="6" t="n">
        <v>-0.0926984400763248</v>
      </c>
      <c r="EO576" s="6" t="n">
        <v>0.0556133712244898</v>
      </c>
      <c r="EP576" s="6" t="n">
        <v>4.950307</v>
      </c>
      <c r="EQ576" s="6" t="n">
        <v>0.0173784947154985</v>
      </c>
    </row>
    <row r="577" customFormat="false" ht="14.25" hidden="false" customHeight="false" outlineLevel="0" collapsed="false">
      <c r="A577" s="1" t="n">
        <v>210</v>
      </c>
      <c r="B577" s="6" t="s">
        <v>193</v>
      </c>
      <c r="C577" s="7" t="n">
        <v>-0.755203380151801</v>
      </c>
      <c r="D577" s="7" t="n">
        <v>-6.4198486</v>
      </c>
      <c r="E577" s="2" t="n">
        <v>-9.26028914000001</v>
      </c>
      <c r="H577" s="5" t="n">
        <v>0.336833</v>
      </c>
      <c r="I577" s="8" t="n">
        <v>38926.9791666667</v>
      </c>
      <c r="J577" s="6" t="n">
        <v>2006</v>
      </c>
      <c r="K577" s="6" t="n">
        <v>7</v>
      </c>
      <c r="L577" s="6" t="n">
        <v>28</v>
      </c>
      <c r="M577" s="6" t="n">
        <v>0.336833</v>
      </c>
      <c r="N577" s="6" t="n">
        <v>0.110933</v>
      </c>
      <c r="O577" s="6" t="n">
        <v>602.267</v>
      </c>
      <c r="P577" s="6" t="n">
        <v>14.0332</v>
      </c>
      <c r="Q577" s="6" t="n">
        <v>83.6019</v>
      </c>
      <c r="R577" s="6" t="n">
        <v>22.1274</v>
      </c>
      <c r="S577" s="6" t="n">
        <v>19.9256</v>
      </c>
      <c r="T577" s="6" t="n">
        <v>-4.38006</v>
      </c>
      <c r="U577" s="6" t="n">
        <v>1.47E-006</v>
      </c>
      <c r="V577" s="6" t="n">
        <v>-0.167913</v>
      </c>
      <c r="W577" s="6" t="n">
        <v>-44.5135</v>
      </c>
      <c r="X577" s="6" t="n">
        <v>0.216633</v>
      </c>
      <c r="Y577" s="6" t="n">
        <v>-2.14714</v>
      </c>
      <c r="Z577" s="6" t="n">
        <v>158.694</v>
      </c>
      <c r="AA577" s="6" t="n">
        <v>-8.10878</v>
      </c>
      <c r="AB577" s="6" t="n">
        <v>18000</v>
      </c>
      <c r="AC577" s="6" t="n">
        <v>4379</v>
      </c>
      <c r="AD577" s="6" t="n">
        <v>13.71</v>
      </c>
      <c r="AE577" s="6" t="n">
        <v>18.35</v>
      </c>
      <c r="AF577" s="6" t="n">
        <v>20.68</v>
      </c>
      <c r="AG577" s="6" t="n">
        <v>20.97</v>
      </c>
      <c r="AH577" s="6" t="n">
        <v>20.22</v>
      </c>
      <c r="AI577" s="6" t="n">
        <v>0.018</v>
      </c>
      <c r="AK577" s="6" t="n">
        <v>-3.144</v>
      </c>
      <c r="AL577" s="6" t="n">
        <v>0</v>
      </c>
      <c r="AM577" s="6" t="n">
        <v>-21.79</v>
      </c>
      <c r="AN577" s="6" t="n">
        <v>-23.29</v>
      </c>
      <c r="AO577" s="6" t="n">
        <v>-23.38</v>
      </c>
      <c r="AP577" s="6" t="n">
        <v>0.256</v>
      </c>
      <c r="AQ577" s="6" t="n">
        <v>23.06</v>
      </c>
      <c r="AR577" s="6" t="n">
        <v>20.86</v>
      </c>
      <c r="AS577" s="6" t="n">
        <v>18.69</v>
      </c>
      <c r="AT577" s="6" t="n">
        <v>-0.1160216</v>
      </c>
      <c r="AU577" s="6" t="n">
        <v>109.2351</v>
      </c>
      <c r="AV577" s="6" t="n">
        <v>-33.7437</v>
      </c>
      <c r="AW577" s="6" t="n">
        <v>0.102439</v>
      </c>
      <c r="AX577" s="6" t="n">
        <v>0.3219969</v>
      </c>
      <c r="AY577" s="6" t="n">
        <v>0.1785789</v>
      </c>
      <c r="AZ577" s="6" t="n">
        <v>0.003062646</v>
      </c>
      <c r="BA577" s="6" t="n">
        <v>-0.1036367</v>
      </c>
      <c r="BB577" s="6" t="n">
        <v>-0.08950978</v>
      </c>
      <c r="BC577" s="6" t="n">
        <v>0.04539705</v>
      </c>
      <c r="BD577" s="6" t="n">
        <v>-0.03399438</v>
      </c>
      <c r="BE577" s="6" t="n">
        <v>0.6053252</v>
      </c>
      <c r="BF577" s="6" t="n">
        <v>-0.1327616</v>
      </c>
      <c r="BG577" s="6" t="n">
        <v>-25.73899</v>
      </c>
      <c r="BH577" s="6" t="n">
        <v>2.187049</v>
      </c>
      <c r="BI577" s="6" t="n">
        <v>0.01414059</v>
      </c>
      <c r="BJ577" s="6" t="n">
        <v>0.6780065</v>
      </c>
      <c r="BK577" s="6" t="n">
        <v>8.414023</v>
      </c>
      <c r="BL577" s="6" t="n">
        <v>-0.8546077</v>
      </c>
      <c r="BM577" s="6" t="n">
        <v>0.09681822</v>
      </c>
      <c r="BN577" s="6" t="n">
        <v>3225.604</v>
      </c>
      <c r="BO577" s="6" t="n">
        <v>22.81688</v>
      </c>
      <c r="BP577" s="6" t="n">
        <v>0.05259142</v>
      </c>
      <c r="BQ577" s="6" t="n">
        <v>-0.07700845</v>
      </c>
      <c r="BR577" s="6" t="n">
        <v>4.381713</v>
      </c>
      <c r="BS577" s="6" t="n">
        <v>-0.08388788</v>
      </c>
      <c r="BT577" s="6" t="n">
        <v>602.2559</v>
      </c>
      <c r="BU577" s="6" t="n">
        <v>14.03401</v>
      </c>
      <c r="BV577" s="6" t="n">
        <v>22.12743</v>
      </c>
      <c r="BW577" s="6" t="n">
        <v>0.988012</v>
      </c>
      <c r="BX577" s="6" t="n">
        <v>83.59856</v>
      </c>
      <c r="BY577" s="6" t="n">
        <v>19.61608</v>
      </c>
      <c r="BZ577" s="6" t="n">
        <v>268.9931</v>
      </c>
      <c r="CA577" s="6" t="n">
        <v>91.00686</v>
      </c>
      <c r="CB577" s="6" t="n">
        <v>4.448881</v>
      </c>
      <c r="CC577" s="6" t="n">
        <v>4.38239</v>
      </c>
      <c r="CD577" s="6" t="n">
        <v>13.59428</v>
      </c>
      <c r="CE577" s="6" t="n">
        <v>9.902417</v>
      </c>
      <c r="CF577" s="6" t="n">
        <v>18000</v>
      </c>
      <c r="CG577" s="6" t="n">
        <v>0</v>
      </c>
      <c r="CH577" s="6" t="n">
        <v>0</v>
      </c>
      <c r="CI577" s="6" t="n">
        <v>0</v>
      </c>
      <c r="CJ577" s="6" t="n">
        <v>0</v>
      </c>
      <c r="CK577" s="6" t="n">
        <v>0</v>
      </c>
      <c r="CL577" s="6" t="n">
        <v>0</v>
      </c>
      <c r="CM577" s="6" t="n">
        <v>0</v>
      </c>
      <c r="CN577" s="6" t="n">
        <v>0</v>
      </c>
      <c r="CO577" s="6" t="n">
        <v>0</v>
      </c>
      <c r="CP577" s="6" t="n">
        <v>0</v>
      </c>
      <c r="CQ577" s="6" t="n">
        <v>53.16006</v>
      </c>
      <c r="CR577" s="6" t="n">
        <v>-0.08950978</v>
      </c>
      <c r="CS577" s="6" t="n">
        <v>110.7688</v>
      </c>
      <c r="CT577" s="6" t="n">
        <v>0.04520583</v>
      </c>
      <c r="CU577" s="6" t="n">
        <v>-0.07171762</v>
      </c>
      <c r="CV577" s="6" t="n">
        <v>2.6151</v>
      </c>
      <c r="CW577" s="6" t="n">
        <v>-4.148773</v>
      </c>
      <c r="CX577" s="6" t="n">
        <v>14.27858</v>
      </c>
      <c r="CY577" s="6" t="n">
        <v>-15.25619</v>
      </c>
      <c r="CZ577" s="6" t="n">
        <v>2.544585</v>
      </c>
      <c r="DA577" s="6" t="n">
        <v>0.6356006</v>
      </c>
      <c r="DB577" s="6" t="n">
        <v>-26.92354</v>
      </c>
      <c r="DC577" s="6" t="n">
        <v>1.731043</v>
      </c>
      <c r="DD577" s="6" t="n">
        <v>379.0839</v>
      </c>
      <c r="DE577" s="6" t="n">
        <v>407.7385</v>
      </c>
      <c r="DF577" s="6" t="n">
        <v>1.908984</v>
      </c>
      <c r="DG577" s="6" t="n">
        <v>-28.65458</v>
      </c>
      <c r="DH577" s="6" t="n">
        <v>-26.7456</v>
      </c>
      <c r="DI577" s="6" t="n">
        <v>290.8959</v>
      </c>
      <c r="DJ577" s="6" t="n">
        <v>0.04410208</v>
      </c>
      <c r="DK577" s="6" t="n">
        <v>0</v>
      </c>
      <c r="DL577" s="6" t="n">
        <v>19.06074</v>
      </c>
      <c r="DM577" s="6" t="n">
        <v>0.8735135</v>
      </c>
      <c r="DN577" s="6" t="n">
        <v>19.24059</v>
      </c>
      <c r="DO577" s="6" t="n">
        <v>0.8595307</v>
      </c>
      <c r="DP577" s="6" t="n">
        <v>19.33512</v>
      </c>
      <c r="DQ577" s="6" t="n">
        <v>0.8509578</v>
      </c>
      <c r="DR577" s="6" t="n">
        <v>3.760326</v>
      </c>
      <c r="DS577" s="6" t="n">
        <v>2.08907</v>
      </c>
      <c r="DT577" s="6" t="n">
        <v>863.095</v>
      </c>
      <c r="DU577" s="6" t="n">
        <v>236.99783639</v>
      </c>
      <c r="DV577" s="6" t="n">
        <v>2.7</v>
      </c>
      <c r="DW577" s="6" t="n">
        <v>1.3</v>
      </c>
      <c r="DX577" s="6" t="n">
        <v>4</v>
      </c>
      <c r="DY577" s="6" t="n">
        <v>0.3151436725</v>
      </c>
      <c r="DZ577" s="6" t="n">
        <v>0.3130835703</v>
      </c>
      <c r="EC577" s="6" t="n">
        <v>158.694</v>
      </c>
      <c r="ED577" s="6" t="n">
        <v>84600</v>
      </c>
      <c r="EE577" s="6" t="n">
        <v>17010</v>
      </c>
      <c r="EF577" s="6" t="n">
        <v>1</v>
      </c>
      <c r="EG577" s="6" t="n">
        <v>0.116856490909091</v>
      </c>
      <c r="EH577" s="6" t="n">
        <v>6.49202727272727E-005</v>
      </c>
      <c r="EI577" s="6" t="n">
        <v>28.0232135613083</v>
      </c>
      <c r="EJ577" s="6" t="n">
        <v>0.137534579463408</v>
      </c>
      <c r="EK577" s="6" t="n">
        <v>-0.0963698652075156</v>
      </c>
      <c r="EL577" s="6" t="n">
        <v>-22.82</v>
      </c>
      <c r="EM577" s="6" t="n">
        <v>0</v>
      </c>
      <c r="EN577" s="6" t="n">
        <v>-0.0822251257790256</v>
      </c>
      <c r="EO577" s="6" t="n">
        <v>0.0556186337959184</v>
      </c>
      <c r="EP577" s="6" t="n">
        <v>4.448881</v>
      </c>
      <c r="EQ577" s="6" t="n">
        <v>0.0163824885295563</v>
      </c>
    </row>
    <row r="579" customFormat="false" ht="14.25" hidden="false" customHeight="false" outlineLevel="0" collapsed="false">
      <c r="C579" s="7"/>
      <c r="D57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0.99"/>
    <col collapsed="false" customWidth="false" hidden="false" outlineLevel="0" max="257" min="2" style="10" width="8.99"/>
  </cols>
  <sheetData>
    <row r="1" customFormat="false" ht="14.25" hidden="false" customHeight="false" outlineLevel="0" collapsed="false">
      <c r="A1" s="10" t="s">
        <v>194</v>
      </c>
      <c r="B1" s="10" t="s">
        <v>195</v>
      </c>
      <c r="D1" s="10" t="s">
        <v>196</v>
      </c>
      <c r="F1" s="10" t="s">
        <v>197</v>
      </c>
      <c r="H1" s="10" t="s">
        <v>198</v>
      </c>
      <c r="J1" s="10" t="s">
        <v>199</v>
      </c>
      <c r="L1" s="10" t="s">
        <v>200</v>
      </c>
      <c r="N1" s="10" t="s">
        <v>201</v>
      </c>
      <c r="P1" s="10" t="s">
        <v>202</v>
      </c>
      <c r="R1" s="10" t="s">
        <v>203</v>
      </c>
      <c r="T1" s="10" t="s">
        <v>204</v>
      </c>
      <c r="V1" s="10" t="s">
        <v>205</v>
      </c>
      <c r="X1" s="10" t="s">
        <v>206</v>
      </c>
      <c r="Z1" s="10" t="s">
        <v>207</v>
      </c>
      <c r="AB1" s="10" t="s">
        <v>208</v>
      </c>
      <c r="AD1" s="10" t="s">
        <v>209</v>
      </c>
      <c r="AF1" s="10" t="s">
        <v>210</v>
      </c>
      <c r="AH1" s="10" t="s">
        <v>211</v>
      </c>
      <c r="AJ1" s="10" t="s">
        <v>212</v>
      </c>
      <c r="AL1" s="10" t="s">
        <v>213</v>
      </c>
      <c r="AN1" s="10" t="s">
        <v>214</v>
      </c>
      <c r="AP1" s="10" t="s">
        <v>215</v>
      </c>
      <c r="AR1" s="10" t="s">
        <v>216</v>
      </c>
      <c r="AT1" s="10" t="s">
        <v>217</v>
      </c>
      <c r="AV1" s="10" t="s">
        <v>218</v>
      </c>
      <c r="AX1" s="10" t="s">
        <v>219</v>
      </c>
      <c r="AZ1" s="10" t="s">
        <v>220</v>
      </c>
      <c r="BB1" s="10" t="s">
        <v>221</v>
      </c>
      <c r="BD1" s="10" t="s">
        <v>222</v>
      </c>
      <c r="BF1" s="10" t="s">
        <v>223</v>
      </c>
      <c r="BH1" s="10" t="s">
        <v>224</v>
      </c>
      <c r="BJ1" s="10" t="s">
        <v>225</v>
      </c>
      <c r="BL1" s="10" t="s">
        <v>226</v>
      </c>
      <c r="BN1" s="10" t="s">
        <v>227</v>
      </c>
      <c r="BP1" s="10" t="s">
        <v>228</v>
      </c>
    </row>
    <row r="2" customFormat="false" ht="14.25" hidden="false" customHeight="false" outlineLevel="0" collapsed="false">
      <c r="A2" s="10" t="s">
        <v>229</v>
      </c>
      <c r="B2" s="10" t="s">
        <v>46</v>
      </c>
      <c r="C2" s="10" t="s">
        <v>130</v>
      </c>
      <c r="D2" s="10" t="s">
        <v>46</v>
      </c>
      <c r="E2" s="10" t="s">
        <v>130</v>
      </c>
      <c r="F2" s="10" t="s">
        <v>46</v>
      </c>
      <c r="G2" s="10" t="s">
        <v>130</v>
      </c>
      <c r="H2" s="10" t="s">
        <v>46</v>
      </c>
      <c r="I2" s="10" t="s">
        <v>130</v>
      </c>
      <c r="J2" s="10" t="s">
        <v>46</v>
      </c>
      <c r="K2" s="10" t="s">
        <v>130</v>
      </c>
      <c r="L2" s="10" t="s">
        <v>46</v>
      </c>
      <c r="M2" s="10" t="s">
        <v>130</v>
      </c>
      <c r="N2" s="10" t="s">
        <v>46</v>
      </c>
      <c r="O2" s="10" t="s">
        <v>130</v>
      </c>
      <c r="P2" s="10" t="s">
        <v>46</v>
      </c>
      <c r="Q2" s="10" t="s">
        <v>130</v>
      </c>
      <c r="R2" s="10" t="s">
        <v>46</v>
      </c>
      <c r="S2" s="10" t="s">
        <v>130</v>
      </c>
      <c r="T2" s="10" t="s">
        <v>46</v>
      </c>
      <c r="U2" s="10" t="s">
        <v>130</v>
      </c>
      <c r="V2" s="10" t="s">
        <v>46</v>
      </c>
      <c r="W2" s="10" t="s">
        <v>130</v>
      </c>
      <c r="X2" s="10" t="s">
        <v>46</v>
      </c>
      <c r="Y2" s="10" t="s">
        <v>130</v>
      </c>
      <c r="Z2" s="10" t="s">
        <v>46</v>
      </c>
      <c r="AA2" s="10" t="s">
        <v>130</v>
      </c>
      <c r="AB2" s="10" t="s">
        <v>46</v>
      </c>
      <c r="AC2" s="10" t="s">
        <v>130</v>
      </c>
      <c r="AD2" s="10" t="s">
        <v>46</v>
      </c>
      <c r="AE2" s="10" t="s">
        <v>130</v>
      </c>
      <c r="AF2" s="10" t="s">
        <v>46</v>
      </c>
      <c r="AG2" s="10" t="s">
        <v>130</v>
      </c>
      <c r="AH2" s="10" t="s">
        <v>46</v>
      </c>
      <c r="AI2" s="10" t="s">
        <v>130</v>
      </c>
      <c r="AJ2" s="10" t="s">
        <v>46</v>
      </c>
      <c r="AK2" s="10" t="s">
        <v>130</v>
      </c>
      <c r="AL2" s="10" t="s">
        <v>46</v>
      </c>
      <c r="AM2" s="10" t="s">
        <v>130</v>
      </c>
      <c r="AN2" s="10" t="s">
        <v>46</v>
      </c>
      <c r="AO2" s="10" t="s">
        <v>130</v>
      </c>
      <c r="AP2" s="10" t="s">
        <v>46</v>
      </c>
      <c r="AQ2" s="10" t="s">
        <v>130</v>
      </c>
      <c r="AR2" s="10" t="s">
        <v>46</v>
      </c>
      <c r="AS2" s="10" t="s">
        <v>130</v>
      </c>
      <c r="AT2" s="10" t="s">
        <v>46</v>
      </c>
      <c r="AU2" s="10" t="s">
        <v>130</v>
      </c>
      <c r="AV2" s="10" t="s">
        <v>46</v>
      </c>
      <c r="AW2" s="10" t="s">
        <v>130</v>
      </c>
      <c r="AX2" s="10" t="s">
        <v>46</v>
      </c>
      <c r="AY2" s="10" t="s">
        <v>130</v>
      </c>
      <c r="AZ2" s="10" t="s">
        <v>46</v>
      </c>
      <c r="BA2" s="10" t="s">
        <v>130</v>
      </c>
      <c r="BB2" s="10" t="s">
        <v>46</v>
      </c>
      <c r="BC2" s="10" t="s">
        <v>130</v>
      </c>
      <c r="BD2" s="10" t="s">
        <v>46</v>
      </c>
      <c r="BE2" s="10" t="s">
        <v>130</v>
      </c>
      <c r="BF2" s="10" t="s">
        <v>46</v>
      </c>
      <c r="BG2" s="10" t="s">
        <v>130</v>
      </c>
      <c r="BH2" s="10" t="s">
        <v>46</v>
      </c>
      <c r="BI2" s="10" t="s">
        <v>130</v>
      </c>
      <c r="BJ2" s="10" t="s">
        <v>46</v>
      </c>
      <c r="BK2" s="10" t="s">
        <v>130</v>
      </c>
      <c r="BL2" s="10" t="s">
        <v>46</v>
      </c>
      <c r="BM2" s="10" t="s">
        <v>130</v>
      </c>
      <c r="BN2" s="10" t="s">
        <v>46</v>
      </c>
      <c r="BO2" s="10" t="s">
        <v>130</v>
      </c>
      <c r="BP2" s="10" t="s">
        <v>46</v>
      </c>
      <c r="BQ2" s="10" t="s">
        <v>130</v>
      </c>
    </row>
    <row r="3" customFormat="false" ht="14.25" hidden="false" customHeight="false" outlineLevel="0" collapsed="false">
      <c r="A3" s="10" t="s">
        <v>230</v>
      </c>
      <c r="B3" s="10" t="n">
        <v>-9.48446900454546</v>
      </c>
      <c r="C3" s="10" t="n">
        <v>8.01681369635514</v>
      </c>
      <c r="D3" s="10" t="n">
        <v>-13.26028914</v>
      </c>
      <c r="E3" s="10" t="n">
        <v>12.1255783672277</v>
      </c>
      <c r="F3" s="10" t="n">
        <v>-17.15809</v>
      </c>
      <c r="G3" s="10" t="n">
        <v>15.4063694444444</v>
      </c>
      <c r="H3" s="10" t="n">
        <v>-9.81987</v>
      </c>
      <c r="I3" s="10" t="n">
        <v>10.46189</v>
      </c>
      <c r="J3" s="10" t="n">
        <v>-8.47773333333333</v>
      </c>
      <c r="K3" s="10" t="n">
        <v>31.10898</v>
      </c>
      <c r="L3" s="10" t="n">
        <v>-26.46630625</v>
      </c>
      <c r="M3" s="10" t="n">
        <v>35.87200625</v>
      </c>
      <c r="N3" s="10" t="n">
        <v>-19.84459125</v>
      </c>
      <c r="O3" s="10" t="n">
        <v>21.03881</v>
      </c>
      <c r="P3" s="10" t="n">
        <v>-21.8240177777778</v>
      </c>
      <c r="Q3" s="10" t="n">
        <v>26.8223611111111</v>
      </c>
      <c r="R3" s="10" t="n">
        <v>-10.41933</v>
      </c>
      <c r="S3" s="10" t="n">
        <v>9.8591</v>
      </c>
    </row>
    <row r="4" customFormat="false" ht="14.25" hidden="false" customHeight="false" outlineLevel="0" collapsed="false">
      <c r="A4" s="10" t="s">
        <v>231</v>
      </c>
      <c r="B4" s="10" t="n">
        <v>5.723923</v>
      </c>
      <c r="C4" s="10" t="n">
        <v>18.9345029411765</v>
      </c>
      <c r="D4" s="10" t="n">
        <v>8.22328189</v>
      </c>
      <c r="E4" s="10" t="n">
        <v>28.3985407777778</v>
      </c>
      <c r="F4" s="10" t="n">
        <v>-0.429322222222222</v>
      </c>
      <c r="G4" s="10" t="n">
        <v>43.1141857142857</v>
      </c>
      <c r="H4" s="10" t="n">
        <v>-8.69907875</v>
      </c>
      <c r="I4" s="10" t="n">
        <v>40.5511571428571</v>
      </c>
      <c r="J4" s="10" t="n">
        <v>2.37067823076923</v>
      </c>
      <c r="K4" s="10" t="n">
        <v>34.8059075</v>
      </c>
      <c r="L4" s="10" t="n">
        <v>-1.85725</v>
      </c>
      <c r="M4" s="10" t="n">
        <v>75.4637714285714</v>
      </c>
      <c r="N4" s="10" t="n">
        <v>-20.3362</v>
      </c>
      <c r="O4" s="10" t="n">
        <v>66.361875</v>
      </c>
      <c r="P4" s="10" t="n">
        <v>-19.0420425</v>
      </c>
      <c r="Q4" s="10" t="n">
        <v>53.075825</v>
      </c>
      <c r="R4" s="10" t="n">
        <v>-8.4365998</v>
      </c>
      <c r="S4" s="10" t="n">
        <v>96.16492</v>
      </c>
      <c r="V4" s="10" t="n">
        <v>-2.12087266666667</v>
      </c>
      <c r="W4" s="10" t="n">
        <v>5.45241333333333</v>
      </c>
    </row>
    <row r="5" customFormat="false" ht="14.25" hidden="false" customHeight="false" outlineLevel="0" collapsed="false">
      <c r="A5" s="10" t="s">
        <v>232</v>
      </c>
      <c r="B5" s="10" t="n">
        <v>4.7388025</v>
      </c>
      <c r="C5" s="10" t="n">
        <v>27.56488</v>
      </c>
      <c r="D5" s="10" t="n">
        <v>14.5134924705882</v>
      </c>
      <c r="E5" s="10" t="n">
        <v>41.1383388888889</v>
      </c>
      <c r="F5" s="10" t="n">
        <v>18.22235</v>
      </c>
      <c r="G5" s="10" t="n">
        <v>48.0587166666667</v>
      </c>
      <c r="J5" s="10" t="n">
        <v>4.2054975</v>
      </c>
      <c r="K5" s="10" t="n">
        <v>48.204275</v>
      </c>
      <c r="L5" s="10" t="n">
        <v>2.19322375</v>
      </c>
      <c r="M5" s="10" t="n">
        <v>64.0319125</v>
      </c>
      <c r="N5" s="10" t="n">
        <v>3.29179883333333</v>
      </c>
      <c r="O5" s="10" t="n">
        <v>85.1404166666667</v>
      </c>
      <c r="P5" s="10" t="n">
        <v>-9.67377666666667</v>
      </c>
      <c r="Q5" s="10" t="n">
        <v>102.150633333333</v>
      </c>
      <c r="R5" s="10" t="n">
        <v>-3.78395833333333</v>
      </c>
      <c r="S5" s="10" t="n">
        <v>89.0937833333334</v>
      </c>
      <c r="T5" s="10" t="n">
        <v>3.5698</v>
      </c>
      <c r="U5" s="10" t="n">
        <v>62.9214333333333</v>
      </c>
      <c r="X5" s="10" t="n">
        <v>0.0191766666666669</v>
      </c>
      <c r="Y5" s="10" t="n">
        <v>19.6337666666667</v>
      </c>
    </row>
    <row r="6" customFormat="false" ht="14.25" hidden="false" customHeight="false" outlineLevel="0" collapsed="false">
      <c r="A6" s="10" t="s">
        <v>233</v>
      </c>
      <c r="B6" s="10" t="n">
        <v>9.78148333333333</v>
      </c>
      <c r="C6" s="10" t="n">
        <v>32.8326333333333</v>
      </c>
      <c r="D6" s="10" t="n">
        <v>24.3061066666667</v>
      </c>
      <c r="E6" s="10" t="n">
        <v>46.9396733333333</v>
      </c>
      <c r="F6" s="10" t="n">
        <v>36.008225</v>
      </c>
      <c r="G6" s="10" t="n">
        <v>62.1397625</v>
      </c>
      <c r="H6" s="10" t="n">
        <v>19.45915</v>
      </c>
      <c r="I6" s="10" t="n">
        <v>93.72485</v>
      </c>
      <c r="J6" s="10" t="n">
        <v>4.25496</v>
      </c>
      <c r="K6" s="10" t="n">
        <v>68.9609</v>
      </c>
      <c r="L6" s="10" t="n">
        <v>11.0923886666667</v>
      </c>
      <c r="M6" s="10" t="n">
        <v>76.2973</v>
      </c>
      <c r="P6" s="10" t="n">
        <v>-14.3442</v>
      </c>
      <c r="Q6" s="10" t="n">
        <v>160.60125</v>
      </c>
      <c r="R6" s="10" t="n">
        <v>-2.594085</v>
      </c>
      <c r="S6" s="10" t="n">
        <v>134.402</v>
      </c>
      <c r="T6" s="10" t="n">
        <v>9.8451004</v>
      </c>
      <c r="U6" s="10" t="n">
        <v>82.4673</v>
      </c>
      <c r="V6" s="10" t="n">
        <v>9.69152666666667</v>
      </c>
      <c r="W6" s="10" t="n">
        <v>65.2613666666667</v>
      </c>
    </row>
    <row r="7" customFormat="false" ht="14.25" hidden="false" customHeight="false" outlineLevel="0" collapsed="false">
      <c r="A7" s="10" t="s">
        <v>234</v>
      </c>
      <c r="B7" s="10" t="n">
        <v>58.7982333333333</v>
      </c>
      <c r="C7" s="10" t="n">
        <v>59.8180666666667</v>
      </c>
      <c r="D7" s="10" t="n">
        <v>15.245932</v>
      </c>
      <c r="E7" s="10" t="n">
        <v>53.31822</v>
      </c>
      <c r="F7" s="10" t="n">
        <v>26.9422777777778</v>
      </c>
      <c r="G7" s="10" t="n">
        <v>71.244</v>
      </c>
      <c r="H7" s="10" t="n">
        <v>42.9633714285714</v>
      </c>
      <c r="I7" s="10" t="n">
        <v>71.4571714285714</v>
      </c>
      <c r="J7" s="10" t="n">
        <v>35.8447</v>
      </c>
      <c r="K7" s="10" t="n">
        <v>40.6664</v>
      </c>
      <c r="L7" s="10" t="n">
        <v>18.484325</v>
      </c>
      <c r="M7" s="10" t="n">
        <v>110.317716666667</v>
      </c>
      <c r="N7" s="10" t="n">
        <v>25.3206333333333</v>
      </c>
      <c r="O7" s="10" t="n">
        <v>84.1834666666667</v>
      </c>
      <c r="P7" s="10" t="n">
        <v>0.00266075000000043</v>
      </c>
      <c r="Q7" s="10" t="n">
        <v>135.83725</v>
      </c>
      <c r="X7" s="10" t="n">
        <v>51.6584333333333</v>
      </c>
      <c r="Y7" s="10" t="n">
        <v>32.8113666666667</v>
      </c>
      <c r="Z7" s="10" t="n">
        <v>2.906655</v>
      </c>
      <c r="AA7" s="10" t="n">
        <v>139.6505</v>
      </c>
      <c r="AB7" s="10" t="n">
        <v>46.800725</v>
      </c>
      <c r="AC7" s="10" t="n">
        <v>36.1927</v>
      </c>
    </row>
    <row r="8" customFormat="false" ht="14.25" hidden="false" customHeight="false" outlineLevel="0" collapsed="false">
      <c r="A8" s="10" t="s">
        <v>235</v>
      </c>
      <c r="D8" s="10" t="n">
        <v>54.7056714285714</v>
      </c>
      <c r="E8" s="10" t="n">
        <v>71.8622833333333</v>
      </c>
      <c r="F8" s="10" t="n">
        <v>47.0110111111111</v>
      </c>
      <c r="G8" s="10" t="n">
        <v>76.7322777777778</v>
      </c>
      <c r="H8" s="10" t="n">
        <v>41.6678625</v>
      </c>
      <c r="I8" s="10" t="n">
        <v>78.9202875</v>
      </c>
      <c r="J8" s="10" t="n">
        <v>20.9202175</v>
      </c>
      <c r="K8" s="10" t="n">
        <v>113.772333333333</v>
      </c>
      <c r="L8" s="10" t="n">
        <v>40.5851333333333</v>
      </c>
      <c r="M8" s="10" t="n">
        <v>70.8614333333333</v>
      </c>
      <c r="N8" s="10" t="n">
        <v>37.04245</v>
      </c>
      <c r="O8" s="10" t="n">
        <v>90.097325</v>
      </c>
      <c r="R8" s="10" t="n">
        <v>7.59214</v>
      </c>
      <c r="S8" s="10" t="n">
        <v>150.615</v>
      </c>
      <c r="T8" s="10" t="n">
        <v>0.0338046666666666</v>
      </c>
      <c r="U8" s="10" t="n">
        <v>87.6747666666667</v>
      </c>
      <c r="V8" s="10" t="n">
        <v>47.56772</v>
      </c>
      <c r="W8" s="10" t="n">
        <v>78.70448</v>
      </c>
    </row>
    <row r="9" customFormat="false" ht="14.25" hidden="false" customHeight="false" outlineLevel="0" collapsed="false">
      <c r="A9" s="10" t="s">
        <v>236</v>
      </c>
      <c r="D9" s="10" t="n">
        <v>38.05045</v>
      </c>
      <c r="E9" s="10" t="n">
        <v>81.2072</v>
      </c>
      <c r="F9" s="10" t="n">
        <v>57.19875</v>
      </c>
      <c r="G9" s="10" t="n">
        <v>93.18289</v>
      </c>
      <c r="H9" s="10" t="n">
        <v>48.26354</v>
      </c>
      <c r="I9" s="10" t="n">
        <v>109.57414</v>
      </c>
      <c r="J9" s="10" t="n">
        <v>39.3871666666667</v>
      </c>
      <c r="K9" s="10" t="n">
        <v>117.5355</v>
      </c>
      <c r="L9" s="10" t="n">
        <v>66.71755</v>
      </c>
      <c r="M9" s="10" t="n">
        <v>62.158625</v>
      </c>
      <c r="N9" s="10" t="n">
        <v>38.5146571428571</v>
      </c>
      <c r="O9" s="10" t="n">
        <v>98.6719428571429</v>
      </c>
      <c r="P9" s="10" t="n">
        <v>38.8505</v>
      </c>
      <c r="Q9" s="10" t="n">
        <v>100.902866666667</v>
      </c>
      <c r="R9" s="10" t="n">
        <v>28.2741066666667</v>
      </c>
      <c r="S9" s="10" t="n">
        <v>135.729</v>
      </c>
      <c r="T9" s="10" t="n">
        <v>6.464645</v>
      </c>
      <c r="U9" s="10" t="n">
        <v>163.2755</v>
      </c>
      <c r="X9" s="10" t="n">
        <v>81.0674</v>
      </c>
      <c r="Y9" s="10" t="n">
        <v>72.31035</v>
      </c>
      <c r="Z9" s="10" t="n">
        <v>73.11095</v>
      </c>
      <c r="AA9" s="10" t="n">
        <v>53.4422</v>
      </c>
      <c r="AB9" s="10" t="n">
        <v>55.3994</v>
      </c>
      <c r="AC9" s="10" t="n">
        <v>73.58345</v>
      </c>
      <c r="AD9" s="10" t="n">
        <v>60.7035</v>
      </c>
      <c r="AE9" s="10" t="n">
        <v>56.9402</v>
      </c>
    </row>
    <row r="10" customFormat="false" ht="14.25" hidden="false" customHeight="false" outlineLevel="0" collapsed="false">
      <c r="A10" s="10" t="s">
        <v>237</v>
      </c>
      <c r="D10" s="10" t="n">
        <v>149.463</v>
      </c>
      <c r="E10" s="10" t="n">
        <v>89.33305</v>
      </c>
      <c r="F10" s="10" t="n">
        <v>49.7415833333333</v>
      </c>
      <c r="G10" s="10" t="n">
        <v>109.467366666667</v>
      </c>
      <c r="H10" s="10" t="n">
        <v>50.0801625</v>
      </c>
      <c r="I10" s="10" t="n">
        <v>107.208525</v>
      </c>
      <c r="J10" s="10" t="n">
        <v>46.613725</v>
      </c>
      <c r="K10" s="10" t="n">
        <v>125.517125</v>
      </c>
      <c r="L10" s="10" t="n">
        <v>54.1034666666667</v>
      </c>
      <c r="M10" s="10" t="n">
        <v>109.374466666667</v>
      </c>
      <c r="N10" s="10" t="n">
        <v>66.38454</v>
      </c>
      <c r="O10" s="10" t="n">
        <v>135.9751</v>
      </c>
      <c r="P10" s="10" t="n">
        <v>71.6607666666667</v>
      </c>
      <c r="Q10" s="10" t="n">
        <v>145.809</v>
      </c>
      <c r="R10" s="10" t="n">
        <v>77.0834</v>
      </c>
      <c r="S10" s="10" t="n">
        <v>80.4524</v>
      </c>
      <c r="T10" s="10" t="n">
        <v>45.211525</v>
      </c>
      <c r="U10" s="10" t="n">
        <v>166.4125</v>
      </c>
      <c r="X10" s="10" t="n">
        <v>63.0028</v>
      </c>
      <c r="Y10" s="10" t="n">
        <v>89.34375</v>
      </c>
      <c r="Z10" s="10" t="n">
        <v>54.7842</v>
      </c>
      <c r="AA10" s="10" t="n">
        <v>163.151</v>
      </c>
      <c r="AB10" s="10" t="n">
        <v>35.6746033333333</v>
      </c>
      <c r="AC10" s="10" t="n">
        <v>155.1624</v>
      </c>
      <c r="AD10" s="10" t="n">
        <v>71.24105</v>
      </c>
      <c r="AE10" s="10" t="n">
        <v>100.2606</v>
      </c>
      <c r="AF10" s="10" t="n">
        <v>93.0779</v>
      </c>
      <c r="AG10" s="10" t="n">
        <v>104.151</v>
      </c>
    </row>
    <row r="11" customFormat="false" ht="14.25" hidden="false" customHeight="false" outlineLevel="0" collapsed="false">
      <c r="A11" s="10" t="s">
        <v>238</v>
      </c>
      <c r="F11" s="10" t="n">
        <v>83.9240333333333</v>
      </c>
      <c r="G11" s="10" t="n">
        <v>105.862933333333</v>
      </c>
      <c r="H11" s="10" t="n">
        <v>53.2295666666667</v>
      </c>
      <c r="I11" s="10" t="n">
        <v>151.597</v>
      </c>
      <c r="J11" s="10" t="n">
        <v>54.8936083333333</v>
      </c>
      <c r="K11" s="10" t="n">
        <v>139.149758333333</v>
      </c>
      <c r="L11" s="10" t="n">
        <v>60.7665714285714</v>
      </c>
      <c r="M11" s="10" t="n">
        <v>131.804357142857</v>
      </c>
      <c r="N11" s="10" t="n">
        <v>94.3496833333334</v>
      </c>
      <c r="O11" s="10" t="n">
        <v>108.26706</v>
      </c>
      <c r="P11" s="10" t="n">
        <v>84.28355</v>
      </c>
      <c r="Q11" s="10" t="n">
        <v>74.07495</v>
      </c>
      <c r="R11" s="10" t="n">
        <v>113.7915</v>
      </c>
      <c r="S11" s="10" t="n">
        <v>71.22355</v>
      </c>
      <c r="T11" s="10" t="n">
        <v>62.4372666666667</v>
      </c>
      <c r="U11" s="10" t="n">
        <v>119.164666666667</v>
      </c>
      <c r="V11" s="10" t="n">
        <v>27.886825</v>
      </c>
      <c r="W11" s="10" t="n">
        <v>229.3115</v>
      </c>
      <c r="X11" s="10" t="n">
        <v>68.534625</v>
      </c>
      <c r="Y11" s="10" t="n">
        <v>95.117425</v>
      </c>
      <c r="Z11" s="10" t="n">
        <v>23.992</v>
      </c>
      <c r="AA11" s="10" t="n">
        <v>153.168</v>
      </c>
      <c r="AB11" s="10" t="n">
        <v>132.3185</v>
      </c>
      <c r="AC11" s="10" t="n">
        <v>40.1075</v>
      </c>
      <c r="AF11" s="10" t="n">
        <v>135.256</v>
      </c>
      <c r="AG11" s="10" t="n">
        <v>36.3241</v>
      </c>
      <c r="AH11" s="10" t="n">
        <v>55.5153</v>
      </c>
      <c r="AI11" s="10" t="n">
        <v>137.73515</v>
      </c>
      <c r="AJ11" s="10" t="n">
        <v>68.8094</v>
      </c>
      <c r="AK11" s="10" t="n">
        <v>104.457</v>
      </c>
    </row>
    <row r="12" customFormat="false" ht="14.25" hidden="false" customHeight="false" outlineLevel="0" collapsed="false">
      <c r="A12" s="10" t="s">
        <v>239</v>
      </c>
      <c r="F12" s="10" t="n">
        <v>110.417125</v>
      </c>
      <c r="G12" s="10" t="n">
        <v>113.10395</v>
      </c>
      <c r="H12" s="10" t="n">
        <v>77.9754583333333</v>
      </c>
      <c r="I12" s="10" t="n">
        <v>116.4232</v>
      </c>
      <c r="J12" s="10" t="n">
        <v>62.0733818181818</v>
      </c>
      <c r="K12" s="10" t="n">
        <v>132.846090909091</v>
      </c>
      <c r="L12" s="10" t="n">
        <v>80.3179833333333</v>
      </c>
      <c r="M12" s="10" t="n">
        <v>137.5505</v>
      </c>
      <c r="N12" s="10" t="n">
        <v>80.6561</v>
      </c>
      <c r="O12" s="10" t="n">
        <v>110.318</v>
      </c>
      <c r="P12" s="10" t="n">
        <v>97.4472</v>
      </c>
      <c r="Q12" s="10" t="n">
        <v>157.3075</v>
      </c>
      <c r="R12" s="10" t="n">
        <v>86.14075</v>
      </c>
      <c r="S12" s="10" t="n">
        <v>173.02275</v>
      </c>
      <c r="T12" s="10" t="n">
        <v>55.0068</v>
      </c>
      <c r="U12" s="10" t="n">
        <v>229.179</v>
      </c>
      <c r="V12" s="10" t="n">
        <v>36.6396</v>
      </c>
      <c r="W12" s="10" t="n">
        <v>277.6345</v>
      </c>
      <c r="X12" s="10" t="n">
        <v>45.6412</v>
      </c>
      <c r="Y12" s="10" t="n">
        <v>163.8575</v>
      </c>
      <c r="Z12" s="10" t="n">
        <v>18.5237</v>
      </c>
      <c r="AA12" s="10" t="n">
        <v>268.474</v>
      </c>
      <c r="AB12" s="10" t="n">
        <v>61.8068833333333</v>
      </c>
      <c r="AC12" s="10" t="n">
        <v>151.001383333333</v>
      </c>
      <c r="AD12" s="10" t="n">
        <v>73.483175</v>
      </c>
      <c r="AE12" s="10" t="n">
        <v>153.41735</v>
      </c>
      <c r="AF12" s="10" t="n">
        <v>92.335</v>
      </c>
      <c r="AG12" s="10" t="n">
        <v>140.6211</v>
      </c>
      <c r="AH12" s="10" t="n">
        <v>185.7485</v>
      </c>
      <c r="AI12" s="10" t="n">
        <v>46.01975</v>
      </c>
    </row>
    <row r="13" customFormat="false" ht="14.25" hidden="false" customHeight="false" outlineLevel="0" collapsed="false">
      <c r="A13" s="10" t="s">
        <v>240</v>
      </c>
      <c r="H13" s="10" t="n">
        <v>71.1946</v>
      </c>
      <c r="I13" s="10" t="n">
        <v>139.991142857143</v>
      </c>
      <c r="J13" s="10" t="n">
        <v>68.1738625</v>
      </c>
      <c r="K13" s="10" t="n">
        <v>157.125</v>
      </c>
      <c r="L13" s="10" t="n">
        <v>67.7829666666667</v>
      </c>
      <c r="M13" s="10" t="n">
        <v>171.088</v>
      </c>
      <c r="N13" s="10" t="n">
        <v>73.2694625</v>
      </c>
      <c r="O13" s="10" t="n">
        <v>150.432066666667</v>
      </c>
      <c r="P13" s="10" t="n">
        <v>59.733</v>
      </c>
      <c r="Q13" s="10" t="n">
        <v>174.867857142857</v>
      </c>
      <c r="R13" s="10" t="n">
        <v>77.5753666666667</v>
      </c>
      <c r="S13" s="10" t="n">
        <v>168.684266666667</v>
      </c>
      <c r="T13" s="10" t="n">
        <v>100.35842</v>
      </c>
      <c r="U13" s="10" t="n">
        <v>214.48575</v>
      </c>
      <c r="V13" s="10" t="n">
        <v>53.233125</v>
      </c>
      <c r="W13" s="10" t="n">
        <v>229.660666666667</v>
      </c>
      <c r="X13" s="10" t="n">
        <v>100.457514285714</v>
      </c>
      <c r="Y13" s="10" t="n">
        <v>119.778933333333</v>
      </c>
      <c r="AB13" s="10" t="n">
        <v>72.76045</v>
      </c>
      <c r="AC13" s="10" t="n">
        <v>172.1395</v>
      </c>
      <c r="AD13" s="10" t="n">
        <v>123.904</v>
      </c>
      <c r="AE13" s="10" t="n">
        <v>54.8076</v>
      </c>
      <c r="AJ13" s="10" t="n">
        <v>28.4882</v>
      </c>
      <c r="AK13" s="10" t="n">
        <v>281.454</v>
      </c>
    </row>
    <row r="14" customFormat="false" ht="14.25" hidden="false" customHeight="false" outlineLevel="0" collapsed="false">
      <c r="A14" s="10" t="s">
        <v>241</v>
      </c>
      <c r="F14" s="10" t="n">
        <v>137.169125</v>
      </c>
      <c r="G14" s="10" t="n">
        <v>147.35125</v>
      </c>
      <c r="H14" s="10" t="n">
        <v>131.081025</v>
      </c>
      <c r="I14" s="10" t="n">
        <v>138.186475</v>
      </c>
      <c r="J14" s="10" t="n">
        <v>86.02755</v>
      </c>
      <c r="K14" s="10" t="n">
        <v>158.740016666667</v>
      </c>
      <c r="L14" s="10" t="n">
        <v>79.844825</v>
      </c>
      <c r="M14" s="10" t="n">
        <v>208.556125</v>
      </c>
      <c r="N14" s="10" t="n">
        <v>110.5264875</v>
      </c>
      <c r="O14" s="10" t="n">
        <v>142.2387125</v>
      </c>
      <c r="P14" s="10" t="n">
        <v>113.6788125</v>
      </c>
      <c r="Q14" s="10" t="n">
        <v>157.299625</v>
      </c>
      <c r="R14" s="10" t="n">
        <v>86.9428333333333</v>
      </c>
      <c r="S14" s="10" t="n">
        <v>222.259</v>
      </c>
      <c r="T14" s="10" t="n">
        <v>106.7736</v>
      </c>
      <c r="U14" s="10" t="n">
        <v>234.956833333333</v>
      </c>
      <c r="V14" s="10" t="n">
        <v>105.90282</v>
      </c>
      <c r="W14" s="10" t="n">
        <v>191.6181</v>
      </c>
      <c r="AB14" s="10" t="n">
        <v>93.6287</v>
      </c>
      <c r="AC14" s="10" t="n">
        <v>239.46935</v>
      </c>
      <c r="AD14" s="10" t="n">
        <v>91.61032</v>
      </c>
      <c r="AE14" s="10" t="n">
        <v>161.46968</v>
      </c>
      <c r="AF14" s="10" t="n">
        <v>140.598666666667</v>
      </c>
      <c r="AG14" s="10" t="n">
        <v>100.342033333333</v>
      </c>
      <c r="AH14" s="10" t="n">
        <v>30.865</v>
      </c>
      <c r="AI14" s="10" t="n">
        <v>278.611</v>
      </c>
      <c r="AJ14" s="10" t="n">
        <v>162.519666666667</v>
      </c>
      <c r="AK14" s="10" t="n">
        <v>111.196833333333</v>
      </c>
      <c r="AL14" s="10" t="n">
        <v>161.763</v>
      </c>
      <c r="AM14" s="10" t="n">
        <v>91.8306</v>
      </c>
      <c r="AN14" s="10" t="n">
        <v>170.263</v>
      </c>
      <c r="AO14" s="10" t="n">
        <v>93.1179</v>
      </c>
    </row>
    <row r="15" customFormat="false" ht="14.25" hidden="false" customHeight="false" outlineLevel="0" collapsed="false">
      <c r="A15" s="10" t="s">
        <v>242</v>
      </c>
      <c r="J15" s="10" t="n">
        <v>143.66835</v>
      </c>
      <c r="K15" s="10" t="n">
        <v>152.419475</v>
      </c>
      <c r="L15" s="10" t="n">
        <v>87.9243666666667</v>
      </c>
      <c r="M15" s="10" t="n">
        <v>194.555833333333</v>
      </c>
      <c r="N15" s="10" t="n">
        <v>85.5323</v>
      </c>
      <c r="O15" s="10" t="n">
        <v>208.0584</v>
      </c>
      <c r="P15" s="10" t="n">
        <v>98.2656785714286</v>
      </c>
      <c r="Q15" s="10" t="n">
        <v>206.547871428571</v>
      </c>
      <c r="T15" s="10" t="n">
        <v>61.050525</v>
      </c>
      <c r="U15" s="10" t="n">
        <v>255.82125</v>
      </c>
      <c r="V15" s="10" t="n">
        <v>115.5925</v>
      </c>
      <c r="W15" s="10" t="n">
        <v>181.05445</v>
      </c>
      <c r="X15" s="10" t="n">
        <v>128.202166666667</v>
      </c>
      <c r="Y15" s="10" t="n">
        <v>180.189433333333</v>
      </c>
      <c r="AB15" s="10" t="n">
        <v>52.94495</v>
      </c>
      <c r="AC15" s="10" t="n">
        <v>266.99</v>
      </c>
      <c r="AD15" s="10" t="n">
        <v>68.0059</v>
      </c>
      <c r="AE15" s="10" t="n">
        <v>273.301</v>
      </c>
      <c r="AH15" s="10" t="n">
        <v>197.113</v>
      </c>
      <c r="AI15" s="10" t="n">
        <v>112.783</v>
      </c>
      <c r="AJ15" s="10" t="n">
        <v>185.606</v>
      </c>
      <c r="AK15" s="10" t="n">
        <v>152.0865</v>
      </c>
      <c r="AL15" s="10" t="n">
        <v>226.7005</v>
      </c>
      <c r="AM15" s="10" t="n">
        <v>90.9023</v>
      </c>
      <c r="AN15" s="10" t="n">
        <v>188.57</v>
      </c>
      <c r="AO15" s="10" t="n">
        <v>72.3352</v>
      </c>
    </row>
    <row r="16" customFormat="false" ht="14.25" hidden="false" customHeight="false" outlineLevel="0" collapsed="false">
      <c r="A16" s="10" t="s">
        <v>243</v>
      </c>
      <c r="J16" s="10" t="n">
        <v>111.251683333333</v>
      </c>
      <c r="K16" s="10" t="n">
        <v>190.1185</v>
      </c>
      <c r="L16" s="10" t="n">
        <v>104.27646</v>
      </c>
      <c r="M16" s="10" t="n">
        <v>193.387</v>
      </c>
      <c r="N16" s="10" t="n">
        <v>108.462933333333</v>
      </c>
      <c r="O16" s="10" t="n">
        <v>220.0875</v>
      </c>
      <c r="P16" s="10" t="n">
        <v>89.3430375</v>
      </c>
      <c r="Q16" s="10" t="n">
        <v>236.383625</v>
      </c>
      <c r="R16" s="10" t="n">
        <v>69.1832666666667</v>
      </c>
      <c r="S16" s="10" t="n">
        <v>270.703666666667</v>
      </c>
      <c r="T16" s="10" t="n">
        <v>93.2336</v>
      </c>
      <c r="U16" s="10" t="n">
        <v>222.115666666667</v>
      </c>
      <c r="V16" s="10" t="n">
        <v>213.482333333333</v>
      </c>
      <c r="W16" s="10" t="n">
        <v>59.2039</v>
      </c>
      <c r="X16" s="10" t="n">
        <v>84.9863</v>
      </c>
      <c r="Y16" s="10" t="n">
        <v>239.781</v>
      </c>
      <c r="AB16" s="10" t="n">
        <v>165.85</v>
      </c>
      <c r="AC16" s="10" t="n">
        <v>60.9838</v>
      </c>
      <c r="AD16" s="10" t="n">
        <v>98.4012333333333</v>
      </c>
      <c r="AE16" s="10" t="n">
        <v>200.087433333333</v>
      </c>
      <c r="AH16" s="10" t="n">
        <v>72.6245</v>
      </c>
      <c r="AI16" s="10" t="n">
        <v>241.871</v>
      </c>
    </row>
    <row r="17" customFormat="false" ht="14.25" hidden="false" customHeight="false" outlineLevel="0" collapsed="false">
      <c r="A17" s="10" t="s">
        <v>244</v>
      </c>
      <c r="J17" s="10" t="n">
        <v>112.904</v>
      </c>
      <c r="K17" s="10" t="n">
        <v>226.289666666667</v>
      </c>
      <c r="L17" s="10" t="n">
        <v>141.762042105263</v>
      </c>
      <c r="M17" s="10" t="n">
        <v>208.844831578947</v>
      </c>
      <c r="N17" s="10" t="n">
        <v>182.6585</v>
      </c>
      <c r="O17" s="10" t="n">
        <v>229.9599</v>
      </c>
      <c r="P17" s="10" t="n">
        <v>105.362122222222</v>
      </c>
      <c r="Q17" s="10" t="n">
        <v>256.415777777778</v>
      </c>
      <c r="R17" s="10" t="n">
        <v>128.978753846154</v>
      </c>
      <c r="S17" s="10" t="n">
        <v>232.799115384615</v>
      </c>
      <c r="T17" s="10" t="n">
        <v>114.740621428571</v>
      </c>
      <c r="U17" s="10" t="n">
        <v>283.816071428571</v>
      </c>
      <c r="V17" s="10" t="n">
        <v>120.537830769231</v>
      </c>
      <c r="W17" s="10" t="n">
        <v>202.867876923077</v>
      </c>
      <c r="X17" s="10" t="n">
        <v>115.7867</v>
      </c>
      <c r="Y17" s="10" t="n">
        <v>224.6035</v>
      </c>
      <c r="Z17" s="10" t="n">
        <v>149.321544444444</v>
      </c>
      <c r="AA17" s="10" t="n">
        <v>211.943011111111</v>
      </c>
      <c r="AB17" s="10" t="n">
        <v>163.14009</v>
      </c>
      <c r="AC17" s="10" t="n">
        <v>180.585211111111</v>
      </c>
      <c r="AD17" s="10" t="n">
        <v>211.450971428571</v>
      </c>
      <c r="AE17" s="10" t="n">
        <v>142.254857142857</v>
      </c>
      <c r="AF17" s="10" t="n">
        <v>175.532</v>
      </c>
      <c r="AG17" s="10" t="n">
        <v>72.2821</v>
      </c>
      <c r="AH17" s="10" t="n">
        <v>194.8537</v>
      </c>
      <c r="AI17" s="10" t="n">
        <v>145.99825</v>
      </c>
      <c r="AJ17" s="10" t="n">
        <v>177.039666666667</v>
      </c>
      <c r="AK17" s="10" t="n">
        <v>135.395666666667</v>
      </c>
      <c r="AL17" s="10" t="n">
        <v>262.258</v>
      </c>
      <c r="AM17" s="10" t="n">
        <v>75.84062</v>
      </c>
      <c r="AN17" s="10" t="n">
        <v>166.824</v>
      </c>
      <c r="AO17" s="10" t="n">
        <v>97.5205</v>
      </c>
    </row>
    <row r="18" customFormat="false" ht="14.25" hidden="false" customHeight="false" outlineLevel="0" collapsed="false">
      <c r="A18" s="10" t="s">
        <v>245</v>
      </c>
      <c r="J18" s="10" t="n">
        <v>114.786</v>
      </c>
      <c r="K18" s="10" t="n">
        <v>217.032</v>
      </c>
      <c r="L18" s="10" t="n">
        <v>138.771671428571</v>
      </c>
      <c r="M18" s="10" t="n">
        <v>222.426142857143</v>
      </c>
      <c r="N18" s="10" t="n">
        <v>189.453983333333</v>
      </c>
      <c r="O18" s="10" t="n">
        <v>222.119533333333</v>
      </c>
      <c r="P18" s="10" t="n">
        <v>111.470541666667</v>
      </c>
      <c r="Q18" s="10" t="n">
        <v>263.03525</v>
      </c>
      <c r="R18" s="10" t="n">
        <v>130.9505</v>
      </c>
      <c r="S18" s="10" t="n">
        <v>269.8168</v>
      </c>
      <c r="T18" s="10" t="n">
        <v>111.235755555556</v>
      </c>
      <c r="U18" s="10" t="n">
        <v>273.653333333333</v>
      </c>
      <c r="V18" s="10" t="n">
        <v>115.740328571429</v>
      </c>
      <c r="W18" s="10" t="n">
        <v>208.994257142857</v>
      </c>
      <c r="X18" s="10" t="n">
        <v>103.12215</v>
      </c>
      <c r="Y18" s="10" t="n">
        <v>246.89175</v>
      </c>
      <c r="Z18" s="10" t="n">
        <v>119.24518</v>
      </c>
      <c r="AA18" s="10" t="n">
        <v>265.4134</v>
      </c>
      <c r="AB18" s="10" t="n">
        <v>169.383714285714</v>
      </c>
      <c r="AC18" s="10" t="n">
        <v>177.946966666667</v>
      </c>
      <c r="AD18" s="10" t="n">
        <v>227.33916</v>
      </c>
      <c r="AE18" s="10" t="n">
        <v>122.6556</v>
      </c>
      <c r="AH18" s="10" t="n">
        <v>260.032</v>
      </c>
      <c r="AI18" s="10" t="n">
        <v>102.8545</v>
      </c>
      <c r="AL18" s="10" t="n">
        <v>264.93725</v>
      </c>
      <c r="AM18" s="10" t="n">
        <v>80.7038</v>
      </c>
    </row>
    <row r="19" customFormat="false" ht="14.25" hidden="false" customHeight="false" outlineLevel="0" collapsed="false">
      <c r="A19" s="10" t="s">
        <v>246</v>
      </c>
      <c r="J19" s="10" t="n">
        <v>93.952</v>
      </c>
      <c r="L19" s="10" t="n">
        <v>189.5425</v>
      </c>
      <c r="M19" s="10" t="n">
        <v>233.619166666667</v>
      </c>
      <c r="N19" s="10" t="n">
        <v>112.0533</v>
      </c>
      <c r="O19" s="10" t="n">
        <v>258.83</v>
      </c>
      <c r="P19" s="10" t="n">
        <v>98.9525</v>
      </c>
      <c r="Q19" s="10" t="n">
        <v>227.645</v>
      </c>
      <c r="R19" s="10" t="n">
        <v>118.369871428571</v>
      </c>
      <c r="S19" s="10" t="n">
        <v>287.257571428571</v>
      </c>
      <c r="T19" s="10" t="n">
        <v>121.55984</v>
      </c>
      <c r="U19" s="10" t="n">
        <v>313.80797</v>
      </c>
      <c r="V19" s="10" t="n">
        <v>164.6662625</v>
      </c>
      <c r="W19" s="10" t="n">
        <v>203.522025</v>
      </c>
      <c r="Z19" s="10" t="n">
        <v>124.9007</v>
      </c>
      <c r="AA19" s="10" t="n">
        <v>250.18264</v>
      </c>
      <c r="AB19" s="10" t="n">
        <v>192.228333333333</v>
      </c>
      <c r="AC19" s="10" t="n">
        <v>143.9102</v>
      </c>
      <c r="AD19" s="10" t="n">
        <v>169.593216666667</v>
      </c>
      <c r="AE19" s="10" t="n">
        <v>201.383333333333</v>
      </c>
      <c r="AF19" s="10" t="n">
        <v>264.04975</v>
      </c>
      <c r="AG19" s="10" t="n">
        <v>82.535825</v>
      </c>
      <c r="AH19" s="10" t="n">
        <v>165.7221</v>
      </c>
      <c r="AI19" s="10" t="n">
        <v>195.151</v>
      </c>
      <c r="AJ19" s="10" t="n">
        <v>261.345333333333</v>
      </c>
      <c r="AK19" s="10" t="n">
        <v>97.6009666666667</v>
      </c>
    </row>
    <row r="20" customFormat="false" ht="14.25" hidden="false" customHeight="false" outlineLevel="0" collapsed="false">
      <c r="A20" s="10" t="s">
        <v>247</v>
      </c>
      <c r="N20" s="10" t="n">
        <v>132.652</v>
      </c>
      <c r="O20" s="10" t="n">
        <v>331.491</v>
      </c>
      <c r="P20" s="10" t="n">
        <v>117.49762</v>
      </c>
      <c r="Q20" s="10" t="n">
        <v>340.3664</v>
      </c>
      <c r="R20" s="10" t="n">
        <v>109.3358</v>
      </c>
      <c r="S20" s="10" t="n">
        <v>317.1105</v>
      </c>
      <c r="T20" s="10" t="n">
        <v>130.412666666667</v>
      </c>
      <c r="U20" s="10" t="n">
        <v>389.593333333333</v>
      </c>
      <c r="V20" s="10" t="n">
        <v>98.14358</v>
      </c>
      <c r="W20" s="10" t="n">
        <v>356.0554</v>
      </c>
      <c r="X20" s="10" t="n">
        <v>120.096566666667</v>
      </c>
      <c r="Y20" s="10" t="n">
        <v>252.5795</v>
      </c>
      <c r="Z20" s="10" t="n">
        <v>171.79555</v>
      </c>
      <c r="AA20" s="10" t="n">
        <v>193.703733333333</v>
      </c>
      <c r="AB20" s="10" t="n">
        <v>226.3542</v>
      </c>
      <c r="AC20" s="10" t="n">
        <v>77.70934</v>
      </c>
      <c r="AD20" s="10" t="n">
        <v>189.038316666667</v>
      </c>
      <c r="AE20" s="10" t="n">
        <v>168.406083333333</v>
      </c>
      <c r="AF20" s="10" t="n">
        <v>212.54325</v>
      </c>
      <c r="AG20" s="10" t="n">
        <v>181.217425</v>
      </c>
    </row>
    <row r="21" customFormat="false" ht="14.25" hidden="false" customHeight="false" outlineLevel="0" collapsed="false">
      <c r="A21" s="10" t="s">
        <v>248</v>
      </c>
      <c r="T21" s="10" t="n">
        <v>118.594766666667</v>
      </c>
      <c r="U21" s="10" t="n">
        <v>356.648666666667</v>
      </c>
      <c r="V21" s="10" t="n">
        <v>96.41365</v>
      </c>
      <c r="W21" s="10" t="n">
        <v>383.349</v>
      </c>
      <c r="X21" s="10" t="n">
        <v>102.44435</v>
      </c>
      <c r="Y21" s="10" t="n">
        <v>426.4055</v>
      </c>
      <c r="Z21" s="10" t="n">
        <v>119.4921</v>
      </c>
      <c r="AA21" s="10" t="n">
        <v>345.373142857143</v>
      </c>
      <c r="AB21" s="10" t="n">
        <v>102.306483333333</v>
      </c>
      <c r="AC21" s="10" t="n">
        <v>303.916566666667</v>
      </c>
      <c r="AD21" s="10" t="n">
        <v>103.714433333333</v>
      </c>
      <c r="AE21" s="10" t="n">
        <v>421.626333333333</v>
      </c>
      <c r="AF21" s="10" t="n">
        <v>81.2929</v>
      </c>
      <c r="AG21" s="10" t="n">
        <v>384.867</v>
      </c>
      <c r="AH21" s="10" t="n">
        <v>90.5023</v>
      </c>
      <c r="AI21" s="10" t="n">
        <v>286.252</v>
      </c>
    </row>
    <row r="22" customFormat="false" ht="14.25" hidden="false" customHeight="false" outlineLevel="0" collapsed="false">
      <c r="A22" s="10" t="s">
        <v>249</v>
      </c>
      <c r="N22" s="10" t="n">
        <v>143.1925</v>
      </c>
      <c r="O22" s="10" t="n">
        <v>324.715</v>
      </c>
      <c r="R22" s="10" t="n">
        <v>133.7338</v>
      </c>
      <c r="S22" s="10" t="n">
        <v>340.371</v>
      </c>
      <c r="T22" s="10" t="n">
        <v>119.6825</v>
      </c>
      <c r="U22" s="10" t="n">
        <v>424.033</v>
      </c>
      <c r="X22" s="10" t="n">
        <v>109.409</v>
      </c>
      <c r="Y22" s="10" t="n">
        <v>412.922</v>
      </c>
      <c r="Z22" s="10" t="n">
        <v>138.881</v>
      </c>
      <c r="AA22" s="10" t="n">
        <v>293.753</v>
      </c>
      <c r="AD22" s="10" t="n">
        <v>74.5623</v>
      </c>
      <c r="AE22" s="10" t="n">
        <v>428.459</v>
      </c>
      <c r="AF22" s="10" t="n">
        <v>102.887</v>
      </c>
      <c r="AG22" s="10" t="n">
        <v>382.286</v>
      </c>
    </row>
    <row r="23" customFormat="false" ht="14.25" hidden="false" customHeight="false" outlineLevel="0" collapsed="false">
      <c r="A23" s="10" t="s">
        <v>250</v>
      </c>
      <c r="R23" s="10" t="n">
        <v>153.825</v>
      </c>
      <c r="S23" s="10" t="n">
        <v>409.197</v>
      </c>
      <c r="T23" s="10" t="n">
        <v>163.672</v>
      </c>
    </row>
    <row r="48" customFormat="false" ht="14.25" hidden="false" customHeight="false" outlineLevel="0" collapsed="false">
      <c r="AS48" s="10" t="e">
        <f aca="false">AVERAGE(AS9:AS47)</f>
        <v>#DIV/0!</v>
      </c>
      <c r="AT48" s="10" t="e">
        <f aca="false">AVERAGE(AT9:AT47)</f>
        <v>#DIV/0!</v>
      </c>
    </row>
    <row r="212" customFormat="false" ht="14.25" hidden="false" customHeight="false" outlineLevel="0" collapsed="false">
      <c r="E212" s="10" t="e">
        <f aca="false">AVERAGE(E44:E211)</f>
        <v>#DIV/0!</v>
      </c>
      <c r="F212" s="10" t="e">
        <f aca="false">AVERAGE(F44:F211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5-13T01:43:32Z</dcterms:modified>
  <cp:revision>0</cp:revision>
  <dc:subject/>
  <dc:title/>
</cp:coreProperties>
</file>